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" sheetId="1" state="visible" r:id="rId2"/>
    <sheet name="Consensus_aln_ecto_linker_TM_CT" sheetId="2" state="visible" r:id="rId3"/>
    <sheet name="A_H1" sheetId="3" state="visible" r:id="rId4"/>
    <sheet name="A_H2" sheetId="4" state="visible" r:id="rId5"/>
    <sheet name="A_H3" sheetId="5" state="visible" r:id="rId6"/>
    <sheet name="A_H4" sheetId="6" state="visible" r:id="rId7"/>
    <sheet name="A_H5" sheetId="7" state="visible" r:id="rId8"/>
    <sheet name="A_H6" sheetId="8" state="visible" r:id="rId9"/>
    <sheet name="A_H7" sheetId="9" state="visible" r:id="rId10"/>
    <sheet name="A_H8" sheetId="10" state="visible" r:id="rId11"/>
    <sheet name="A_H9" sheetId="11" state="visible" r:id="rId12"/>
    <sheet name="A_H10" sheetId="12" state="visible" r:id="rId13"/>
    <sheet name="A_H11" sheetId="13" state="visible" r:id="rId14"/>
    <sheet name="A_H12" sheetId="14" state="visible" r:id="rId15"/>
    <sheet name="A_H13" sheetId="15" state="visible" r:id="rId16"/>
    <sheet name="A_H14" sheetId="16" state="visible" r:id="rId17"/>
    <sheet name="A_H15" sheetId="17" state="visible" r:id="rId18"/>
    <sheet name="A_H16" sheetId="18" state="visible" r:id="rId19"/>
    <sheet name="B_H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" uniqueCount="73">
  <si>
    <r>
      <rPr>
        <sz val="11"/>
        <color rgb="FF000000"/>
        <rFont val="Calibri"/>
        <family val="2"/>
        <charset val="204"/>
      </rPr>
      <t xml:space="preserve">Hemagglutinin sequencies were obtained from </t>
    </r>
    <r>
      <rPr>
        <b val="true"/>
        <sz val="11"/>
        <color rgb="FF000000"/>
        <rFont val="Calibri"/>
        <family val="2"/>
        <charset val="204"/>
      </rPr>
      <t xml:space="preserve">Influenza Research Database</t>
    </r>
    <r>
      <rPr>
        <sz val="11"/>
        <color rgb="FF000000"/>
        <rFont val="Calibri"/>
        <family val="2"/>
        <charset val="204"/>
      </rPr>
      <t xml:space="preserve"> ( http://www.fludb.org/)</t>
    </r>
  </si>
  <si>
    <t xml:space="preserve">Multiple alignment of C-terminal part of HA2 chain (proximal ectodomain, linker, TM &amp; CT) regions aa  158-221 (H3 numbering)</t>
  </si>
  <si>
    <t xml:space="preserve"> was performed within every subtype of type A virus and within type B virus using Muscle server</t>
  </si>
  <si>
    <t xml:space="preserve">Only complete sequences were used </t>
  </si>
  <si>
    <t xml:space="preserve">No gap symbols were observed in the alignments</t>
  </si>
  <si>
    <t xml:space="preserve">Frequency F of amino acid residue  X in position i was computed as F= (#X /N)*100%</t>
  </si>
  <si>
    <t xml:space="preserve">#X = number of X in i-th position</t>
  </si>
  <si>
    <t xml:space="preserve">N = number of sequences in the alignment</t>
  </si>
  <si>
    <t xml:space="preserve">Type</t>
  </si>
  <si>
    <t xml:space="preserve">Number of sequencies in IBD (Feb_2011)</t>
  </si>
  <si>
    <t xml:space="preserve">Number of entries with complete C-terminal sequence</t>
  </si>
  <si>
    <t xml:space="preserve">A_H1</t>
  </si>
  <si>
    <t xml:space="preserve">A_H2</t>
  </si>
  <si>
    <t xml:space="preserve">A_H3</t>
  </si>
  <si>
    <t xml:space="preserve">A_H4</t>
  </si>
  <si>
    <t xml:space="preserve">A_H5</t>
  </si>
  <si>
    <t xml:space="preserve">A_H6</t>
  </si>
  <si>
    <t xml:space="preserve">A_H7</t>
  </si>
  <si>
    <t xml:space="preserve">A_H8</t>
  </si>
  <si>
    <t xml:space="preserve">A_H9</t>
  </si>
  <si>
    <t xml:space="preserve">A_H10</t>
  </si>
  <si>
    <t xml:space="preserve">A_H11</t>
  </si>
  <si>
    <t xml:space="preserve">A_H12</t>
  </si>
  <si>
    <t xml:space="preserve">A_H13</t>
  </si>
  <si>
    <t xml:space="preserve">A_H14</t>
  </si>
  <si>
    <t xml:space="preserve">A_H15</t>
  </si>
  <si>
    <t xml:space="preserve">A_H16</t>
  </si>
  <si>
    <t xml:space="preserve">B_H</t>
  </si>
  <si>
    <r>
      <rPr>
        <b val="true"/>
        <sz val="11"/>
        <color rgb="FF000000"/>
        <rFont val="Calibri"/>
        <family val="2"/>
      </rPr>
      <t xml:space="preserve">Table S1.</t>
    </r>
    <r>
      <rPr>
        <sz val="11"/>
        <color rgb="FF000000"/>
        <rFont val="Calibri"/>
        <family val="2"/>
        <charset val="204"/>
      </rPr>
      <t xml:space="preserve"> Sequence comparison of the C-terminal region of HA subtypes.</t>
    </r>
  </si>
  <si>
    <t xml:space="preserve">Group</t>
  </si>
  <si>
    <t xml:space="preserve">Position</t>
  </si>
  <si>
    <t xml:space="preserve">Number of sequences</t>
  </si>
  <si>
    <t xml:space="preserve">25a</t>
  </si>
  <si>
    <t xml:space="preserve">25b</t>
  </si>
  <si>
    <t xml:space="preserve">D</t>
  </si>
  <si>
    <t xml:space="preserve">Y</t>
  </si>
  <si>
    <t xml:space="preserve">P</t>
  </si>
  <si>
    <t xml:space="preserve">K</t>
  </si>
  <si>
    <t xml:space="preserve">S</t>
  </si>
  <si>
    <t xml:space="preserve">E</t>
  </si>
  <si>
    <t xml:space="preserve">A</t>
  </si>
  <si>
    <t xml:space="preserve">L</t>
  </si>
  <si>
    <t xml:space="preserve">N</t>
  </si>
  <si>
    <t xml:space="preserve">R</t>
  </si>
  <si>
    <t xml:space="preserve">I</t>
  </si>
  <si>
    <t xml:space="preserve">G</t>
  </si>
  <si>
    <t xml:space="preserve">V</t>
  </si>
  <si>
    <t xml:space="preserve">T</t>
  </si>
  <si>
    <t xml:space="preserve">-</t>
  </si>
  <si>
    <t xml:space="preserve">Q</t>
  </si>
  <si>
    <t xml:space="preserve">F</t>
  </si>
  <si>
    <t xml:space="preserve">W</t>
  </si>
  <si>
    <t xml:space="preserve">M</t>
  </si>
  <si>
    <t xml:space="preserve">C</t>
  </si>
  <si>
    <t xml:space="preserve">H</t>
  </si>
  <si>
    <t xml:space="preserve">**</t>
  </si>
  <si>
    <t xml:space="preserve">*</t>
  </si>
  <si>
    <t xml:space="preserve">X</t>
  </si>
  <si>
    <t xml:space="preserve">^</t>
  </si>
  <si>
    <t xml:space="preserve">highly conserved 10 aa cluster</t>
  </si>
  <si>
    <t xml:space="preserve">Proximal Ectodomain region</t>
  </si>
  <si>
    <t xml:space="preserve">Linker region</t>
  </si>
  <si>
    <t xml:space="preserve">Transmembrane domain</t>
  </si>
  <si>
    <t xml:space="preserve">Cytoplasmic  Tail</t>
  </si>
  <si>
    <t xml:space="preserve">Conservation(%)</t>
  </si>
  <si>
    <t xml:space="preserve">Minimal value</t>
  </si>
  <si>
    <t xml:space="preserve">Conservation%</t>
  </si>
  <si>
    <t xml:space="preserve">Consensus</t>
  </si>
  <si>
    <t xml:space="preserve">55a</t>
  </si>
  <si>
    <t xml:space="preserve">55b</t>
  </si>
  <si>
    <t xml:space="preserve">64a</t>
  </si>
  <si>
    <t xml:space="preserve">64b</t>
  </si>
  <si>
    <t xml:space="preserve">n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ervation within subtypes (minimal value)</a:t>
            </a:r>
          </a:p>
        </c:rich>
      </c:tx>
      <c:layout>
        <c:manualLayout>
          <c:xMode val="edge"/>
          <c:yMode val="edge"/>
          <c:x val="0.1253433062584"/>
          <c:y val="0.0384932313125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03313270613"/>
          <c:y val="0.149852854620365"/>
          <c:w val="0.916437795827733"/>
          <c:h val="0.738552089464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sensus_aln_ecto_linker_TM_CT!$B$42</c:f>
              <c:strCache>
                <c:ptCount val="1"/>
                <c:pt idx="0">
                  <c:v>Minimal valu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ensus_aln_ecto_linker_TM_CT!$D$2:$BQ$2</c:f>
              <c:strCache>
                <c:ptCount val="6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5a</c:v>
                </c:pt>
                <c:pt idx="26">
                  <c:v>25b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</c:strCache>
            </c:strRef>
          </c:cat>
          <c:val>
            <c:numRef>
              <c:f>Consensus_aln_ecto_linker_TM_CT!$D$42:$BQ$42</c:f>
              <c:numCache>
                <c:formatCode>General</c:formatCode>
                <c:ptCount val="66"/>
                <c:pt idx="0">
                  <c:v>54.0983606557</c:v>
                </c:pt>
                <c:pt idx="1">
                  <c:v>94.5686900958</c:v>
                </c:pt>
                <c:pt idx="2">
                  <c:v>56.0975609756</c:v>
                </c:pt>
                <c:pt idx="3">
                  <c:v>62.9290617849</c:v>
                </c:pt>
                <c:pt idx="4">
                  <c:v>99.6805111821</c:v>
                </c:pt>
                <c:pt idx="5">
                  <c:v>52.380952381</c:v>
                </c:pt>
                <c:pt idx="6">
                  <c:v>54.4176706827</c:v>
                </c:pt>
                <c:pt idx="7">
                  <c:v>99.5169082126</c:v>
                </c:pt>
                <c:pt idx="8">
                  <c:v>63.6155606407</c:v>
                </c:pt>
                <c:pt idx="9">
                  <c:v>55.2208835341</c:v>
                </c:pt>
                <c:pt idx="10">
                  <c:v>74</c:v>
                </c:pt>
                <c:pt idx="11">
                  <c:v>68.0776699029</c:v>
                </c:pt>
                <c:pt idx="12">
                  <c:v>88.6666666667</c:v>
                </c:pt>
                <c:pt idx="13">
                  <c:v>92.7710843373</c:v>
                </c:pt>
                <c:pt idx="14">
                  <c:v>54.016064257</c:v>
                </c:pt>
                <c:pt idx="15">
                  <c:v>92.6829268293</c:v>
                </c:pt>
                <c:pt idx="16">
                  <c:v>56.7567567568</c:v>
                </c:pt>
                <c:pt idx="17">
                  <c:v>95.4233409611</c:v>
                </c:pt>
                <c:pt idx="18">
                  <c:v>97.3333333333</c:v>
                </c:pt>
                <c:pt idx="19">
                  <c:v>85.140562249</c:v>
                </c:pt>
                <c:pt idx="20">
                  <c:v>99.3610223642</c:v>
                </c:pt>
                <c:pt idx="21">
                  <c:v>95.983935743</c:v>
                </c:pt>
                <c:pt idx="22">
                  <c:v>64.4444444444</c:v>
                </c:pt>
                <c:pt idx="23">
                  <c:v>54.6666666667</c:v>
                </c:pt>
                <c:pt idx="24">
                  <c:v>67.3118950983</c:v>
                </c:pt>
                <c:pt idx="25">
                  <c:v>70.2702702703</c:v>
                </c:pt>
                <c:pt idx="26">
                  <c:v>67.8114267874</c:v>
                </c:pt>
                <c:pt idx="27">
                  <c:v>98.7511707774</c:v>
                </c:pt>
                <c:pt idx="28">
                  <c:v>97.8260869565</c:v>
                </c:pt>
                <c:pt idx="29">
                  <c:v>52.380952381</c:v>
                </c:pt>
                <c:pt idx="30">
                  <c:v>98.0064904961</c:v>
                </c:pt>
                <c:pt idx="31">
                  <c:v>90.4761904762</c:v>
                </c:pt>
                <c:pt idx="32">
                  <c:v>99.4174757282</c:v>
                </c:pt>
                <c:pt idx="33">
                  <c:v>99.0338164251</c:v>
                </c:pt>
                <c:pt idx="34">
                  <c:v>99.5207667732</c:v>
                </c:pt>
                <c:pt idx="35">
                  <c:v>99.6893203883</c:v>
                </c:pt>
                <c:pt idx="36">
                  <c:v>97.8926006869</c:v>
                </c:pt>
                <c:pt idx="37">
                  <c:v>98.4854368932</c:v>
                </c:pt>
                <c:pt idx="38">
                  <c:v>99.8446601942</c:v>
                </c:pt>
                <c:pt idx="39">
                  <c:v>97.5</c:v>
                </c:pt>
                <c:pt idx="40">
                  <c:v>47.619047619</c:v>
                </c:pt>
                <c:pt idx="41">
                  <c:v>67.1624713959</c:v>
                </c:pt>
                <c:pt idx="42">
                  <c:v>54.4728434505</c:v>
                </c:pt>
                <c:pt idx="43">
                  <c:v>63.1283172026</c:v>
                </c:pt>
                <c:pt idx="44">
                  <c:v>91.284191006</c:v>
                </c:pt>
                <c:pt idx="45">
                  <c:v>55.702364395</c:v>
                </c:pt>
                <c:pt idx="46">
                  <c:v>63.1111111111</c:v>
                </c:pt>
                <c:pt idx="47">
                  <c:v>57.0281124498</c:v>
                </c:pt>
                <c:pt idx="48">
                  <c:v>54.0540540541</c:v>
                </c:pt>
                <c:pt idx="49">
                  <c:v>89.7590361446</c:v>
                </c:pt>
                <c:pt idx="50">
                  <c:v>59.4955489614</c:v>
                </c:pt>
                <c:pt idx="51">
                  <c:v>60</c:v>
                </c:pt>
                <c:pt idx="52">
                  <c:v>94.3935926773</c:v>
                </c:pt>
                <c:pt idx="53">
                  <c:v>78.3783783784</c:v>
                </c:pt>
                <c:pt idx="54">
                  <c:v>65.5606407323</c:v>
                </c:pt>
                <c:pt idx="55">
                  <c:v>75.6756756757</c:v>
                </c:pt>
                <c:pt idx="56">
                  <c:v>62.5819544177</c:v>
                </c:pt>
                <c:pt idx="57">
                  <c:v>98.1927710843</c:v>
                </c:pt>
                <c:pt idx="58">
                  <c:v>70.2702702703</c:v>
                </c:pt>
                <c:pt idx="59">
                  <c:v>97.5609756098</c:v>
                </c:pt>
                <c:pt idx="60">
                  <c:v>65.1029748284</c:v>
                </c:pt>
                <c:pt idx="61">
                  <c:v>95.0479233227</c:v>
                </c:pt>
                <c:pt idx="62">
                  <c:v>81.7269076305</c:v>
                </c:pt>
                <c:pt idx="63">
                  <c:v>54.0540540541</c:v>
                </c:pt>
                <c:pt idx="64">
                  <c:v>91.8918918919</c:v>
                </c:pt>
                <c:pt idx="65">
                  <c:v>99.7991967871</c:v>
                </c:pt>
              </c:numCache>
            </c:numRef>
          </c:val>
        </c:ser>
        <c:gapWidth val="150"/>
        <c:overlap val="0"/>
        <c:axId val="34867803"/>
        <c:axId val="41978346"/>
      </c:barChart>
      <c:catAx>
        <c:axId val="3486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sition</a:t>
                </a:r>
              </a:p>
            </c:rich>
          </c:tx>
          <c:layout>
            <c:manualLayout>
              <c:xMode val="edge"/>
              <c:yMode val="edge"/>
              <c:x val="0.497633378133583"/>
              <c:y val="0.87110064743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8346"/>
        <c:crossesAt val="0"/>
        <c:auto val="1"/>
        <c:lblAlgn val="ctr"/>
        <c:lblOffset val="100"/>
        <c:noMultiLvlLbl val="0"/>
      </c:catAx>
      <c:valAx>
        <c:axId val="41978346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nimual  conservation within subtypes (%)</a:t>
                </a:r>
              </a:p>
            </c:rich>
          </c:tx>
          <c:layout>
            <c:manualLayout>
              <c:xMode val="edge"/>
              <c:yMode val="edge"/>
              <c:x val="0.0146087769531935"/>
              <c:y val="-0.4466156562683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9</xdr:row>
      <xdr:rowOff>47520</xdr:rowOff>
    </xdr:from>
    <xdr:to>
      <xdr:col>27</xdr:col>
      <xdr:colOff>140760</xdr:colOff>
      <xdr:row>65</xdr:row>
      <xdr:rowOff>57600</xdr:rowOff>
    </xdr:to>
    <xdr:graphicFrame>
      <xdr:nvGraphicFramePr>
        <xdr:cNvPr id="0" name="Диаграмма 1"/>
        <xdr:cNvGraphicFramePr/>
      </xdr:nvGraphicFramePr>
      <xdr:xfrm>
        <a:off x="1487880" y="10620360"/>
        <a:ext cx="6160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28"/>
    <col collapsed="false" customWidth="true" hidden="false" outlineLevel="0" max="3" min="3" style="0" width="10.28"/>
    <col collapsed="false" customWidth="true" hidden="false" outlineLevel="0" max="4" min="4" style="0" width="9.14"/>
    <col collapsed="false" customWidth="true" hidden="false" outlineLevel="0" max="10" min="5" style="0" width="8.14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</row>
    <row r="7" customFormat="false" ht="15" hidden="false" customHeight="false" outlineLevel="0" collapsed="false">
      <c r="A7" s="0" t="s">
        <v>4</v>
      </c>
    </row>
    <row r="8" customFormat="false" ht="15" hidden="false" customHeight="false" outlineLevel="0" collapsed="false">
      <c r="A8" s="0" t="s">
        <v>5</v>
      </c>
    </row>
    <row r="9" customFormat="false" ht="15" hidden="false" customHeight="false" outlineLevel="0" collapsed="false">
      <c r="A9" s="0" t="s">
        <v>6</v>
      </c>
    </row>
    <row r="10" customFormat="false" ht="15" hidden="false" customHeight="false" outlineLevel="0" collapsed="false">
      <c r="A10" s="0" t="s">
        <v>7</v>
      </c>
    </row>
    <row r="13" s="1" customFormat="true" ht="136.5" hidden="false" customHeight="true" outlineLevel="0" collapsed="false">
      <c r="A13" s="1" t="s">
        <v>8</v>
      </c>
      <c r="B13" s="1" t="s">
        <v>9</v>
      </c>
      <c r="C13" s="1" t="s">
        <v>10</v>
      </c>
    </row>
    <row r="14" customFormat="false" ht="15" hidden="false" customHeight="false" outlineLevel="0" collapsed="false">
      <c r="A14" s="0" t="s">
        <v>11</v>
      </c>
      <c r="B14" s="0" t="n">
        <v>10868</v>
      </c>
      <c r="C14" s="0" t="n">
        <v>6406</v>
      </c>
    </row>
    <row r="15" customFormat="false" ht="15" hidden="false" customHeight="false" outlineLevel="0" collapsed="false">
      <c r="A15" s="0" t="s">
        <v>12</v>
      </c>
      <c r="B15" s="0" t="n">
        <v>331</v>
      </c>
      <c r="C15" s="0" t="n">
        <v>225</v>
      </c>
    </row>
    <row r="16" customFormat="false" ht="15" hidden="false" customHeight="false" outlineLevel="0" collapsed="false">
      <c r="A16" s="0" t="s">
        <v>13</v>
      </c>
      <c r="B16" s="0" t="n">
        <v>14611</v>
      </c>
      <c r="C16" s="0" t="n">
        <v>4314</v>
      </c>
    </row>
    <row r="17" customFormat="false" ht="15" hidden="false" customHeight="false" outlineLevel="0" collapsed="false">
      <c r="A17" s="0" t="s">
        <v>14</v>
      </c>
      <c r="B17" s="0" t="n">
        <v>578</v>
      </c>
      <c r="C17" s="0" t="n">
        <v>414</v>
      </c>
    </row>
    <row r="18" customFormat="false" ht="15" hidden="false" customHeight="false" outlineLevel="0" collapsed="false">
      <c r="A18" s="0" t="s">
        <v>15</v>
      </c>
      <c r="B18" s="0" t="n">
        <v>4360</v>
      </c>
      <c r="C18" s="0" t="n">
        <v>2575</v>
      </c>
    </row>
    <row r="19" customFormat="false" ht="15" hidden="false" customHeight="false" outlineLevel="0" collapsed="false">
      <c r="A19" s="0" t="s">
        <v>16</v>
      </c>
      <c r="B19" s="0" t="n">
        <v>769</v>
      </c>
      <c r="C19" s="0" t="n">
        <v>498</v>
      </c>
    </row>
    <row r="20" customFormat="false" ht="15" hidden="false" customHeight="false" outlineLevel="0" collapsed="false">
      <c r="A20" s="0" t="s">
        <v>17</v>
      </c>
      <c r="B20" s="0" t="n">
        <v>1047</v>
      </c>
      <c r="C20" s="0" t="n">
        <v>874</v>
      </c>
    </row>
    <row r="21" customFormat="false" ht="15" hidden="false" customHeight="false" outlineLevel="0" collapsed="false">
      <c r="A21" s="0" t="s">
        <v>18</v>
      </c>
      <c r="B21" s="0" t="n">
        <v>76</v>
      </c>
      <c r="C21" s="0" t="n">
        <v>61</v>
      </c>
    </row>
    <row r="22" customFormat="false" ht="15" hidden="false" customHeight="false" outlineLevel="0" collapsed="false">
      <c r="A22" s="0" t="s">
        <v>19</v>
      </c>
      <c r="B22" s="0" t="n">
        <v>1463</v>
      </c>
      <c r="C22" s="0" t="n">
        <v>626</v>
      </c>
    </row>
    <row r="23" customFormat="false" ht="15" hidden="false" customHeight="false" outlineLevel="0" collapsed="false">
      <c r="A23" s="0" t="s">
        <v>20</v>
      </c>
      <c r="B23" s="0" t="n">
        <v>233</v>
      </c>
      <c r="C23" s="0" t="n">
        <v>160</v>
      </c>
    </row>
    <row r="24" customFormat="false" ht="15" hidden="false" customHeight="false" outlineLevel="0" collapsed="false">
      <c r="A24" s="0" t="s">
        <v>21</v>
      </c>
      <c r="B24" s="0" t="n">
        <v>183</v>
      </c>
      <c r="C24" s="0" t="n">
        <v>150</v>
      </c>
    </row>
    <row r="25" customFormat="false" ht="15" hidden="false" customHeight="false" outlineLevel="0" collapsed="false">
      <c r="A25" s="0" t="s">
        <v>22</v>
      </c>
      <c r="B25" s="0" t="n">
        <v>134</v>
      </c>
      <c r="C25" s="0" t="n">
        <v>41</v>
      </c>
    </row>
    <row r="26" customFormat="false" ht="15" hidden="false" customHeight="false" outlineLevel="0" collapsed="false">
      <c r="A26" s="0" t="s">
        <v>23</v>
      </c>
      <c r="B26" s="0" t="n">
        <v>71</v>
      </c>
      <c r="C26" s="0" t="n">
        <v>37</v>
      </c>
    </row>
    <row r="27" customFormat="false" ht="15" hidden="false" customHeight="false" outlineLevel="0" collapsed="false">
      <c r="A27" s="0" t="s">
        <v>24</v>
      </c>
      <c r="B27" s="0" t="n">
        <v>5</v>
      </c>
      <c r="C27" s="0" t="n">
        <v>3</v>
      </c>
    </row>
    <row r="28" customFormat="false" ht="15" hidden="false" customHeight="false" outlineLevel="0" collapsed="false">
      <c r="A28" s="0" t="s">
        <v>25</v>
      </c>
      <c r="B28" s="0" t="n">
        <v>12</v>
      </c>
      <c r="C28" s="0" t="n">
        <v>10</v>
      </c>
    </row>
    <row r="29" customFormat="false" ht="15" hidden="false" customHeight="false" outlineLevel="0" collapsed="false">
      <c r="A29" s="0" t="s">
        <v>26</v>
      </c>
      <c r="B29" s="0" t="n">
        <v>24</v>
      </c>
      <c r="C29" s="0" t="n">
        <v>21</v>
      </c>
    </row>
    <row r="30" customFormat="false" ht="15" hidden="false" customHeight="false" outlineLevel="0" collapsed="false">
      <c r="A30" s="0" t="s">
        <v>27</v>
      </c>
      <c r="B30" s="0" t="n">
        <v>3030</v>
      </c>
      <c r="C30" s="0" t="n">
        <v>674</v>
      </c>
    </row>
    <row r="31" customFormat="false" ht="15" hidden="false" customHeight="false" outlineLevel="0" collapsed="false">
      <c r="C31" s="0" t="n">
        <f aca="false">SUM(C14:C30)</f>
        <v>170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42" width="3.99"/>
    <col collapsed="false" customWidth="true" hidden="false" outlineLevel="0" max="4" min="4" style="42" width="2.99"/>
    <col collapsed="false" customWidth="true" hidden="false" outlineLevel="0" max="13" min="5" style="42" width="3.99"/>
    <col collapsed="false" customWidth="true" hidden="false" outlineLevel="0" max="14" min="14" style="42" width="2.56"/>
    <col collapsed="false" customWidth="true" hidden="false" outlineLevel="0" max="19" min="15" style="42" width="3.99"/>
    <col collapsed="false" customWidth="true" hidden="false" outlineLevel="0" max="20" min="20" style="42" width="3.28"/>
    <col collapsed="false" customWidth="true" hidden="false" outlineLevel="0" max="21" min="21" style="42" width="3.99"/>
    <col collapsed="false" customWidth="true" hidden="false" outlineLevel="0" max="22" min="22" style="42" width="5.28"/>
    <col collapsed="false" customWidth="true" hidden="false" outlineLevel="0" max="24" min="23" style="0" width="4.28"/>
  </cols>
  <sheetData>
    <row r="1" customFormat="false" ht="15" hidden="false" customHeight="false" outlineLevel="0" collapsed="false">
      <c r="A1" s="27" t="s">
        <v>30</v>
      </c>
      <c r="B1" s="42" t="s">
        <v>40</v>
      </c>
      <c r="C1" s="42" t="s">
        <v>53</v>
      </c>
      <c r="D1" s="42" t="s">
        <v>34</v>
      </c>
      <c r="E1" s="42" t="s">
        <v>39</v>
      </c>
      <c r="F1" s="42" t="s">
        <v>50</v>
      </c>
      <c r="G1" s="42" t="s">
        <v>45</v>
      </c>
      <c r="H1" s="42" t="s">
        <v>54</v>
      </c>
      <c r="I1" s="42" t="s">
        <v>44</v>
      </c>
      <c r="J1" s="42" t="s">
        <v>37</v>
      </c>
      <c r="K1" s="42" t="s">
        <v>41</v>
      </c>
      <c r="L1" s="42" t="s">
        <v>52</v>
      </c>
      <c r="M1" s="42" t="s">
        <v>42</v>
      </c>
      <c r="N1" s="42" t="s">
        <v>36</v>
      </c>
      <c r="O1" s="42" t="s">
        <v>49</v>
      </c>
      <c r="P1" s="42" t="s">
        <v>43</v>
      </c>
      <c r="Q1" s="42" t="s">
        <v>38</v>
      </c>
      <c r="R1" s="42" t="s">
        <v>47</v>
      </c>
      <c r="S1" s="42" t="s">
        <v>46</v>
      </c>
      <c r="T1" s="42" t="s">
        <v>51</v>
      </c>
      <c r="U1" s="42" t="s">
        <v>57</v>
      </c>
      <c r="V1" s="42" t="s">
        <v>35</v>
      </c>
      <c r="W1" s="27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42" t="n">
        <v>54.0983606557</v>
      </c>
      <c r="M2" s="42" t="n">
        <v>45.9016393443</v>
      </c>
      <c r="W2" s="30"/>
      <c r="X2" s="30" t="n">
        <f aca="false">MAX(B2:V2)</f>
        <v>54.0983606557</v>
      </c>
      <c r="Y2" s="6" t="s">
        <v>34</v>
      </c>
    </row>
    <row r="3" customFormat="false" ht="15" hidden="false" customHeight="false" outlineLevel="0" collapsed="false">
      <c r="A3" s="29" t="n">
        <v>2</v>
      </c>
      <c r="H3" s="42" t="n">
        <v>98.3606557377</v>
      </c>
      <c r="P3" s="42" t="n">
        <v>1.6393442623</v>
      </c>
      <c r="W3" s="30"/>
      <c r="X3" s="30" t="n">
        <f aca="false">MAX(B3:V3)</f>
        <v>98.3606557377</v>
      </c>
      <c r="Y3" s="6" t="s">
        <v>54</v>
      </c>
    </row>
    <row r="4" customFormat="false" ht="15" hidden="false" customHeight="false" outlineLevel="0" collapsed="false">
      <c r="A4" s="29" t="n">
        <v>3</v>
      </c>
      <c r="J4" s="42" t="n">
        <v>100</v>
      </c>
      <c r="W4" s="30"/>
      <c r="X4" s="30" t="n">
        <f aca="false">MAX(B4:V4)</f>
        <v>100</v>
      </c>
      <c r="Y4" s="6" t="s">
        <v>37</v>
      </c>
    </row>
    <row r="5" customFormat="false" ht="15" hidden="false" customHeight="false" outlineLevel="0" collapsed="false">
      <c r="A5" s="29" t="n">
        <v>4</v>
      </c>
      <c r="D5" s="42" t="n">
        <v>3.27868852459</v>
      </c>
      <c r="E5" s="42" t="n">
        <v>96.7213114754</v>
      </c>
      <c r="W5" s="30"/>
      <c r="X5" s="30" t="n">
        <f aca="false">MAX(B5:V5)</f>
        <v>96.7213114754</v>
      </c>
      <c r="Y5" s="6" t="s">
        <v>39</v>
      </c>
    </row>
    <row r="6" customFormat="false" ht="15" hidden="false" customHeight="false" outlineLevel="0" collapsed="false">
      <c r="A6" s="29" t="n">
        <v>5</v>
      </c>
      <c r="V6" s="42" t="n">
        <v>100</v>
      </c>
      <c r="W6" s="30"/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E7" s="42" t="n">
        <v>100</v>
      </c>
      <c r="W7" s="30"/>
      <c r="X7" s="30" t="n">
        <f aca="false">MAX(B7:V7)</f>
        <v>100</v>
      </c>
      <c r="Y7" s="6" t="s">
        <v>39</v>
      </c>
    </row>
    <row r="8" customFormat="false" ht="15" hidden="false" customHeight="false" outlineLevel="0" collapsed="false">
      <c r="A8" s="29" t="n">
        <v>7</v>
      </c>
      <c r="E8" s="42" t="n">
        <v>100</v>
      </c>
      <c r="W8" s="30"/>
      <c r="X8" s="30" t="n">
        <f aca="false">MAX(B8:V8)</f>
        <v>100</v>
      </c>
      <c r="Y8" s="6" t="s">
        <v>39</v>
      </c>
    </row>
    <row r="9" customFormat="false" ht="15" hidden="false" customHeight="false" outlineLevel="0" collapsed="false">
      <c r="A9" s="29" t="n">
        <v>8</v>
      </c>
      <c r="E9" s="42" t="n">
        <v>100</v>
      </c>
      <c r="W9" s="30"/>
      <c r="X9" s="30" t="n">
        <f aca="false">MAX(B9:V9)</f>
        <v>100</v>
      </c>
      <c r="Y9" s="6" t="s">
        <v>39</v>
      </c>
    </row>
    <row r="10" customFormat="false" ht="15" hidden="false" customHeight="false" outlineLevel="0" collapsed="false">
      <c r="A10" s="29" t="n">
        <v>9</v>
      </c>
      <c r="B10" s="42" t="n">
        <v>100</v>
      </c>
      <c r="W10" s="30"/>
      <c r="X10" s="30" t="n">
        <f aca="false">MAX(B10:V10)</f>
        <v>100</v>
      </c>
      <c r="Y10" s="6" t="s">
        <v>40</v>
      </c>
    </row>
    <row r="11" customFormat="false" ht="15" hidden="false" customHeight="false" outlineLevel="0" collapsed="false">
      <c r="A11" s="29" t="n">
        <v>10</v>
      </c>
      <c r="J11" s="42" t="n">
        <v>100</v>
      </c>
      <c r="W11" s="30"/>
      <c r="X11" s="30" t="n">
        <f aca="false">MAX(B11:V11)</f>
        <v>100</v>
      </c>
      <c r="Y11" s="6" t="s">
        <v>37</v>
      </c>
    </row>
    <row r="12" customFormat="false" ht="15" hidden="false" customHeight="false" outlineLevel="0" collapsed="false">
      <c r="A12" s="29" t="n">
        <v>11</v>
      </c>
      <c r="K12" s="42" t="n">
        <v>100</v>
      </c>
      <c r="W12" s="30"/>
      <c r="X12" s="30" t="n">
        <f aca="false">MAX(B12:V12)</f>
        <v>100</v>
      </c>
      <c r="Y12" s="6" t="s">
        <v>41</v>
      </c>
    </row>
    <row r="13" customFormat="false" ht="15" hidden="false" customHeight="false" outlineLevel="0" collapsed="false">
      <c r="A13" s="29" t="n">
        <v>12</v>
      </c>
      <c r="E13" s="42" t="n">
        <v>100</v>
      </c>
      <c r="W13" s="30"/>
      <c r="X13" s="30" t="n">
        <f aca="false">MAX(B13:V13)</f>
        <v>100</v>
      </c>
      <c r="Y13" s="6" t="s">
        <v>39</v>
      </c>
    </row>
    <row r="14" customFormat="false" ht="15" hidden="false" customHeight="false" outlineLevel="0" collapsed="false">
      <c r="A14" s="29" t="n">
        <v>13</v>
      </c>
      <c r="J14" s="42" t="n">
        <v>1.6393442623</v>
      </c>
      <c r="P14" s="42" t="n">
        <v>98.3606557377</v>
      </c>
      <c r="W14" s="30"/>
      <c r="X14" s="30" t="n">
        <f aca="false">MAX(B14:V14)</f>
        <v>98.3606557377</v>
      </c>
      <c r="Y14" s="6" t="s">
        <v>43</v>
      </c>
    </row>
    <row r="15" customFormat="false" ht="15" hidden="false" customHeight="false" outlineLevel="0" collapsed="false">
      <c r="A15" s="29" t="n">
        <v>14</v>
      </c>
      <c r="Q15" s="42" t="n">
        <v>100</v>
      </c>
      <c r="W15" s="30"/>
      <c r="X15" s="30" t="n">
        <f aca="false">MAX(B15:V15)</f>
        <v>100</v>
      </c>
      <c r="Y15" s="6" t="s">
        <v>38</v>
      </c>
    </row>
    <row r="16" customFormat="false" ht="15" hidden="false" customHeight="false" outlineLevel="0" collapsed="false">
      <c r="A16" s="29" t="n">
        <v>15</v>
      </c>
      <c r="J16" s="42" t="n">
        <v>98.3606557377</v>
      </c>
      <c r="P16" s="42" t="n">
        <v>1.6393442623</v>
      </c>
      <c r="W16" s="30"/>
      <c r="X16" s="30" t="n">
        <f aca="false">MAX(B16:V16)</f>
        <v>98.3606557377</v>
      </c>
      <c r="Y16" s="6" t="s">
        <v>37</v>
      </c>
    </row>
    <row r="17" customFormat="false" ht="15" hidden="false" customHeight="false" outlineLevel="0" collapsed="false">
      <c r="A17" s="29" t="n">
        <v>16</v>
      </c>
      <c r="I17" s="42" t="n">
        <v>100</v>
      </c>
      <c r="W17" s="30"/>
      <c r="X17" s="30" t="n">
        <f aca="false">MAX(B17:V17)</f>
        <v>100</v>
      </c>
      <c r="Y17" s="6" t="s">
        <v>44</v>
      </c>
    </row>
    <row r="18" customFormat="false" ht="15" hidden="false" customHeight="false" outlineLevel="0" collapsed="false">
      <c r="A18" s="29" t="n">
        <v>17</v>
      </c>
      <c r="M18" s="42" t="n">
        <v>100</v>
      </c>
      <c r="W18" s="30"/>
      <c r="X18" s="30" t="n">
        <f aca="false">MAX(B18:V18)</f>
        <v>100</v>
      </c>
      <c r="Y18" s="6" t="s">
        <v>42</v>
      </c>
    </row>
    <row r="19" customFormat="false" ht="15" hidden="false" customHeight="false" outlineLevel="0" collapsed="false">
      <c r="A19" s="29" t="n">
        <v>18</v>
      </c>
      <c r="E19" s="42" t="n">
        <v>1.6393442623</v>
      </c>
      <c r="G19" s="42" t="n">
        <v>98.3606557377</v>
      </c>
      <c r="W19" s="30"/>
      <c r="X19" s="30" t="n">
        <f aca="false">MAX(B19:V19)</f>
        <v>98.3606557377</v>
      </c>
      <c r="Y19" s="6" t="s">
        <v>45</v>
      </c>
    </row>
    <row r="20" customFormat="false" ht="15" hidden="false" customHeight="false" outlineLevel="0" collapsed="false">
      <c r="A20" s="29" t="n">
        <v>19</v>
      </c>
      <c r="S20" s="42" t="n">
        <v>100</v>
      </c>
      <c r="W20" s="30"/>
      <c r="X20" s="30" t="n">
        <f aca="false">MAX(B20:V20)</f>
        <v>100</v>
      </c>
      <c r="Y20" s="6" t="s">
        <v>46</v>
      </c>
    </row>
    <row r="21" customFormat="false" ht="15" hidden="false" customHeight="false" outlineLevel="0" collapsed="false">
      <c r="A21" s="29" t="n">
        <v>20</v>
      </c>
      <c r="I21" s="42" t="n">
        <v>1.6393442623</v>
      </c>
      <c r="J21" s="42" t="n">
        <v>96.7213114754</v>
      </c>
      <c r="P21" s="42" t="n">
        <v>1.6393442623</v>
      </c>
      <c r="W21" s="30"/>
      <c r="X21" s="30" t="n">
        <f aca="false">MAX(B21:V21)</f>
        <v>96.7213114754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42" t="n">
        <v>100</v>
      </c>
      <c r="W22" s="30"/>
      <c r="X22" s="30" t="n">
        <f aca="false">MAX(B22:V22)</f>
        <v>100</v>
      </c>
      <c r="Y22" s="6" t="s">
        <v>41</v>
      </c>
    </row>
    <row r="23" customFormat="false" ht="15" hidden="false" customHeight="false" outlineLevel="0" collapsed="false">
      <c r="A23" s="29" t="n">
        <v>22</v>
      </c>
      <c r="E23" s="42" t="n">
        <v>100</v>
      </c>
      <c r="W23" s="30"/>
      <c r="X23" s="30" t="n">
        <f aca="false">MAX(B23:V23)</f>
        <v>100</v>
      </c>
      <c r="Y23" s="6" t="s">
        <v>39</v>
      </c>
    </row>
    <row r="24" customFormat="false" ht="15" hidden="false" customHeight="false" outlineLevel="0" collapsed="false">
      <c r="A24" s="29" t="n">
        <v>23</v>
      </c>
      <c r="E24" s="42" t="n">
        <v>100</v>
      </c>
      <c r="W24" s="30"/>
      <c r="X24" s="30" t="n">
        <f aca="false">MAX(B24:V24)</f>
        <v>100</v>
      </c>
      <c r="Y24" s="6" t="s">
        <v>39</v>
      </c>
    </row>
    <row r="25" customFormat="false" ht="15" hidden="false" customHeight="false" outlineLevel="0" collapsed="false">
      <c r="A25" s="29" t="n">
        <v>24</v>
      </c>
      <c r="M25" s="42" t="n">
        <v>100</v>
      </c>
      <c r="W25" s="30"/>
      <c r="X25" s="30" t="n">
        <f aca="false">MAX(B25:V25)</f>
        <v>100</v>
      </c>
      <c r="Y25" s="6" t="s">
        <v>42</v>
      </c>
    </row>
    <row r="26" customFormat="false" ht="15" hidden="false" customHeight="false" outlineLevel="0" collapsed="false">
      <c r="A26" s="29" t="n">
        <v>25</v>
      </c>
      <c r="R26" s="42" t="n">
        <v>100</v>
      </c>
      <c r="W26" s="30"/>
      <c r="X26" s="30" t="n">
        <f aca="false">MAX(B26:V26)</f>
        <v>100</v>
      </c>
      <c r="Y26" s="6" t="s">
        <v>47</v>
      </c>
    </row>
    <row r="27" customFormat="false" ht="15" hidden="false" customHeight="false" outlineLevel="0" collapsed="false">
      <c r="A27" s="2" t="s">
        <v>33</v>
      </c>
      <c r="R27" s="42" t="n">
        <v>100</v>
      </c>
      <c r="W27" s="30"/>
      <c r="X27" s="30" t="n">
        <f aca="false">MAX(B27:V27)</f>
        <v>100</v>
      </c>
      <c r="Y27" s="6" t="s">
        <v>47</v>
      </c>
    </row>
    <row r="28" customFormat="false" ht="15" hidden="false" customHeight="false" outlineLevel="0" collapsed="false">
      <c r="A28" s="29" t="n">
        <v>26</v>
      </c>
      <c r="V28" s="42" t="n">
        <v>100</v>
      </c>
      <c r="W28" s="30"/>
      <c r="X28" s="30" t="n">
        <f aca="false">MAX(B28:V28)</f>
        <v>100</v>
      </c>
      <c r="Y28" s="6" t="s">
        <v>35</v>
      </c>
    </row>
    <row r="29" customFormat="false" ht="15" hidden="false" customHeight="false" outlineLevel="0" collapsed="false">
      <c r="A29" s="29" t="n">
        <v>27</v>
      </c>
      <c r="J29" s="42" t="n">
        <v>98.3606557377</v>
      </c>
      <c r="P29" s="42" t="n">
        <v>1.6393442623</v>
      </c>
      <c r="W29" s="30"/>
      <c r="X29" s="30" t="n">
        <f aca="false">MAX(B29:V29)</f>
        <v>98.3606557377</v>
      </c>
      <c r="Y29" s="6" t="s">
        <v>37</v>
      </c>
    </row>
    <row r="30" customFormat="false" ht="15" hidden="false" customHeight="false" outlineLevel="0" collapsed="false">
      <c r="A30" s="29" t="n">
        <v>28</v>
      </c>
      <c r="I30" s="42" t="n">
        <v>100</v>
      </c>
      <c r="W30" s="30"/>
      <c r="X30" s="30" t="n">
        <f aca="false">MAX(B30:V30)</f>
        <v>100</v>
      </c>
      <c r="Y30" s="6" t="s">
        <v>44</v>
      </c>
    </row>
    <row r="31" customFormat="false" ht="15" hidden="false" customHeight="false" outlineLevel="0" collapsed="false">
      <c r="A31" s="29" t="n">
        <v>29</v>
      </c>
      <c r="K31" s="42" t="n">
        <v>100</v>
      </c>
      <c r="W31" s="30"/>
      <c r="X31" s="30" t="n">
        <f aca="false">MAX(B31:V31)</f>
        <v>100</v>
      </c>
      <c r="Y31" s="6" t="s">
        <v>41</v>
      </c>
    </row>
    <row r="32" customFormat="false" ht="15" hidden="false" customHeight="false" outlineLevel="0" collapsed="false">
      <c r="A32" s="29" t="n">
        <v>30</v>
      </c>
      <c r="Q32" s="42" t="n">
        <v>100</v>
      </c>
      <c r="W32" s="30"/>
      <c r="X32" s="30" t="n">
        <f aca="false">MAX(B32:V32)</f>
        <v>100</v>
      </c>
      <c r="Y32" s="6" t="s">
        <v>38</v>
      </c>
    </row>
    <row r="33" customFormat="false" ht="15" hidden="false" customHeight="false" outlineLevel="0" collapsed="false">
      <c r="A33" s="29" t="n">
        <v>31</v>
      </c>
      <c r="I33" s="42" t="n">
        <v>100</v>
      </c>
      <c r="W33" s="30"/>
      <c r="X33" s="30" t="n">
        <f aca="false">MAX(B33:V33)</f>
        <v>100</v>
      </c>
      <c r="Y33" s="6" t="s">
        <v>44</v>
      </c>
    </row>
    <row r="34" customFormat="false" ht="15" hidden="false" customHeight="false" outlineLevel="0" collapsed="false">
      <c r="A34" s="29" t="n">
        <v>32</v>
      </c>
      <c r="V34" s="42" t="n">
        <v>100</v>
      </c>
      <c r="W34" s="30"/>
      <c r="X34" s="30" t="n">
        <f aca="false">MAX(B34:V34)</f>
        <v>100</v>
      </c>
      <c r="Y34" s="6" t="s">
        <v>35</v>
      </c>
    </row>
    <row r="35" customFormat="false" ht="15" hidden="false" customHeight="false" outlineLevel="0" collapsed="false">
      <c r="A35" s="29" t="n">
        <v>33</v>
      </c>
      <c r="Q35" s="42" t="n">
        <v>100</v>
      </c>
      <c r="W35" s="30"/>
      <c r="X35" s="30" t="n">
        <f aca="false">MAX(B35:V35)</f>
        <v>100</v>
      </c>
      <c r="Y35" s="6" t="s">
        <v>38</v>
      </c>
    </row>
    <row r="36" customFormat="false" ht="15" hidden="false" customHeight="false" outlineLevel="0" collapsed="false">
      <c r="A36" s="29" t="n">
        <v>34</v>
      </c>
      <c r="R36" s="42" t="n">
        <v>100</v>
      </c>
      <c r="W36" s="30"/>
      <c r="X36" s="30" t="n">
        <f aca="false">MAX(B36:V36)</f>
        <v>100</v>
      </c>
      <c r="Y36" s="6" t="s">
        <v>47</v>
      </c>
    </row>
    <row r="37" customFormat="false" ht="15" hidden="false" customHeight="false" outlineLevel="0" collapsed="false">
      <c r="A37" s="29" t="n">
        <v>35</v>
      </c>
      <c r="S37" s="42" t="n">
        <v>100</v>
      </c>
      <c r="W37" s="30"/>
      <c r="X37" s="30" t="n">
        <f aca="false">MAX(B37:V37)</f>
        <v>100</v>
      </c>
      <c r="Y37" s="6" t="s">
        <v>46</v>
      </c>
    </row>
    <row r="38" customFormat="false" ht="15" hidden="false" customHeight="false" outlineLevel="0" collapsed="false">
      <c r="A38" s="29" t="n">
        <v>36</v>
      </c>
      <c r="B38" s="42" t="n">
        <v>100</v>
      </c>
      <c r="W38" s="30"/>
      <c r="X38" s="30" t="n">
        <f aca="false">MAX(B38:V38)</f>
        <v>100</v>
      </c>
      <c r="Y38" s="6" t="s">
        <v>40</v>
      </c>
    </row>
    <row r="39" customFormat="false" ht="15" hidden="false" customHeight="false" outlineLevel="0" collapsed="false">
      <c r="A39" s="29" t="n">
        <v>37</v>
      </c>
      <c r="B39" s="42" t="n">
        <v>100</v>
      </c>
      <c r="W39" s="30"/>
      <c r="X39" s="30" t="n">
        <f aca="false">MAX(B39:V39)</f>
        <v>100</v>
      </c>
      <c r="Y39" s="6" t="s">
        <v>40</v>
      </c>
    </row>
    <row r="40" customFormat="false" ht="15" hidden="false" customHeight="false" outlineLevel="0" collapsed="false">
      <c r="A40" s="29" t="n">
        <v>38</v>
      </c>
      <c r="Q40" s="42" t="n">
        <v>100</v>
      </c>
      <c r="W40" s="30"/>
      <c r="X40" s="30" t="n">
        <f aca="false">MAX(B40:V40)</f>
        <v>100</v>
      </c>
      <c r="Y40" s="6" t="s">
        <v>38</v>
      </c>
    </row>
    <row r="41" customFormat="false" ht="15" hidden="false" customHeight="false" outlineLevel="0" collapsed="false">
      <c r="A41" s="29" t="n">
        <v>39</v>
      </c>
      <c r="K41" s="42" t="n">
        <v>100</v>
      </c>
      <c r="W41" s="30"/>
      <c r="X41" s="30" t="n">
        <f aca="false">MAX(B41:V41)</f>
        <v>100</v>
      </c>
      <c r="Y41" s="6" t="s">
        <v>41</v>
      </c>
    </row>
    <row r="42" customFormat="false" ht="15" hidden="false" customHeight="false" outlineLevel="0" collapsed="false">
      <c r="A42" s="29" t="n">
        <v>40</v>
      </c>
      <c r="C42" s="42" t="n">
        <v>100</v>
      </c>
      <c r="W42" s="30"/>
      <c r="X42" s="30" t="n">
        <f aca="false">MAX(B42:V42)</f>
        <v>100</v>
      </c>
      <c r="Y42" s="6" t="s">
        <v>53</v>
      </c>
    </row>
    <row r="43" customFormat="false" ht="15" hidden="false" customHeight="false" outlineLevel="0" collapsed="false">
      <c r="A43" s="29" t="n">
        <v>41</v>
      </c>
      <c r="K43" s="42" t="n">
        <v>100</v>
      </c>
      <c r="W43" s="30"/>
      <c r="X43" s="30" t="n">
        <f aca="false">MAX(B43:V43)</f>
        <v>100</v>
      </c>
      <c r="Y43" s="6" t="s">
        <v>41</v>
      </c>
    </row>
    <row r="44" customFormat="false" ht="15" hidden="false" customHeight="false" outlineLevel="0" collapsed="false">
      <c r="A44" s="29" t="n">
        <v>42</v>
      </c>
      <c r="B44" s="42" t="n">
        <v>100</v>
      </c>
      <c r="W44" s="30"/>
      <c r="X44" s="30" t="n">
        <f aca="false">MAX(B44:V44)</f>
        <v>100</v>
      </c>
      <c r="Y44" s="6" t="s">
        <v>40</v>
      </c>
    </row>
    <row r="45" customFormat="false" ht="15" hidden="false" customHeight="false" outlineLevel="0" collapsed="false">
      <c r="A45" s="29" t="n">
        <v>43</v>
      </c>
      <c r="I45" s="42" t="n">
        <v>98.3606557377</v>
      </c>
      <c r="S45" s="42" t="n">
        <v>1.6393442623</v>
      </c>
      <c r="W45" s="30"/>
      <c r="X45" s="30" t="n">
        <f aca="false">MAX(B45:V45)</f>
        <v>98.3606557377</v>
      </c>
      <c r="Y45" s="6" t="s">
        <v>44</v>
      </c>
    </row>
    <row r="46" customFormat="false" ht="15" hidden="false" customHeight="false" outlineLevel="0" collapsed="false">
      <c r="A46" s="29" t="n">
        <v>44</v>
      </c>
      <c r="K46" s="42" t="n">
        <v>100</v>
      </c>
      <c r="W46" s="30"/>
      <c r="X46" s="30" t="n">
        <f aca="false">MAX(B46:V46)</f>
        <v>100</v>
      </c>
      <c r="Y46" s="6" t="s">
        <v>41</v>
      </c>
    </row>
    <row r="47" customFormat="false" ht="15" hidden="false" customHeight="false" outlineLevel="0" collapsed="false">
      <c r="A47" s="29" t="n">
        <v>45</v>
      </c>
      <c r="I47" s="42" t="n">
        <v>100</v>
      </c>
      <c r="W47" s="30"/>
      <c r="X47" s="30" t="n">
        <f aca="false">MAX(B47:V47)</f>
        <v>100</v>
      </c>
      <c r="Y47" s="6" t="s">
        <v>44</v>
      </c>
    </row>
    <row r="48" customFormat="false" ht="15" hidden="false" customHeight="false" outlineLevel="0" collapsed="false">
      <c r="A48" s="29" t="n">
        <v>46</v>
      </c>
      <c r="B48" s="42" t="n">
        <v>100</v>
      </c>
      <c r="W48" s="30"/>
      <c r="X48" s="30" t="n">
        <f aca="false">MAX(B48:V48)</f>
        <v>100</v>
      </c>
      <c r="Y48" s="6" t="s">
        <v>40</v>
      </c>
    </row>
    <row r="49" s="11" customFormat="true" ht="15" hidden="false" customHeight="false" outlineLevel="0" collapsed="false">
      <c r="A49" s="31" t="n">
        <v>47</v>
      </c>
      <c r="B49" s="44"/>
      <c r="C49" s="44"/>
      <c r="D49" s="44"/>
      <c r="E49" s="44"/>
      <c r="F49" s="44"/>
      <c r="G49" s="44" t="n">
        <v>100</v>
      </c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34"/>
      <c r="X49" s="34" t="n">
        <f aca="false">MAX(B49:V49)</f>
        <v>100</v>
      </c>
      <c r="Y49" s="35" t="s">
        <v>45</v>
      </c>
    </row>
    <row r="50" s="11" customFormat="true" ht="15" hidden="false" customHeight="false" outlineLevel="0" collapsed="false">
      <c r="A50" s="31" t="n">
        <v>48</v>
      </c>
      <c r="B50" s="44"/>
      <c r="C50" s="44"/>
      <c r="D50" s="44"/>
      <c r="E50" s="44"/>
      <c r="F50" s="44"/>
      <c r="G50" s="44" t="n">
        <v>100</v>
      </c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34"/>
      <c r="X50" s="34" t="n">
        <f aca="false">MAX(B50:V50)</f>
        <v>100</v>
      </c>
      <c r="Y50" s="35" t="s">
        <v>45</v>
      </c>
    </row>
    <row r="51" customFormat="false" ht="15" hidden="false" customHeight="false" outlineLevel="0" collapsed="false">
      <c r="A51" s="29" t="n">
        <v>49</v>
      </c>
      <c r="K51" s="42" t="n">
        <v>100</v>
      </c>
      <c r="W51" s="30"/>
      <c r="X51" s="30" t="n">
        <f aca="false">MAX(B51:V51)</f>
        <v>100</v>
      </c>
      <c r="Y51" s="6" t="s">
        <v>41</v>
      </c>
    </row>
    <row r="52" customFormat="false" ht="15" hidden="false" customHeight="false" outlineLevel="0" collapsed="false">
      <c r="A52" s="29" t="n">
        <v>50</v>
      </c>
      <c r="I52" s="42" t="n">
        <v>100</v>
      </c>
      <c r="W52" s="30"/>
      <c r="X52" s="30" t="n">
        <f aca="false">MAX(B52:V52)</f>
        <v>100</v>
      </c>
      <c r="Y52" s="6" t="s">
        <v>44</v>
      </c>
    </row>
    <row r="53" customFormat="false" ht="15" hidden="false" customHeight="false" outlineLevel="0" collapsed="false">
      <c r="A53" s="29" t="n">
        <v>51</v>
      </c>
      <c r="K53" s="42" t="n">
        <v>100</v>
      </c>
      <c r="W53" s="30"/>
      <c r="X53" s="30" t="n">
        <f aca="false">MAX(B53:V53)</f>
        <v>100</v>
      </c>
      <c r="Y53" s="6" t="s">
        <v>41</v>
      </c>
    </row>
    <row r="54" customFormat="false" ht="15" hidden="false" customHeight="false" outlineLevel="0" collapsed="false">
      <c r="A54" s="29" t="n">
        <v>52</v>
      </c>
      <c r="G54" s="42" t="n">
        <v>100</v>
      </c>
      <c r="W54" s="30"/>
      <c r="X54" s="30" t="n">
        <f aca="false">MAX(B54:V54)</f>
        <v>100</v>
      </c>
      <c r="Y54" s="6" t="s">
        <v>45</v>
      </c>
    </row>
    <row r="55" customFormat="false" ht="15" hidden="false" customHeight="false" outlineLevel="0" collapsed="false">
      <c r="A55" s="29" t="n">
        <v>53</v>
      </c>
      <c r="L55" s="42" t="n">
        <v>100</v>
      </c>
      <c r="W55" s="30"/>
      <c r="X55" s="30" t="n">
        <f aca="false">MAX(B55:V55)</f>
        <v>100</v>
      </c>
      <c r="Y55" s="6" t="s">
        <v>52</v>
      </c>
    </row>
    <row r="56" customFormat="false" ht="15" hidden="false" customHeight="false" outlineLevel="0" collapsed="false">
      <c r="A56" s="29" t="n">
        <v>54</v>
      </c>
      <c r="O56" s="42" t="n">
        <v>100</v>
      </c>
      <c r="W56" s="30"/>
      <c r="X56" s="30" t="n">
        <f aca="false">MAX(B56:V56)</f>
        <v>100</v>
      </c>
      <c r="Y56" s="6" t="s">
        <v>49</v>
      </c>
    </row>
    <row r="57" customFormat="false" ht="15" hidden="false" customHeight="false" outlineLevel="0" collapsed="false">
      <c r="A57" s="29" t="n">
        <v>55</v>
      </c>
      <c r="M57" s="42" t="n">
        <v>100</v>
      </c>
      <c r="W57" s="30"/>
      <c r="X57" s="30" t="n">
        <f aca="false">MAX(B57:V57)</f>
        <v>100</v>
      </c>
      <c r="Y57" s="6" t="s">
        <v>42</v>
      </c>
    </row>
    <row r="58" customFormat="false" ht="15" hidden="false" customHeight="false" outlineLevel="0" collapsed="false">
      <c r="A58" s="29" t="n">
        <v>56</v>
      </c>
      <c r="G58" s="42" t="n">
        <v>100</v>
      </c>
      <c r="W58" s="30"/>
      <c r="X58" s="30" t="n">
        <f aca="false">MAX(B58:V58)</f>
        <v>100</v>
      </c>
      <c r="Y58" s="6" t="s">
        <v>45</v>
      </c>
    </row>
    <row r="59" customFormat="false" ht="15" hidden="false" customHeight="false" outlineLevel="0" collapsed="false">
      <c r="A59" s="29" t="n">
        <v>57</v>
      </c>
      <c r="Q59" s="42" t="n">
        <v>100</v>
      </c>
      <c r="W59" s="30"/>
      <c r="X59" s="30" t="n">
        <f aca="false">MAX(B59:V59)</f>
        <v>100</v>
      </c>
      <c r="Y59" s="6" t="s">
        <v>38</v>
      </c>
    </row>
    <row r="60" customFormat="false" ht="15" hidden="false" customHeight="false" outlineLevel="0" collapsed="false">
      <c r="A60" s="29" t="n">
        <v>58</v>
      </c>
      <c r="C60" s="42" t="n">
        <v>98.3606557377</v>
      </c>
      <c r="V60" s="42" t="n">
        <v>1.6393442623</v>
      </c>
      <c r="W60" s="30"/>
      <c r="X60" s="30" t="n">
        <f aca="false">MAX(B60:V60)</f>
        <v>98.3606557377</v>
      </c>
      <c r="Y60" s="6" t="s">
        <v>53</v>
      </c>
    </row>
    <row r="61" customFormat="false" ht="15" hidden="false" customHeight="false" outlineLevel="0" collapsed="false">
      <c r="A61" s="29" t="n">
        <v>59</v>
      </c>
      <c r="P61" s="42" t="n">
        <v>100</v>
      </c>
      <c r="W61" s="30"/>
      <c r="X61" s="30" t="n">
        <f aca="false">MAX(B61:V61)</f>
        <v>100</v>
      </c>
      <c r="Y61" s="6" t="s">
        <v>43</v>
      </c>
    </row>
    <row r="62" customFormat="false" ht="15" hidden="false" customHeight="false" outlineLevel="0" collapsed="false">
      <c r="A62" s="29" t="n">
        <v>60</v>
      </c>
      <c r="C62" s="42" t="n">
        <v>100</v>
      </c>
      <c r="W62" s="30"/>
      <c r="X62" s="30" t="n">
        <f aca="false">MAX(B62:V62)</f>
        <v>100</v>
      </c>
      <c r="Y62" s="6" t="s">
        <v>53</v>
      </c>
    </row>
    <row r="63" customFormat="false" ht="15" hidden="false" customHeight="false" outlineLevel="0" collapsed="false">
      <c r="A63" s="29" t="n">
        <v>61</v>
      </c>
      <c r="L63" s="42" t="n">
        <v>100</v>
      </c>
      <c r="W63" s="30"/>
      <c r="X63" s="30" t="n">
        <f aca="false">MAX(B63:V63)</f>
        <v>100</v>
      </c>
      <c r="Y63" s="6" t="s">
        <v>52</v>
      </c>
    </row>
    <row r="64" customFormat="false" ht="15" hidden="false" customHeight="false" outlineLevel="0" collapsed="false">
      <c r="A64" s="29" t="n">
        <v>62</v>
      </c>
      <c r="F64" s="42" t="n">
        <v>100</v>
      </c>
      <c r="W64" s="30"/>
      <c r="X64" s="30" t="n">
        <f aca="false">MAX(B64:V64)</f>
        <v>100</v>
      </c>
      <c r="Y64" s="6" t="s">
        <v>50</v>
      </c>
    </row>
    <row r="65" customFormat="false" ht="15" hidden="false" customHeight="false" outlineLevel="0" collapsed="false">
      <c r="A65" s="29" t="n">
        <v>63</v>
      </c>
      <c r="C65" s="42" t="n">
        <v>100</v>
      </c>
      <c r="W65" s="30"/>
      <c r="X65" s="30" t="n">
        <f aca="false">MAX(B65:V65)</f>
        <v>100</v>
      </c>
      <c r="Y65" s="6" t="s">
        <v>53</v>
      </c>
    </row>
    <row r="66" customFormat="false" ht="15" hidden="false" customHeight="false" outlineLevel="0" collapsed="false">
      <c r="A66" s="29" t="n">
        <v>64</v>
      </c>
      <c r="I66" s="42" t="n">
        <v>100</v>
      </c>
      <c r="W66" s="30"/>
      <c r="X66" s="30" t="n">
        <f aca="false">MAX(B66:V66)</f>
        <v>100</v>
      </c>
      <c r="Y66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  <col collapsed="false" customWidth="true" hidden="false" outlineLevel="0" max="26" min="26" style="0" width="9.7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17.4121405751</v>
      </c>
      <c r="J2" s="26" t="n">
        <v>0.479233226837</v>
      </c>
      <c r="M2" s="26" t="n">
        <v>78.4345047923</v>
      </c>
      <c r="Q2" s="26" t="n">
        <v>3.67412140575</v>
      </c>
      <c r="X2" s="30" t="n">
        <f aca="false">MAX(B2:V2)</f>
        <v>78.4345047923</v>
      </c>
      <c r="Y2" s="6" t="s">
        <v>42</v>
      </c>
    </row>
    <row r="3" customFormat="false" ht="15" hidden="false" customHeight="false" outlineLevel="0" collapsed="false">
      <c r="A3" s="29" t="n">
        <v>2</v>
      </c>
      <c r="J3" s="26" t="n">
        <v>2.87539936102</v>
      </c>
      <c r="L3" s="26" t="n">
        <v>2.55591054313</v>
      </c>
      <c r="P3" s="26" t="n">
        <v>94.5686900958</v>
      </c>
      <c r="X3" s="30" t="n">
        <f aca="false">MAX(B3:V3)</f>
        <v>94.5686900958</v>
      </c>
      <c r="Y3" s="6" t="s">
        <v>43</v>
      </c>
    </row>
    <row r="4" customFormat="false" ht="15" hidden="false" customHeight="false" outlineLevel="0" collapsed="false">
      <c r="A4" s="29" t="n">
        <v>3</v>
      </c>
      <c r="E4" s="26" t="n">
        <v>0.159744408946</v>
      </c>
      <c r="G4" s="26" t="n">
        <v>0.638977635783</v>
      </c>
      <c r="I4" s="26" t="n">
        <v>0.798722044728</v>
      </c>
      <c r="J4" s="26" t="n">
        <v>1.11821086262</v>
      </c>
      <c r="K4" s="26" t="n">
        <v>1.27795527157</v>
      </c>
      <c r="L4" s="26" t="n">
        <v>0.319488817891</v>
      </c>
      <c r="O4" s="26" t="n">
        <v>13.5782747604</v>
      </c>
      <c r="P4" s="26" t="n">
        <v>81.4696485623</v>
      </c>
      <c r="S4" s="26" t="n">
        <v>0.638977635783</v>
      </c>
      <c r="X4" s="30" t="n">
        <f aca="false">MAX(B4:V4)</f>
        <v>81.4696485623</v>
      </c>
      <c r="Y4" s="6" t="s">
        <v>43</v>
      </c>
    </row>
    <row r="5" customFormat="false" ht="15" hidden="false" customHeight="false" outlineLevel="0" collapsed="false">
      <c r="A5" s="29" t="n">
        <v>4</v>
      </c>
      <c r="E5" s="26" t="n">
        <v>0.638977635783</v>
      </c>
      <c r="J5" s="26" t="n">
        <v>96.1661341853</v>
      </c>
      <c r="P5" s="26" t="n">
        <v>3.19488817891</v>
      </c>
      <c r="X5" s="30" t="n">
        <f aca="false">MAX(B5:V5)</f>
        <v>96.1661341853</v>
      </c>
      <c r="Y5" s="6" t="s">
        <v>37</v>
      </c>
    </row>
    <row r="6" customFormat="false" ht="15" hidden="false" customHeight="false" outlineLevel="0" collapsed="false">
      <c r="A6" s="29" t="n">
        <v>5</v>
      </c>
      <c r="F6" s="26" t="n">
        <v>0.159744408946</v>
      </c>
      <c r="H6" s="26" t="n">
        <v>0.159744408946</v>
      </c>
      <c r="V6" s="26" t="n">
        <v>99.6805111821</v>
      </c>
      <c r="X6" s="30" t="n">
        <f aca="false">MAX(B6:V6)</f>
        <v>99.6805111821</v>
      </c>
      <c r="Y6" s="6" t="s">
        <v>35</v>
      </c>
    </row>
    <row r="7" customFormat="false" ht="15" hidden="false" customHeight="false" outlineLevel="0" collapsed="false">
      <c r="A7" s="29" t="n">
        <v>6</v>
      </c>
      <c r="E7" s="26" t="n">
        <v>0.798722044728</v>
      </c>
      <c r="G7" s="26" t="n">
        <v>0.159744408946</v>
      </c>
      <c r="J7" s="26" t="n">
        <v>58.945686901</v>
      </c>
      <c r="O7" s="26" t="n">
        <v>35.9424920128</v>
      </c>
      <c r="P7" s="26" t="n">
        <v>3.8338658147</v>
      </c>
      <c r="R7" s="26" t="n">
        <v>0.319488817891</v>
      </c>
      <c r="X7" s="30" t="n">
        <f aca="false">MAX(B7:V7)</f>
        <v>58.945686901</v>
      </c>
      <c r="Y7" s="6" t="s">
        <v>37</v>
      </c>
    </row>
    <row r="8" customFormat="false" ht="15" hidden="false" customHeight="false" outlineLevel="0" collapsed="false">
      <c r="A8" s="29" t="n">
        <v>7</v>
      </c>
      <c r="E8" s="26" t="n">
        <v>99.8402555911</v>
      </c>
      <c r="J8" s="26" t="n">
        <v>0.159744408946</v>
      </c>
      <c r="X8" s="30" t="n">
        <f aca="false">MAX(B8:V8)</f>
        <v>99.8402555911</v>
      </c>
      <c r="Y8" s="6" t="s">
        <v>39</v>
      </c>
    </row>
    <row r="9" customFormat="false" ht="15" hidden="false" customHeight="false" outlineLevel="0" collapsed="false">
      <c r="A9" s="29" t="n">
        <v>8</v>
      </c>
      <c r="E9" s="26" t="n">
        <v>99.8402555911</v>
      </c>
      <c r="S9" s="26" t="n">
        <v>0.159744408946</v>
      </c>
      <c r="X9" s="30" t="n">
        <f aca="false">MAX(B9:V9)</f>
        <v>99.8402555911</v>
      </c>
      <c r="Y9" s="6" t="s">
        <v>39</v>
      </c>
    </row>
    <row r="10" customFormat="false" ht="15" hidden="false" customHeight="false" outlineLevel="0" collapsed="false">
      <c r="A10" s="29" t="n">
        <v>9</v>
      </c>
      <c r="B10" s="26" t="n">
        <v>6.23003194888</v>
      </c>
      <c r="K10" s="26" t="n">
        <v>1.43769968051</v>
      </c>
      <c r="N10" s="26" t="n">
        <v>0.159744408946</v>
      </c>
      <c r="Q10" s="26" t="n">
        <v>91.214057508</v>
      </c>
      <c r="S10" s="26" t="n">
        <v>0.958466453674</v>
      </c>
      <c r="X10" s="30" t="n">
        <f aca="false">MAX(B10:V10)</f>
        <v>91.214057508</v>
      </c>
      <c r="Y10" s="6" t="s">
        <v>38</v>
      </c>
    </row>
    <row r="11" customFormat="false" ht="15" hidden="false" customHeight="false" outlineLevel="0" collapsed="false">
      <c r="A11" s="29" t="n">
        <v>10</v>
      </c>
      <c r="I11" s="26" t="n">
        <v>0.159744408946</v>
      </c>
      <c r="J11" s="26" t="n">
        <v>44.089456869</v>
      </c>
      <c r="P11" s="26" t="n">
        <v>55.750798722</v>
      </c>
      <c r="X11" s="30" t="n">
        <f aca="false">MAX(B11:V11)</f>
        <v>55.750798722</v>
      </c>
      <c r="Y11" s="6" t="s">
        <v>43</v>
      </c>
    </row>
    <row r="12" customFormat="false" ht="15" hidden="false" customHeight="false" outlineLevel="0" collapsed="false">
      <c r="A12" s="29" t="n">
        <v>11</v>
      </c>
      <c r="K12" s="26" t="n">
        <v>100</v>
      </c>
      <c r="X12" s="30" t="n">
        <f aca="false">MAX(B12:V12)</f>
        <v>100</v>
      </c>
      <c r="Y12" s="6" t="s">
        <v>41</v>
      </c>
    </row>
    <row r="13" customFormat="false" ht="15" hidden="false" customHeight="false" outlineLevel="0" collapsed="false">
      <c r="A13" s="29" t="n">
        <v>12</v>
      </c>
      <c r="E13" s="26" t="n">
        <v>98.5623003195</v>
      </c>
      <c r="G13" s="26" t="n">
        <v>0.479233226837</v>
      </c>
      <c r="J13" s="26" t="n">
        <v>0.638977635783</v>
      </c>
      <c r="S13" s="26" t="n">
        <v>0.319488817891</v>
      </c>
      <c r="X13" s="30" t="n">
        <f aca="false">MAX(B13:V13)</f>
        <v>98.5623003195</v>
      </c>
      <c r="Y13" s="6" t="s">
        <v>39</v>
      </c>
    </row>
    <row r="14" customFormat="false" ht="15" hidden="false" customHeight="false" outlineLevel="0" collapsed="false">
      <c r="A14" s="29" t="n">
        <v>13</v>
      </c>
      <c r="J14" s="26" t="n">
        <v>0.638977635783</v>
      </c>
      <c r="P14" s="26" t="n">
        <v>99.3610223642</v>
      </c>
      <c r="X14" s="30" t="n">
        <f aca="false">MAX(B14:V14)</f>
        <v>99.3610223642</v>
      </c>
      <c r="Y14" s="6" t="s">
        <v>43</v>
      </c>
    </row>
    <row r="15" customFormat="false" ht="15" hidden="false" customHeight="false" outlineLevel="0" collapsed="false">
      <c r="A15" s="29" t="n">
        <v>14</v>
      </c>
      <c r="K15" s="26" t="n">
        <v>0.159744408946</v>
      </c>
      <c r="O15" s="26" t="n">
        <v>99.6805111821</v>
      </c>
      <c r="P15" s="26" t="n">
        <v>0.159744408946</v>
      </c>
      <c r="X15" s="30" t="n">
        <f aca="false">MAX(B15:V15)</f>
        <v>99.6805111821</v>
      </c>
      <c r="Y15" s="6" t="s">
        <v>49</v>
      </c>
    </row>
    <row r="16" customFormat="false" ht="15" hidden="false" customHeight="false" outlineLevel="0" collapsed="false">
      <c r="A16" s="29" t="n">
        <v>15</v>
      </c>
      <c r="J16" s="26" t="n">
        <v>96.4856230032</v>
      </c>
      <c r="P16" s="26" t="n">
        <v>3.51437699681</v>
      </c>
      <c r="X16" s="30" t="n">
        <f aca="false">MAX(B16:V16)</f>
        <v>96.4856230032</v>
      </c>
      <c r="Y16" s="6" t="s">
        <v>37</v>
      </c>
    </row>
    <row r="17" customFormat="false" ht="15" hidden="false" customHeight="false" outlineLevel="0" collapsed="false">
      <c r="A17" s="29" t="n">
        <v>16</v>
      </c>
      <c r="I17" s="26" t="n">
        <v>99.8402555911</v>
      </c>
      <c r="P17" s="26" t="n">
        <v>0.159744408946</v>
      </c>
      <c r="X17" s="30" t="n">
        <f aca="false">MAX(B17:V17)</f>
        <v>99.8402555911</v>
      </c>
      <c r="Y17" s="6" t="s">
        <v>44</v>
      </c>
    </row>
    <row r="18" customFormat="false" ht="15" hidden="false" customHeight="false" outlineLevel="0" collapsed="false">
      <c r="A18" s="29" t="n">
        <v>17</v>
      </c>
      <c r="D18" s="26" t="n">
        <v>0.798722044728</v>
      </c>
      <c r="E18" s="26" t="n">
        <v>99.0415335463</v>
      </c>
      <c r="O18" s="26" t="n">
        <v>0.159744408946</v>
      </c>
      <c r="X18" s="30" t="n">
        <f aca="false">MAX(B18:V18)</f>
        <v>99.0415335463</v>
      </c>
      <c r="Y18" s="6" t="s">
        <v>39</v>
      </c>
    </row>
    <row r="19" customFormat="false" ht="15" hidden="false" customHeight="false" outlineLevel="0" collapsed="false">
      <c r="A19" s="29" t="n">
        <v>18</v>
      </c>
      <c r="G19" s="26" t="n">
        <v>98.8817891374</v>
      </c>
      <c r="P19" s="26" t="n">
        <v>1.11821086262</v>
      </c>
      <c r="X19" s="30" t="n">
        <f aca="false">MAX(B19:V19)</f>
        <v>98.8817891374</v>
      </c>
      <c r="Y19" s="6" t="s">
        <v>45</v>
      </c>
    </row>
    <row r="20" customFormat="false" ht="15" hidden="false" customHeight="false" outlineLevel="0" collapsed="false">
      <c r="A20" s="29" t="n">
        <v>19</v>
      </c>
      <c r="B20" s="26" t="n">
        <v>0.159744408946</v>
      </c>
      <c r="I20" s="26" t="n">
        <v>2.23642172524</v>
      </c>
      <c r="S20" s="26" t="n">
        <v>97.6038338658</v>
      </c>
      <c r="X20" s="30" t="n">
        <f aca="false">MAX(B20:V20)</f>
        <v>97.6038338658</v>
      </c>
      <c r="Y20" s="6" t="s">
        <v>46</v>
      </c>
    </row>
    <row r="21" customFormat="false" ht="15" hidden="false" customHeight="false" outlineLevel="0" collapsed="false">
      <c r="A21" s="29" t="n">
        <v>20</v>
      </c>
      <c r="J21" s="26" t="n">
        <v>99.6805111821</v>
      </c>
      <c r="P21" s="26" t="n">
        <v>0.319488817891</v>
      </c>
      <c r="X21" s="30" t="n">
        <f aca="false">MAX(B21:V21)</f>
        <v>99.6805111821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99.3610223642</v>
      </c>
      <c r="N22" s="26" t="n">
        <v>0.479233226837</v>
      </c>
      <c r="O22" s="26" t="n">
        <v>0.159744408946</v>
      </c>
      <c r="X22" s="30" t="n">
        <f aca="false">MAX(B22:V22)</f>
        <v>99.3610223642</v>
      </c>
      <c r="Y22" s="6" t="s">
        <v>41</v>
      </c>
    </row>
    <row r="23" customFormat="false" ht="15" hidden="false" customHeight="false" outlineLevel="0" collapsed="false">
      <c r="A23" s="29" t="n">
        <v>22</v>
      </c>
      <c r="D23" s="26" t="n">
        <v>0.159744408946</v>
      </c>
      <c r="E23" s="26" t="n">
        <v>99.8402555911</v>
      </c>
      <c r="X23" s="30" t="n">
        <f aca="false">MAX(B23:V23)</f>
        <v>99.8402555911</v>
      </c>
      <c r="Y23" s="6" t="s">
        <v>39</v>
      </c>
    </row>
    <row r="24" customFormat="false" ht="15" hidden="false" customHeight="false" outlineLevel="0" collapsed="false">
      <c r="A24" s="29" t="n">
        <v>23</v>
      </c>
      <c r="N24" s="26" t="n">
        <v>0.479233226837</v>
      </c>
      <c r="Q24" s="26" t="n">
        <v>99.0415335463</v>
      </c>
      <c r="U24" s="26" t="n">
        <v>0.159744408946</v>
      </c>
      <c r="V24" s="26" t="n">
        <v>0.319488817891</v>
      </c>
      <c r="X24" s="30" t="n">
        <f aca="false">MAX(B24:V24)</f>
        <v>99.0415335463</v>
      </c>
      <c r="Y24" s="6" t="s">
        <v>38</v>
      </c>
    </row>
    <row r="25" customFormat="false" ht="15" hidden="false" customHeight="false" outlineLevel="0" collapsed="false">
      <c r="A25" s="29" t="n">
        <v>24</v>
      </c>
      <c r="D25" s="26" t="n">
        <v>0.159744408946</v>
      </c>
      <c r="E25" s="26" t="n">
        <v>99.5207667732</v>
      </c>
      <c r="G25" s="26" t="n">
        <v>0.159744408946</v>
      </c>
      <c r="O25" s="26" t="n">
        <v>0.159744408946</v>
      </c>
      <c r="X25" s="30" t="n">
        <f aca="false">MAX(B25:V25)</f>
        <v>99.5207667732</v>
      </c>
      <c r="Y25" s="6" t="s">
        <v>39</v>
      </c>
    </row>
    <row r="26" customFormat="false" ht="15" hidden="false" customHeight="false" outlineLevel="0" collapsed="false">
      <c r="A26" s="29" t="n">
        <v>25</v>
      </c>
      <c r="E26" s="26" t="n">
        <v>1.91693290735</v>
      </c>
      <c r="G26" s="26" t="n">
        <v>97.7635782748</v>
      </c>
      <c r="P26" s="26" t="n">
        <v>0.319488817891</v>
      </c>
      <c r="X26" s="30" t="n">
        <f aca="false">MAX(B26:V26)</f>
        <v>97.7635782748</v>
      </c>
      <c r="Y26" s="6" t="s">
        <v>45</v>
      </c>
    </row>
    <row r="27" customFormat="false" ht="15" hidden="false" customHeight="false" outlineLevel="0" collapsed="false">
      <c r="A27" s="2" t="s">
        <v>33</v>
      </c>
      <c r="B27" s="26" t="n">
        <v>0.798722044728</v>
      </c>
      <c r="I27" s="26" t="n">
        <v>2.23642172524</v>
      </c>
      <c r="R27" s="26" t="n">
        <v>96.96485623</v>
      </c>
      <c r="X27" s="30" t="n">
        <f aca="false">MAX(B27:V27)</f>
        <v>96.96485623</v>
      </c>
      <c r="Y27" s="6" t="s">
        <v>47</v>
      </c>
    </row>
    <row r="28" customFormat="false" ht="15" hidden="false" customHeight="false" outlineLevel="0" collapsed="false">
      <c r="A28" s="29" t="n">
        <v>26</v>
      </c>
      <c r="H28" s="26" t="n">
        <v>0.479233226837</v>
      </c>
      <c r="V28" s="26" t="n">
        <v>99.5207667732</v>
      </c>
      <c r="X28" s="30" t="n">
        <f aca="false">MAX(B28:V28)</f>
        <v>99.5207667732</v>
      </c>
      <c r="Y28" s="6" t="s">
        <v>35</v>
      </c>
    </row>
    <row r="29" customFormat="false" ht="15" hidden="false" customHeight="false" outlineLevel="0" collapsed="false">
      <c r="A29" s="29" t="n">
        <v>27</v>
      </c>
      <c r="J29" s="26" t="n">
        <v>100</v>
      </c>
      <c r="X29" s="30" t="n">
        <f aca="false">MAX(B29:V29)</f>
        <v>100</v>
      </c>
      <c r="Y29" s="6" t="s">
        <v>37</v>
      </c>
    </row>
    <row r="30" customFormat="false" ht="15" hidden="false" customHeight="false" outlineLevel="0" collapsed="false">
      <c r="A30" s="29" t="n">
        <v>28</v>
      </c>
      <c r="I30" s="26" t="n">
        <v>99.6805111821</v>
      </c>
      <c r="M30" s="26" t="n">
        <v>0.159744408946</v>
      </c>
      <c r="Q30" s="26" t="n">
        <v>0.159744408946</v>
      </c>
      <c r="X30" s="30" t="n">
        <f aca="false">MAX(B30:V30)</f>
        <v>99.6805111821</v>
      </c>
      <c r="Y30" s="6" t="s">
        <v>44</v>
      </c>
    </row>
    <row r="31" customFormat="false" ht="15" hidden="false" customHeight="false" outlineLevel="0" collapsed="false">
      <c r="A31" s="29" t="n">
        <v>29</v>
      </c>
      <c r="K31" s="26" t="n">
        <v>99.8402555911</v>
      </c>
      <c r="P31" s="26" t="n">
        <v>0.159744408946</v>
      </c>
      <c r="X31" s="30" t="n">
        <f aca="false">MAX(B31:V31)</f>
        <v>99.8402555911</v>
      </c>
      <c r="Y31" s="6" t="s">
        <v>41</v>
      </c>
    </row>
    <row r="32" customFormat="false" ht="15" hidden="false" customHeight="false" outlineLevel="0" collapsed="false">
      <c r="A32" s="29" t="n">
        <v>30</v>
      </c>
      <c r="Q32" s="26" t="n">
        <v>0.319488817891</v>
      </c>
      <c r="R32" s="26" t="n">
        <v>99.6805111821</v>
      </c>
      <c r="X32" s="30" t="n">
        <f aca="false">MAX(B32:V32)</f>
        <v>99.6805111821</v>
      </c>
      <c r="Y32" s="6" t="s">
        <v>47</v>
      </c>
    </row>
    <row r="33" customFormat="false" ht="15" hidden="false" customHeight="false" outlineLevel="0" collapsed="false">
      <c r="A33" s="29" t="n">
        <v>31</v>
      </c>
      <c r="I33" s="26" t="n">
        <v>99.8402555911</v>
      </c>
      <c r="R33" s="26" t="n">
        <v>0.159744408946</v>
      </c>
      <c r="X33" s="30" t="n">
        <f aca="false">MAX(B33:V33)</f>
        <v>99.8402555911</v>
      </c>
      <c r="Y33" s="6" t="s">
        <v>44</v>
      </c>
    </row>
    <row r="34" customFormat="false" ht="15" hidden="false" customHeight="false" outlineLevel="0" collapsed="false">
      <c r="A34" s="29" t="n">
        <v>32</v>
      </c>
      <c r="H34" s="26" t="n">
        <v>0.319488817891</v>
      </c>
      <c r="V34" s="26" t="n">
        <v>99.6805111821</v>
      </c>
      <c r="X34" s="30" t="n">
        <f aca="false">MAX(B34:V34)</f>
        <v>99.6805111821</v>
      </c>
      <c r="Y34" s="6" t="s">
        <v>35</v>
      </c>
    </row>
    <row r="35" customFormat="false" ht="15" hidden="false" customHeight="false" outlineLevel="0" collapsed="false">
      <c r="A35" s="29" t="n">
        <v>33</v>
      </c>
      <c r="K35" s="26" t="n">
        <v>0.159744408946</v>
      </c>
      <c r="N35" s="26" t="n">
        <v>0.159744408946</v>
      </c>
      <c r="Q35" s="26" t="n">
        <v>99.5207667732</v>
      </c>
      <c r="R35" s="26" t="n">
        <v>0.159744408946</v>
      </c>
      <c r="X35" s="30" t="n">
        <f aca="false">MAX(B35:V35)</f>
        <v>99.5207667732</v>
      </c>
      <c r="Y35" s="6" t="s">
        <v>38</v>
      </c>
    </row>
    <row r="36" customFormat="false" ht="15" hidden="false" customHeight="false" outlineLevel="0" collapsed="false">
      <c r="A36" s="29" t="n">
        <v>34</v>
      </c>
      <c r="R36" s="26" t="n">
        <v>99.8402555911</v>
      </c>
      <c r="S36" s="26" t="n">
        <v>0.159744408946</v>
      </c>
      <c r="X36" s="30" t="n">
        <f aca="false">MAX(B36:V36)</f>
        <v>99.8402555911</v>
      </c>
      <c r="Y36" s="6" t="s">
        <v>47</v>
      </c>
    </row>
    <row r="37" customFormat="false" ht="15" hidden="false" customHeight="false" outlineLevel="0" collapsed="false">
      <c r="A37" s="29" t="n">
        <v>35</v>
      </c>
      <c r="B37" s="26" t="n">
        <v>1.7571884984</v>
      </c>
      <c r="S37" s="26" t="n">
        <v>98.2428115016</v>
      </c>
      <c r="X37" s="30" t="n">
        <f aca="false">MAX(B37:V37)</f>
        <v>98.2428115016</v>
      </c>
      <c r="Y37" s="6" t="s">
        <v>46</v>
      </c>
    </row>
    <row r="38" customFormat="false" ht="15" hidden="false" customHeight="false" outlineLevel="0" collapsed="false">
      <c r="A38" s="29" t="n">
        <v>36</v>
      </c>
      <c r="B38" s="26" t="n">
        <v>99.8402555911</v>
      </c>
      <c r="N38" s="26" t="n">
        <v>0.159744408946</v>
      </c>
      <c r="X38" s="30" t="n">
        <f aca="false">MAX(B38:V38)</f>
        <v>99.8402555911</v>
      </c>
      <c r="Y38" s="6" t="s">
        <v>40</v>
      </c>
    </row>
    <row r="39" customFormat="false" ht="15" hidden="false" customHeight="false" outlineLevel="0" collapsed="false">
      <c r="A39" s="29" t="n">
        <v>37</v>
      </c>
      <c r="Q39" s="26" t="n">
        <v>100</v>
      </c>
      <c r="X39" s="30" t="n">
        <f aca="false">MAX(B39:V39)</f>
        <v>100</v>
      </c>
      <c r="Y39" s="6" t="s">
        <v>38</v>
      </c>
    </row>
    <row r="40" customFormat="false" ht="15" hidden="false" customHeight="false" outlineLevel="0" collapsed="false">
      <c r="A40" s="29" t="n">
        <v>38</v>
      </c>
      <c r="N40" s="26" t="n">
        <v>0.319488817891</v>
      </c>
      <c r="Q40" s="26" t="n">
        <v>99.6805111821</v>
      </c>
      <c r="X40" s="30" t="n">
        <f aca="false">MAX(B40:V40)</f>
        <v>99.6805111821</v>
      </c>
      <c r="Y40" s="6" t="s">
        <v>38</v>
      </c>
    </row>
    <row r="41" customFormat="false" ht="15" hidden="false" customHeight="false" outlineLevel="0" collapsed="false">
      <c r="A41" s="29" t="n">
        <v>39</v>
      </c>
      <c r="F41" s="26" t="n">
        <v>0.319488817891</v>
      </c>
      <c r="I41" s="26" t="n">
        <v>0.798722044728</v>
      </c>
      <c r="K41" s="26" t="n">
        <v>98.7220447284</v>
      </c>
      <c r="N41" s="26" t="n">
        <v>0.159744408946</v>
      </c>
      <c r="X41" s="30" t="n">
        <f aca="false">MAX(B41:V41)</f>
        <v>98.7220447284</v>
      </c>
      <c r="Y41" s="6" t="s">
        <v>41</v>
      </c>
    </row>
    <row r="42" customFormat="false" ht="15" hidden="false" customHeight="false" outlineLevel="0" collapsed="false">
      <c r="A42" s="29" t="n">
        <v>40</v>
      </c>
      <c r="E42" s="26" t="n">
        <v>0.159744408946</v>
      </c>
      <c r="G42" s="26" t="n">
        <v>0.159744408946</v>
      </c>
      <c r="I42" s="26" t="n">
        <v>0.159744408946</v>
      </c>
      <c r="S42" s="26" t="n">
        <v>99.3610223642</v>
      </c>
      <c r="V42" s="26" t="n">
        <v>0.159744408946</v>
      </c>
      <c r="X42" s="30" t="n">
        <f aca="false">MAX(B42:V42)</f>
        <v>99.3610223642</v>
      </c>
      <c r="Y42" s="6" t="s">
        <v>46</v>
      </c>
    </row>
    <row r="43" customFormat="false" ht="15" hidden="false" customHeight="false" outlineLevel="0" collapsed="false">
      <c r="A43" s="29" t="n">
        <v>41</v>
      </c>
      <c r="I43" s="26" t="n">
        <v>54.4728434505</v>
      </c>
      <c r="K43" s="26" t="n">
        <v>40.4153354633</v>
      </c>
      <c r="S43" s="26" t="n">
        <v>5.11182108626</v>
      </c>
      <c r="X43" s="30" t="n">
        <f aca="false">MAX(B43:V43)</f>
        <v>54.4728434505</v>
      </c>
      <c r="Y43" s="6" t="s">
        <v>44</v>
      </c>
    </row>
    <row r="44" customFormat="false" ht="15" hidden="false" customHeight="false" outlineLevel="0" collapsed="false">
      <c r="A44" s="29" t="n">
        <v>42</v>
      </c>
      <c r="B44" s="26" t="n">
        <v>99.2012779553</v>
      </c>
      <c r="O44" s="26" t="n">
        <v>0.479233226837</v>
      </c>
      <c r="S44" s="26" t="n">
        <v>0.319488817891</v>
      </c>
      <c r="X44" s="30" t="n">
        <f aca="false">MAX(B44:V44)</f>
        <v>99.2012779553</v>
      </c>
      <c r="Y44" s="6" t="s">
        <v>40</v>
      </c>
    </row>
    <row r="45" customFormat="false" ht="15" hidden="false" customHeight="false" outlineLevel="0" collapsed="false">
      <c r="A45" s="29" t="n">
        <v>43</v>
      </c>
      <c r="I45" s="26" t="n">
        <v>4.31309904153</v>
      </c>
      <c r="K45" s="26" t="n">
        <v>0.159744408946</v>
      </c>
      <c r="L45" s="26" t="n">
        <v>92.4920127796</v>
      </c>
      <c r="P45" s="26" t="n">
        <v>0.159744408946</v>
      </c>
      <c r="R45" s="26" t="n">
        <v>1.11821086262</v>
      </c>
      <c r="S45" s="26" t="n">
        <v>1.43769968051</v>
      </c>
      <c r="T45" s="26" t="n">
        <v>0.159744408946</v>
      </c>
      <c r="U45" s="26" t="n">
        <v>0.159744408946</v>
      </c>
      <c r="X45" s="30" t="n">
        <f aca="false">MAX(B45:V45)</f>
        <v>92.4920127796</v>
      </c>
      <c r="Y45" s="6" t="s">
        <v>52</v>
      </c>
    </row>
    <row r="46" customFormat="false" ht="15" hidden="false" customHeight="false" outlineLevel="0" collapsed="false">
      <c r="A46" s="29" t="n">
        <v>44</v>
      </c>
      <c r="B46" s="26" t="n">
        <v>0.159744408946</v>
      </c>
      <c r="G46" s="26" t="n">
        <v>99.0415335463</v>
      </c>
      <c r="P46" s="26" t="n">
        <v>0.159744408946</v>
      </c>
      <c r="S46" s="26" t="n">
        <v>0.638977635783</v>
      </c>
      <c r="X46" s="30" t="n">
        <f aca="false">MAX(B46:V46)</f>
        <v>99.0415335463</v>
      </c>
      <c r="Y46" s="6" t="s">
        <v>45</v>
      </c>
    </row>
    <row r="47" customFormat="false" ht="15" hidden="false" customHeight="false" outlineLevel="0" collapsed="false">
      <c r="A47" s="29" t="n">
        <v>45</v>
      </c>
      <c r="F47" s="26" t="n">
        <v>98.7220447284</v>
      </c>
      <c r="K47" s="26" t="n">
        <v>0.958466453674</v>
      </c>
      <c r="Q47" s="26" t="n">
        <v>0.159744408946</v>
      </c>
      <c r="S47" s="26" t="n">
        <v>0.159744408946</v>
      </c>
      <c r="X47" s="30" t="n">
        <f aca="false">MAX(B47:V47)</f>
        <v>98.7220447284</v>
      </c>
      <c r="Y47" s="6" t="s">
        <v>50</v>
      </c>
    </row>
    <row r="48" customFormat="false" ht="15" hidden="false" customHeight="false" outlineLevel="0" collapsed="false">
      <c r="A48" s="29" t="n">
        <v>46</v>
      </c>
      <c r="B48" s="26" t="n">
        <v>99.8402555911</v>
      </c>
      <c r="R48" s="26" t="n">
        <v>0.159744408946</v>
      </c>
      <c r="X48" s="30" t="n">
        <f aca="false">MAX(B48:V48)</f>
        <v>99.8402555911</v>
      </c>
      <c r="Y48" s="6" t="s">
        <v>40</v>
      </c>
    </row>
    <row r="49" customFormat="false" ht="15" hidden="false" customHeight="false" outlineLevel="0" collapsed="false">
      <c r="A49" s="29" t="n">
        <v>47</v>
      </c>
      <c r="B49" s="26" t="n">
        <v>100</v>
      </c>
      <c r="X49" s="30" t="n">
        <f aca="false">MAX(B49:V49)</f>
        <v>100</v>
      </c>
      <c r="Y49" s="6" t="s">
        <v>40</v>
      </c>
    </row>
    <row r="50" customFormat="false" ht="15" hidden="false" customHeight="false" outlineLevel="0" collapsed="false">
      <c r="A50" s="29" t="n">
        <v>48</v>
      </c>
      <c r="F50" s="26" t="n">
        <v>99.5207667732</v>
      </c>
      <c r="I50" s="26" t="n">
        <v>0.159744408946</v>
      </c>
      <c r="K50" s="26" t="n">
        <v>0.319488817891</v>
      </c>
      <c r="X50" s="30" t="n">
        <f aca="false">MAX(B50:V50)</f>
        <v>99.5207667732</v>
      </c>
      <c r="Y50" s="6" t="s">
        <v>50</v>
      </c>
    </row>
    <row r="51" customFormat="false" ht="15" hidden="false" customHeight="false" outlineLevel="0" collapsed="false">
      <c r="A51" s="29" t="n">
        <v>49</v>
      </c>
      <c r="F51" s="26" t="n">
        <v>0.159744408946</v>
      </c>
      <c r="K51" s="26" t="n">
        <v>96.3258785942</v>
      </c>
      <c r="L51" s="26" t="n">
        <v>3.51437699681</v>
      </c>
      <c r="X51" s="30" t="n">
        <f aca="false">MAX(B51:V51)</f>
        <v>96.3258785942</v>
      </c>
      <c r="Y51" s="6" t="s">
        <v>41</v>
      </c>
    </row>
    <row r="52" customFormat="false" ht="15" hidden="false" customHeight="false" outlineLevel="0" collapsed="false">
      <c r="A52" s="29" t="n">
        <v>50</v>
      </c>
      <c r="F52" s="26" t="n">
        <v>99.5207667732</v>
      </c>
      <c r="K52" s="26" t="n">
        <v>0.159744408946</v>
      </c>
      <c r="Q52" s="26" t="n">
        <v>0.159744408946</v>
      </c>
      <c r="S52" s="26" t="n">
        <v>0.159744408946</v>
      </c>
      <c r="X52" s="30" t="n">
        <f aca="false">MAX(B52:V52)</f>
        <v>99.5207667732</v>
      </c>
      <c r="Y52" s="6" t="s">
        <v>50</v>
      </c>
    </row>
    <row r="53" customFormat="false" ht="15" hidden="false" customHeight="false" outlineLevel="0" collapsed="false">
      <c r="A53" s="29" t="n">
        <v>51</v>
      </c>
      <c r="C53" s="26" t="n">
        <v>0.159744408946</v>
      </c>
      <c r="P53" s="26" t="n">
        <v>0.159744408946</v>
      </c>
      <c r="T53" s="26" t="n">
        <v>99.6805111821</v>
      </c>
      <c r="X53" s="30" t="n">
        <f aca="false">MAX(B53:V53)</f>
        <v>99.6805111821</v>
      </c>
      <c r="Y53" s="6" t="s">
        <v>51</v>
      </c>
    </row>
    <row r="54" customFormat="false" ht="15" hidden="false" customHeight="false" outlineLevel="0" collapsed="false">
      <c r="A54" s="29" t="n">
        <v>52</v>
      </c>
      <c r="B54" s="26" t="n">
        <v>98.4025559105</v>
      </c>
      <c r="G54" s="26" t="n">
        <v>0.159744408946</v>
      </c>
      <c r="K54" s="26" t="n">
        <v>0.159744408946</v>
      </c>
      <c r="R54" s="26" t="n">
        <v>0.479233226837</v>
      </c>
      <c r="S54" s="26" t="n">
        <v>0.798722044728</v>
      </c>
      <c r="X54" s="30" t="n">
        <f aca="false">MAX(B54:V54)</f>
        <v>98.4025559105</v>
      </c>
      <c r="Y54" s="6" t="s">
        <v>40</v>
      </c>
    </row>
    <row r="55" customFormat="false" ht="15" hidden="false" customHeight="false" outlineLevel="0" collapsed="false">
      <c r="A55" s="29" t="n">
        <v>53</v>
      </c>
      <c r="H55" s="26" t="n">
        <v>0.159744408946</v>
      </c>
      <c r="L55" s="26" t="n">
        <v>99.5207667732</v>
      </c>
      <c r="O55" s="26" t="n">
        <v>0.159744408946</v>
      </c>
      <c r="R55" s="26" t="n">
        <v>0.159744408946</v>
      </c>
      <c r="X55" s="30" t="n">
        <f aca="false">MAX(B55:V55)</f>
        <v>99.5207667732</v>
      </c>
      <c r="Y55" s="6" t="s">
        <v>52</v>
      </c>
    </row>
    <row r="56" customFormat="false" ht="15" hidden="false" customHeight="false" outlineLevel="0" collapsed="false">
      <c r="A56" s="29" t="n">
        <v>54</v>
      </c>
      <c r="N56" s="26" t="n">
        <v>0.159744408946</v>
      </c>
      <c r="Q56" s="26" t="n">
        <v>99.6805111821</v>
      </c>
      <c r="S56" s="26" t="n">
        <v>0.159744408946</v>
      </c>
      <c r="X56" s="30" t="n">
        <f aca="false">MAX(B56:V56)</f>
        <v>99.6805111821</v>
      </c>
      <c r="Y56" s="6" t="s">
        <v>38</v>
      </c>
    </row>
    <row r="57" customFormat="false" ht="15" hidden="false" customHeight="false" outlineLevel="0" collapsed="false">
      <c r="A57" s="29" t="n">
        <v>55</v>
      </c>
      <c r="H57" s="26" t="n">
        <v>0.159744408946</v>
      </c>
      <c r="M57" s="26" t="n">
        <v>99.6805111821</v>
      </c>
      <c r="R57" s="26" t="n">
        <v>0.159744408946</v>
      </c>
      <c r="X57" s="30" t="n">
        <f aca="false">MAX(B57:V57)</f>
        <v>99.6805111821</v>
      </c>
      <c r="Y57" s="6" t="s">
        <v>42</v>
      </c>
    </row>
    <row r="58" customFormat="false" ht="15" hidden="false" customHeight="false" outlineLevel="0" collapsed="false">
      <c r="A58" s="29" t="n">
        <v>56</v>
      </c>
      <c r="B58" s="26" t="n">
        <v>0.159744408946</v>
      </c>
      <c r="E58" s="26" t="n">
        <v>0.319488817891</v>
      </c>
      <c r="G58" s="26" t="n">
        <v>99.3610223642</v>
      </c>
      <c r="N58" s="26" t="n">
        <v>0.159744408946</v>
      </c>
      <c r="X58" s="30" t="n">
        <f aca="false">MAX(B58:V58)</f>
        <v>99.3610223642</v>
      </c>
      <c r="Y58" s="6" t="s">
        <v>45</v>
      </c>
    </row>
    <row r="59" customFormat="false" ht="15" hidden="false" customHeight="false" outlineLevel="0" collapsed="false">
      <c r="A59" s="29" t="n">
        <v>57</v>
      </c>
      <c r="F59" s="26" t="n">
        <v>0.159744408946</v>
      </c>
      <c r="N59" s="26" t="n">
        <v>0.638977635783</v>
      </c>
      <c r="Q59" s="26" t="n">
        <v>98.8817891374</v>
      </c>
      <c r="R59" s="26" t="n">
        <v>0.319488817891</v>
      </c>
      <c r="X59" s="30" t="n">
        <f aca="false">MAX(B59:V59)</f>
        <v>98.8817891374</v>
      </c>
      <c r="Y59" s="6" t="s">
        <v>38</v>
      </c>
    </row>
    <row r="60" customFormat="false" ht="15" hidden="false" customHeight="false" outlineLevel="0" collapsed="false">
      <c r="A60" s="29" t="n">
        <v>58</v>
      </c>
      <c r="C60" s="26" t="n">
        <v>99.8402555911</v>
      </c>
      <c r="P60" s="26" t="n">
        <v>0.159744408946</v>
      </c>
      <c r="X60" s="30" t="n">
        <f aca="false">MAX(B60:V60)</f>
        <v>99.8402555911</v>
      </c>
      <c r="Y60" s="6" t="s">
        <v>53</v>
      </c>
    </row>
    <row r="61" customFormat="false" ht="15" hidden="false" customHeight="false" outlineLevel="0" collapsed="false">
      <c r="A61" s="29" t="n">
        <v>59</v>
      </c>
      <c r="P61" s="26" t="n">
        <v>99.3610223642</v>
      </c>
      <c r="Q61" s="26" t="n">
        <v>0.159744408946</v>
      </c>
      <c r="R61" s="26" t="n">
        <v>0.319488817891</v>
      </c>
      <c r="U61" s="26" t="n">
        <v>0.159744408946</v>
      </c>
      <c r="X61" s="30" t="n">
        <f aca="false">MAX(B61:V61)</f>
        <v>99.3610223642</v>
      </c>
      <c r="Y61" s="6" t="s">
        <v>43</v>
      </c>
    </row>
    <row r="62" customFormat="false" ht="15" hidden="false" customHeight="false" outlineLevel="0" collapsed="false">
      <c r="A62" s="29" t="n">
        <v>60</v>
      </c>
      <c r="C62" s="26" t="n">
        <v>95.0479233227</v>
      </c>
      <c r="G62" s="26" t="n">
        <v>0.159744408946</v>
      </c>
      <c r="P62" s="26" t="n">
        <v>4.63258785942</v>
      </c>
      <c r="U62" s="26" t="n">
        <v>0.159744408946</v>
      </c>
      <c r="X62" s="30" t="n">
        <f aca="false">MAX(B62:V62)</f>
        <v>95.0479233227</v>
      </c>
      <c r="Y62" s="6" t="s">
        <v>53</v>
      </c>
    </row>
    <row r="63" customFormat="false" ht="15" hidden="false" customHeight="false" outlineLevel="0" collapsed="false">
      <c r="A63" s="29" t="n">
        <v>61</v>
      </c>
      <c r="M63" s="26" t="n">
        <v>99.5207667732</v>
      </c>
      <c r="N63" s="26" t="n">
        <v>0.159744408946</v>
      </c>
      <c r="Q63" s="26" t="n">
        <v>0.159744408946</v>
      </c>
      <c r="R63" s="26" t="n">
        <v>0.159744408946</v>
      </c>
      <c r="X63" s="30" t="n">
        <f aca="false">MAX(B63:V63)</f>
        <v>99.5207667732</v>
      </c>
      <c r="Y63" s="6" t="s">
        <v>42</v>
      </c>
    </row>
    <row r="64" customFormat="false" ht="15" hidden="false" customHeight="false" outlineLevel="0" collapsed="false">
      <c r="A64" s="29" t="n">
        <v>62</v>
      </c>
      <c r="I64" s="26" t="n">
        <v>98.4025559105</v>
      </c>
      <c r="R64" s="26" t="n">
        <v>0.159744408946</v>
      </c>
      <c r="S64" s="26" t="n">
        <v>1.43769968051</v>
      </c>
      <c r="X64" s="30" t="n">
        <f aca="false">MAX(B64:V64)</f>
        <v>98.4025559105</v>
      </c>
      <c r="Y64" s="6" t="s">
        <v>44</v>
      </c>
    </row>
    <row r="65" customFormat="false" ht="15" hidden="false" customHeight="false" outlineLevel="0" collapsed="false">
      <c r="A65" s="29" t="n">
        <v>63</v>
      </c>
      <c r="C65" s="26" t="n">
        <v>98.7220447284</v>
      </c>
      <c r="P65" s="26" t="n">
        <v>0.319488817891</v>
      </c>
      <c r="Q65" s="26" t="n">
        <v>0.479233226837</v>
      </c>
      <c r="S65" s="26" t="n">
        <v>0.319488817891</v>
      </c>
      <c r="T65" s="26" t="n">
        <v>0.159744408946</v>
      </c>
      <c r="X65" s="30" t="n">
        <f aca="false">MAX(B65:V65)</f>
        <v>98.7220447284</v>
      </c>
      <c r="Y65" s="6" t="s">
        <v>53</v>
      </c>
    </row>
    <row r="66" customFormat="false" ht="15" hidden="false" customHeight="false" outlineLevel="0" collapsed="false">
      <c r="A66" s="29" t="n">
        <v>64</v>
      </c>
      <c r="I66" s="26" t="n">
        <v>99.8402555911</v>
      </c>
      <c r="L66" s="26" t="n">
        <v>0.159744408946</v>
      </c>
      <c r="X66" s="30" t="n">
        <f aca="false">MAX(B66:V66)</f>
        <v>99.8402555911</v>
      </c>
      <c r="Y66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100</v>
      </c>
      <c r="X2" s="30" t="n">
        <f aca="false">MAX(B2:V2)</f>
        <v>100</v>
      </c>
      <c r="Y2" s="6" t="s">
        <v>34</v>
      </c>
    </row>
    <row r="3" customFormat="false" ht="15" hidden="false" customHeight="false" outlineLevel="0" collapsed="false">
      <c r="A3" s="29" t="n">
        <v>2</v>
      </c>
      <c r="H3" s="26" t="n">
        <v>100</v>
      </c>
      <c r="X3" s="30" t="n">
        <f aca="false">MAX(B3:V3)</f>
        <v>100</v>
      </c>
      <c r="Y3" s="6" t="s">
        <v>54</v>
      </c>
    </row>
    <row r="4" customFormat="false" ht="15" hidden="false" customHeight="false" outlineLevel="0" collapsed="false">
      <c r="A4" s="29" t="n">
        <v>3</v>
      </c>
      <c r="B4" s="26" t="n">
        <v>11.875</v>
      </c>
      <c r="I4" s="26" t="n">
        <v>0.625</v>
      </c>
      <c r="Q4" s="26" t="n">
        <v>25</v>
      </c>
      <c r="R4" s="26" t="n">
        <v>62.5</v>
      </c>
      <c r="X4" s="30" t="n">
        <f aca="false">MAX(B4:V4)</f>
        <v>62.5</v>
      </c>
      <c r="Y4" s="6" t="s">
        <v>47</v>
      </c>
    </row>
    <row r="5" customFormat="false" ht="15" hidden="false" customHeight="false" outlineLevel="0" collapsed="false">
      <c r="A5" s="29" t="n">
        <v>4</v>
      </c>
      <c r="H5" s="26" t="n">
        <v>1.875</v>
      </c>
      <c r="O5" s="26" t="n">
        <v>98.125</v>
      </c>
      <c r="X5" s="30" t="n">
        <f aca="false">MAX(B5:V5)</f>
        <v>98.125</v>
      </c>
      <c r="Y5" s="6" t="s">
        <v>49</v>
      </c>
    </row>
    <row r="6" customFormat="false" ht="15" hidden="false" customHeight="false" outlineLevel="0" collapsed="false">
      <c r="A6" s="29" t="n">
        <v>5</v>
      </c>
      <c r="V6" s="26" t="n">
        <v>100</v>
      </c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P7" s="26" t="n">
        <v>100</v>
      </c>
      <c r="X7" s="30" t="n">
        <f aca="false">MAX(B7:V7)</f>
        <v>100</v>
      </c>
      <c r="Y7" s="6" t="s">
        <v>43</v>
      </c>
    </row>
    <row r="8" customFormat="false" ht="15" hidden="false" customHeight="false" outlineLevel="0" collapsed="false">
      <c r="A8" s="29" t="n">
        <v>7</v>
      </c>
      <c r="E8" s="26" t="n">
        <v>100</v>
      </c>
      <c r="X8" s="30" t="n">
        <f aca="false">MAX(B8:V8)</f>
        <v>100</v>
      </c>
      <c r="Y8" s="6" t="s">
        <v>39</v>
      </c>
    </row>
    <row r="9" customFormat="false" ht="15" hidden="false" customHeight="false" outlineLevel="0" collapsed="false">
      <c r="A9" s="29" t="n">
        <v>8</v>
      </c>
      <c r="E9" s="26" t="n">
        <v>100</v>
      </c>
      <c r="X9" s="30" t="n">
        <f aca="false">MAX(B9:V9)</f>
        <v>100</v>
      </c>
      <c r="Y9" s="6" t="s">
        <v>39</v>
      </c>
    </row>
    <row r="10" customFormat="false" ht="15" hidden="false" customHeight="false" outlineLevel="0" collapsed="false">
      <c r="A10" s="29" t="n">
        <v>9</v>
      </c>
      <c r="B10" s="26" t="n">
        <v>98.75</v>
      </c>
      <c r="Q10" s="26" t="n">
        <v>1.25</v>
      </c>
      <c r="X10" s="30" t="n">
        <f aca="false">MAX(B10:V10)</f>
        <v>98.75</v>
      </c>
      <c r="Y10" s="6" t="s">
        <v>40</v>
      </c>
    </row>
    <row r="11" customFormat="false" ht="15" hidden="false" customHeight="false" outlineLevel="0" collapsed="false">
      <c r="A11" s="29" t="n">
        <v>10</v>
      </c>
      <c r="K11" s="26" t="n">
        <v>99.375</v>
      </c>
      <c r="N11" s="26" t="n">
        <v>0.625</v>
      </c>
      <c r="X11" s="30" t="n">
        <f aca="false">MAX(B11:V11)</f>
        <v>99.375</v>
      </c>
      <c r="Y11" s="6" t="s">
        <v>41</v>
      </c>
    </row>
    <row r="12" customFormat="false" ht="15" hidden="false" customHeight="false" outlineLevel="0" collapsed="false">
      <c r="A12" s="29" t="n">
        <v>11</v>
      </c>
      <c r="K12" s="26" t="n">
        <v>100</v>
      </c>
      <c r="X12" s="30" t="n">
        <f aca="false">MAX(B12:V12)</f>
        <v>100</v>
      </c>
      <c r="Y12" s="6" t="s">
        <v>41</v>
      </c>
    </row>
    <row r="13" customFormat="false" ht="15" hidden="false" customHeight="false" outlineLevel="0" collapsed="false">
      <c r="A13" s="29" t="n">
        <v>12</v>
      </c>
      <c r="M13" s="26" t="n">
        <v>99.375</v>
      </c>
      <c r="Q13" s="26" t="n">
        <v>0.625</v>
      </c>
      <c r="X13" s="30" t="n">
        <f aca="false">MAX(B13:V13)</f>
        <v>99.375</v>
      </c>
      <c r="Y13" s="6" t="s">
        <v>42</v>
      </c>
    </row>
    <row r="14" customFormat="false" ht="15" hidden="false" customHeight="false" outlineLevel="0" collapsed="false">
      <c r="A14" s="29" t="n">
        <v>13</v>
      </c>
      <c r="P14" s="26" t="n">
        <v>100</v>
      </c>
      <c r="X14" s="30" t="n">
        <f aca="false">MAX(B14:V14)</f>
        <v>100</v>
      </c>
      <c r="Y14" s="6" t="s">
        <v>43</v>
      </c>
    </row>
    <row r="15" customFormat="false" ht="15" hidden="false" customHeight="false" outlineLevel="0" collapsed="false">
      <c r="A15" s="29" t="n">
        <v>14</v>
      </c>
      <c r="K15" s="26" t="n">
        <v>100</v>
      </c>
      <c r="X15" s="30" t="n">
        <f aca="false">MAX(B15:V15)</f>
        <v>100</v>
      </c>
      <c r="Y15" s="6" t="s">
        <v>41</v>
      </c>
    </row>
    <row r="16" customFormat="false" ht="15" hidden="false" customHeight="false" outlineLevel="0" collapsed="false">
      <c r="A16" s="29" t="n">
        <v>15</v>
      </c>
      <c r="M16" s="26" t="n">
        <v>95</v>
      </c>
      <c r="Q16" s="26" t="n">
        <v>5</v>
      </c>
      <c r="X16" s="30" t="n">
        <f aca="false">MAX(B16:V16)</f>
        <v>95</v>
      </c>
      <c r="Y16" s="6" t="s">
        <v>42</v>
      </c>
    </row>
    <row r="17" customFormat="false" ht="15" hidden="false" customHeight="false" outlineLevel="0" collapsed="false">
      <c r="A17" s="29" t="n">
        <v>16</v>
      </c>
      <c r="I17" s="26" t="n">
        <v>100</v>
      </c>
      <c r="X17" s="30" t="n">
        <f aca="false">MAX(B17:V17)</f>
        <v>100</v>
      </c>
      <c r="Y17" s="6" t="s">
        <v>44</v>
      </c>
    </row>
    <row r="18" customFormat="false" ht="15" hidden="false" customHeight="false" outlineLevel="0" collapsed="false">
      <c r="A18" s="29" t="n">
        <v>17</v>
      </c>
      <c r="M18" s="26" t="n">
        <v>100</v>
      </c>
      <c r="X18" s="30" t="n">
        <f aca="false">MAX(B18:V18)</f>
        <v>100</v>
      </c>
      <c r="Y18" s="6" t="s">
        <v>42</v>
      </c>
    </row>
    <row r="19" customFormat="false" ht="15" hidden="false" customHeight="false" outlineLevel="0" collapsed="false">
      <c r="A19" s="29" t="n">
        <v>18</v>
      </c>
      <c r="N19" s="26" t="n">
        <v>95.625</v>
      </c>
      <c r="Q19" s="26" t="n">
        <v>4.375</v>
      </c>
      <c r="X19" s="30" t="n">
        <f aca="false">MAX(B19:V19)</f>
        <v>95.625</v>
      </c>
      <c r="Y19" s="6" t="s">
        <v>36</v>
      </c>
    </row>
    <row r="20" customFormat="false" ht="15" hidden="false" customHeight="false" outlineLevel="0" collapsed="false">
      <c r="A20" s="29" t="n">
        <v>19</v>
      </c>
      <c r="S20" s="26" t="n">
        <v>100</v>
      </c>
      <c r="X20" s="30" t="n">
        <f aca="false">MAX(B20:V20)</f>
        <v>100</v>
      </c>
      <c r="Y20" s="6" t="s">
        <v>46</v>
      </c>
    </row>
    <row r="21" customFormat="false" ht="15" hidden="false" customHeight="false" outlineLevel="0" collapsed="false">
      <c r="A21" s="29" t="n">
        <v>20</v>
      </c>
      <c r="E21" s="26" t="n">
        <v>0.625</v>
      </c>
      <c r="J21" s="26" t="n">
        <v>97.5</v>
      </c>
      <c r="P21" s="26" t="n">
        <v>0.625</v>
      </c>
      <c r="R21" s="26" t="n">
        <v>1.25</v>
      </c>
      <c r="X21" s="30" t="n">
        <f aca="false">MAX(B21:V21)</f>
        <v>97.5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100</v>
      </c>
      <c r="X22" s="30" t="n">
        <f aca="false">MAX(B22:V22)</f>
        <v>100</v>
      </c>
      <c r="Y22" s="6" t="s">
        <v>41</v>
      </c>
    </row>
    <row r="23" customFormat="false" ht="15" hidden="false" customHeight="false" outlineLevel="0" collapsed="false">
      <c r="A23" s="29" t="n">
        <v>22</v>
      </c>
      <c r="F23" s="26" t="n">
        <v>0.625</v>
      </c>
      <c r="Q23" s="26" t="n">
        <v>99.375</v>
      </c>
      <c r="X23" s="30" t="n">
        <f aca="false">MAX(B23:V23)</f>
        <v>99.375</v>
      </c>
      <c r="Y23" s="6" t="s">
        <v>38</v>
      </c>
    </row>
    <row r="24" customFormat="false" ht="15" hidden="false" customHeight="false" outlineLevel="0" collapsed="false">
      <c r="A24" s="29" t="n">
        <v>23</v>
      </c>
      <c r="Q24" s="26" t="n">
        <v>100</v>
      </c>
      <c r="X24" s="30" t="n">
        <f aca="false">MAX(B24:V24)</f>
        <v>100</v>
      </c>
      <c r="Y24" s="6" t="s">
        <v>38</v>
      </c>
    </row>
    <row r="25" customFormat="false" ht="15" hidden="false" customHeight="false" outlineLevel="0" collapsed="false">
      <c r="A25" s="29" t="n">
        <v>24</v>
      </c>
      <c r="G25" s="26" t="n">
        <v>100</v>
      </c>
      <c r="X25" s="30" t="n">
        <f aca="false">MAX(B25:V25)</f>
        <v>100</v>
      </c>
      <c r="Y25" s="6" t="s">
        <v>45</v>
      </c>
    </row>
    <row r="26" customFormat="false" ht="15" hidden="false" customHeight="false" outlineLevel="0" collapsed="false">
      <c r="A26" s="29" t="n">
        <v>25</v>
      </c>
      <c r="V26" s="26" t="n">
        <v>100</v>
      </c>
      <c r="X26" s="30" t="n">
        <f aca="false">MAX(B26:V26)</f>
        <v>100</v>
      </c>
      <c r="Y26" s="6" t="s">
        <v>35</v>
      </c>
    </row>
    <row r="27" customFormat="false" ht="15" hidden="false" customHeight="false" outlineLevel="0" collapsed="false">
      <c r="A27" s="29" t="n">
        <v>26</v>
      </c>
      <c r="J27" s="26" t="n">
        <v>100</v>
      </c>
      <c r="X27" s="30" t="n">
        <f aca="false">MAX(B27:V27)</f>
        <v>100</v>
      </c>
      <c r="Y27" s="6" t="s">
        <v>37</v>
      </c>
    </row>
    <row r="28" customFormat="false" ht="15" hidden="false" customHeight="false" outlineLevel="0" collapsed="false">
      <c r="A28" s="29" t="n">
        <v>27</v>
      </c>
      <c r="D28" s="26" t="n">
        <v>99.375</v>
      </c>
      <c r="M28" s="26" t="n">
        <v>0.625</v>
      </c>
      <c r="X28" s="30" t="n">
        <f aca="false">MAX(B28:V28)</f>
        <v>99.375</v>
      </c>
      <c r="Y28" s="6" t="s">
        <v>34</v>
      </c>
    </row>
    <row r="29" customFormat="false" ht="15" hidden="false" customHeight="false" outlineLevel="0" collapsed="false">
      <c r="A29" s="29" t="n">
        <v>28</v>
      </c>
      <c r="I29" s="26" t="n">
        <v>26.25</v>
      </c>
      <c r="S29" s="26" t="n">
        <v>73.75</v>
      </c>
      <c r="X29" s="30" t="n">
        <f aca="false">MAX(B29:V29)</f>
        <v>73.75</v>
      </c>
      <c r="Y29" s="6" t="s">
        <v>46</v>
      </c>
    </row>
    <row r="30" customFormat="false" ht="15" hidden="false" customHeight="false" outlineLevel="0" collapsed="false">
      <c r="A30" s="29" t="n">
        <v>29</v>
      </c>
      <c r="I30" s="26" t="n">
        <v>100</v>
      </c>
      <c r="X30" s="30" t="n">
        <f aca="false">MAX(B30:V30)</f>
        <v>100</v>
      </c>
      <c r="Y30" s="6" t="s">
        <v>44</v>
      </c>
    </row>
    <row r="31" customFormat="false" ht="15" hidden="false" customHeight="false" outlineLevel="0" collapsed="false">
      <c r="A31" s="29" t="n">
        <v>30</v>
      </c>
      <c r="K31" s="26" t="n">
        <v>100</v>
      </c>
      <c r="X31" s="30" t="n">
        <f aca="false">MAX(B31:V31)</f>
        <v>100</v>
      </c>
      <c r="Y31" s="6" t="s">
        <v>41</v>
      </c>
    </row>
    <row r="32" customFormat="false" ht="15" hidden="false" customHeight="false" outlineLevel="0" collapsed="false">
      <c r="A32" s="29" t="n">
        <v>31</v>
      </c>
      <c r="T32" s="26" t="n">
        <v>100</v>
      </c>
      <c r="X32" s="30" t="n">
        <f aca="false">MAX(B32:V32)</f>
        <v>100</v>
      </c>
      <c r="Y32" s="6" t="s">
        <v>51</v>
      </c>
    </row>
    <row r="33" customFormat="false" ht="15" hidden="false" customHeight="false" outlineLevel="0" collapsed="false">
      <c r="A33" s="29" t="n">
        <v>32</v>
      </c>
      <c r="F33" s="26" t="n">
        <v>100</v>
      </c>
      <c r="X33" s="30" t="n">
        <f aca="false">MAX(B33:V33)</f>
        <v>100</v>
      </c>
      <c r="Y33" s="6" t="s">
        <v>50</v>
      </c>
    </row>
    <row r="34" customFormat="false" ht="15" hidden="false" customHeight="false" outlineLevel="0" collapsed="false">
      <c r="A34" s="29" t="n">
        <v>33</v>
      </c>
      <c r="Q34" s="26" t="n">
        <v>100</v>
      </c>
      <c r="X34" s="30" t="n">
        <f aca="false">MAX(B34:V34)</f>
        <v>100</v>
      </c>
      <c r="Y34" s="6" t="s">
        <v>38</v>
      </c>
    </row>
    <row r="35" customFormat="false" ht="15" hidden="false" customHeight="false" outlineLevel="0" collapsed="false">
      <c r="A35" s="29" t="n">
        <v>34</v>
      </c>
      <c r="F35" s="26" t="n">
        <v>100</v>
      </c>
      <c r="X35" s="30" t="n">
        <f aca="false">MAX(B35:V35)</f>
        <v>100</v>
      </c>
      <c r="Y35" s="6" t="s">
        <v>50</v>
      </c>
    </row>
    <row r="36" customFormat="false" ht="15" hidden="false" customHeight="false" outlineLevel="0" collapsed="false">
      <c r="A36" s="29" t="n">
        <v>35</v>
      </c>
      <c r="G36" s="26" t="n">
        <v>100</v>
      </c>
      <c r="X36" s="30" t="n">
        <f aca="false">MAX(B36:V36)</f>
        <v>100</v>
      </c>
      <c r="Y36" s="6" t="s">
        <v>45</v>
      </c>
    </row>
    <row r="37" customFormat="false" ht="15" hidden="false" customHeight="false" outlineLevel="0" collapsed="false">
      <c r="A37" s="29" t="n">
        <v>36</v>
      </c>
      <c r="B37" s="26" t="n">
        <v>99.375</v>
      </c>
      <c r="E37" s="26" t="n">
        <v>0.625</v>
      </c>
      <c r="X37" s="30" t="n">
        <f aca="false">MAX(B37:V37)</f>
        <v>99.375</v>
      </c>
      <c r="Y37" s="6" t="s">
        <v>40</v>
      </c>
    </row>
    <row r="38" customFormat="false" ht="15" hidden="false" customHeight="false" outlineLevel="0" collapsed="false">
      <c r="A38" s="29" t="n">
        <v>37</v>
      </c>
      <c r="Q38" s="26" t="n">
        <v>100</v>
      </c>
      <c r="X38" s="30" t="n">
        <f aca="false">MAX(B38:V38)</f>
        <v>100</v>
      </c>
      <c r="Y38" s="6" t="s">
        <v>38</v>
      </c>
    </row>
    <row r="39" customFormat="false" ht="15" hidden="false" customHeight="false" outlineLevel="0" collapsed="false">
      <c r="A39" s="29" t="n">
        <v>38</v>
      </c>
      <c r="C39" s="26" t="n">
        <v>97.5</v>
      </c>
      <c r="Q39" s="26" t="n">
        <v>2.5</v>
      </c>
      <c r="X39" s="30" t="n">
        <f aca="false">MAX(B39:V39)</f>
        <v>97.5</v>
      </c>
      <c r="Y39" s="6" t="s">
        <v>53</v>
      </c>
    </row>
    <row r="40" customFormat="false" ht="15" hidden="false" customHeight="false" outlineLevel="0" collapsed="false">
      <c r="A40" s="29" t="n">
        <v>39</v>
      </c>
      <c r="F40" s="26" t="n">
        <v>100</v>
      </c>
      <c r="X40" s="30" t="n">
        <f aca="false">MAX(B40:V40)</f>
        <v>100</v>
      </c>
      <c r="Y40" s="6" t="s">
        <v>50</v>
      </c>
    </row>
    <row r="41" customFormat="false" ht="15" hidden="false" customHeight="false" outlineLevel="0" collapsed="false">
      <c r="A41" s="29" t="n">
        <v>40</v>
      </c>
      <c r="I41" s="26" t="n">
        <v>3.75</v>
      </c>
      <c r="S41" s="26" t="n">
        <v>96.25</v>
      </c>
      <c r="X41" s="30" t="n">
        <f aca="false">MAX(B41:V41)</f>
        <v>96.25</v>
      </c>
      <c r="Y41" s="6" t="s">
        <v>46</v>
      </c>
    </row>
    <row r="42" customFormat="false" ht="15" hidden="false" customHeight="false" outlineLevel="0" collapsed="false">
      <c r="A42" s="29" t="n">
        <v>41</v>
      </c>
      <c r="F42" s="26" t="n">
        <v>0.625</v>
      </c>
      <c r="K42" s="26" t="n">
        <v>99.375</v>
      </c>
      <c r="X42" s="30" t="n">
        <f aca="false">MAX(B42:V42)</f>
        <v>99.375</v>
      </c>
      <c r="Y42" s="6" t="s">
        <v>41</v>
      </c>
    </row>
    <row r="43" customFormat="false" ht="15" hidden="false" customHeight="false" outlineLevel="0" collapsed="false">
      <c r="A43" s="29" t="n">
        <v>42</v>
      </c>
      <c r="K43" s="26" t="n">
        <v>100</v>
      </c>
      <c r="X43" s="30" t="n">
        <f aca="false">MAX(B43:V43)</f>
        <v>100</v>
      </c>
      <c r="Y43" s="6" t="s">
        <v>41</v>
      </c>
    </row>
    <row r="44" customFormat="false" ht="15" hidden="false" customHeight="false" outlineLevel="0" collapsed="false">
      <c r="A44" s="29" t="n">
        <v>43</v>
      </c>
      <c r="B44" s="26" t="n">
        <v>100</v>
      </c>
      <c r="X44" s="30" t="n">
        <f aca="false">MAX(B44:V44)</f>
        <v>100</v>
      </c>
      <c r="Y44" s="6" t="s">
        <v>40</v>
      </c>
    </row>
    <row r="45" customFormat="false" ht="15" hidden="false" customHeight="false" outlineLevel="0" collapsed="false">
      <c r="A45" s="29" t="n">
        <v>44</v>
      </c>
      <c r="B45" s="26" t="n">
        <v>3.125</v>
      </c>
      <c r="D45" s="26" t="n">
        <v>0.625</v>
      </c>
      <c r="I45" s="26" t="n">
        <v>1.25</v>
      </c>
      <c r="S45" s="26" t="n">
        <v>95</v>
      </c>
      <c r="X45" s="30" t="n">
        <f aca="false">MAX(B45:V45)</f>
        <v>95</v>
      </c>
      <c r="Y45" s="6" t="s">
        <v>46</v>
      </c>
    </row>
    <row r="46" customFormat="false" ht="15" hidden="false" customHeight="false" outlineLevel="0" collapsed="false">
      <c r="A46" s="29" t="n">
        <v>45</v>
      </c>
      <c r="B46" s="26" t="n">
        <v>0.625</v>
      </c>
      <c r="I46" s="26" t="n">
        <v>75.625</v>
      </c>
      <c r="S46" s="26" t="n">
        <v>23.75</v>
      </c>
      <c r="X46" s="30" t="n">
        <f aca="false">MAX(B46:V46)</f>
        <v>75.625</v>
      </c>
      <c r="Y46" s="6" t="s">
        <v>44</v>
      </c>
    </row>
    <row r="47" customFormat="false" ht="15" hidden="false" customHeight="false" outlineLevel="0" collapsed="false">
      <c r="A47" s="29" t="n">
        <v>46</v>
      </c>
      <c r="L47" s="26" t="n">
        <v>98.75</v>
      </c>
      <c r="S47" s="26" t="n">
        <v>1.25</v>
      </c>
      <c r="X47" s="30" t="n">
        <f aca="false">MAX(B47:V47)</f>
        <v>98.75</v>
      </c>
      <c r="Y47" s="6" t="s">
        <v>52</v>
      </c>
    </row>
    <row r="48" s="11" customFormat="true" ht="15" hidden="false" customHeight="false" outlineLevel="0" collapsed="false">
      <c r="A48" s="29" t="n">
        <v>47</v>
      </c>
      <c r="B48" s="32"/>
      <c r="C48" s="32"/>
      <c r="D48" s="32"/>
      <c r="E48" s="32"/>
      <c r="F48" s="32"/>
      <c r="G48" s="32" t="n">
        <v>100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4" t="n">
        <f aca="false">MAX(B48:V48)</f>
        <v>100</v>
      </c>
      <c r="Y48" s="35" t="s">
        <v>45</v>
      </c>
    </row>
    <row r="49" customFormat="false" ht="15" hidden="false" customHeight="false" outlineLevel="0" collapsed="false">
      <c r="A49" s="29" t="n">
        <v>48</v>
      </c>
      <c r="K49" s="26" t="n">
        <v>100</v>
      </c>
      <c r="X49" s="30" t="n">
        <f aca="false">MAX(B49:V49)</f>
        <v>100</v>
      </c>
      <c r="Y49" s="6" t="s">
        <v>41</v>
      </c>
    </row>
    <row r="50" customFormat="false" ht="15" hidden="false" customHeight="false" outlineLevel="0" collapsed="false">
      <c r="A50" s="29" t="n">
        <v>49</v>
      </c>
      <c r="F50" s="26" t="n">
        <v>1.25</v>
      </c>
      <c r="G50" s="26" t="n">
        <v>0.625</v>
      </c>
      <c r="S50" s="26" t="n">
        <v>98.125</v>
      </c>
      <c r="X50" s="30" t="n">
        <f aca="false">MAX(B50:V50)</f>
        <v>98.125</v>
      </c>
      <c r="Y50" s="6" t="s">
        <v>46</v>
      </c>
    </row>
    <row r="51" customFormat="false" ht="15" hidden="false" customHeight="false" outlineLevel="0" collapsed="false">
      <c r="A51" s="29" t="n">
        <v>50</v>
      </c>
      <c r="F51" s="26" t="n">
        <v>99.375</v>
      </c>
      <c r="Q51" s="26" t="n">
        <v>0.625</v>
      </c>
      <c r="X51" s="30" t="n">
        <f aca="false">MAX(B51:V51)</f>
        <v>99.375</v>
      </c>
      <c r="Y51" s="6" t="s">
        <v>50</v>
      </c>
    </row>
    <row r="52" customFormat="false" ht="15" hidden="false" customHeight="false" outlineLevel="0" collapsed="false">
      <c r="A52" s="29" t="n">
        <v>51</v>
      </c>
      <c r="F52" s="26" t="n">
        <v>99.375</v>
      </c>
      <c r="K52" s="26" t="n">
        <v>0.625</v>
      </c>
      <c r="X52" s="30" t="n">
        <f aca="false">MAX(B52:V52)</f>
        <v>99.375</v>
      </c>
      <c r="Y52" s="6" t="s">
        <v>50</v>
      </c>
    </row>
    <row r="53" customFormat="false" ht="15" hidden="false" customHeight="false" outlineLevel="0" collapsed="false">
      <c r="A53" s="29" t="n">
        <v>52</v>
      </c>
      <c r="C53" s="26" t="n">
        <v>100</v>
      </c>
      <c r="X53" s="30" t="n">
        <f aca="false">MAX(B53:V53)</f>
        <v>100</v>
      </c>
      <c r="Y53" s="6" t="s">
        <v>53</v>
      </c>
    </row>
    <row r="54" customFormat="false" ht="15" hidden="false" customHeight="false" outlineLevel="0" collapsed="false">
      <c r="A54" s="29" t="n">
        <v>53</v>
      </c>
      <c r="K54" s="26" t="n">
        <v>100</v>
      </c>
      <c r="X54" s="30" t="n">
        <f aca="false">MAX(B54:V54)</f>
        <v>100</v>
      </c>
      <c r="Y54" s="6" t="s">
        <v>41</v>
      </c>
    </row>
    <row r="55" customFormat="false" ht="15" hidden="false" customHeight="false" outlineLevel="0" collapsed="false">
      <c r="A55" s="29" t="n">
        <v>54</v>
      </c>
      <c r="J55" s="26" t="n">
        <v>96.875</v>
      </c>
      <c r="P55" s="26" t="n">
        <v>3.125</v>
      </c>
      <c r="X55" s="30" t="n">
        <f aca="false">MAX(B55:V55)</f>
        <v>96.875</v>
      </c>
      <c r="Y55" s="6" t="s">
        <v>37</v>
      </c>
    </row>
    <row r="56" customFormat="false" ht="15" hidden="false" customHeight="false" outlineLevel="0" collapsed="false">
      <c r="A56" s="29" t="n">
        <v>55</v>
      </c>
      <c r="D56" s="26" t="n">
        <v>0.625</v>
      </c>
      <c r="M56" s="26" t="n">
        <v>99.375</v>
      </c>
      <c r="X56" s="30" t="n">
        <f aca="false">MAX(B56:V56)</f>
        <v>99.375</v>
      </c>
      <c r="Y56" s="6" t="s">
        <v>42</v>
      </c>
    </row>
    <row r="57" customFormat="false" ht="15" hidden="false" customHeight="false" outlineLevel="0" collapsed="false">
      <c r="A57" s="29" t="n">
        <v>56</v>
      </c>
      <c r="G57" s="26" t="n">
        <v>100</v>
      </c>
      <c r="X57" s="30" t="n">
        <f aca="false">MAX(B57:V57)</f>
        <v>100</v>
      </c>
      <c r="Y57" s="6" t="s">
        <v>45</v>
      </c>
    </row>
    <row r="58" customFormat="false" ht="15" hidden="false" customHeight="false" outlineLevel="0" collapsed="false">
      <c r="A58" s="29" t="n">
        <v>57</v>
      </c>
      <c r="M58" s="26" t="n">
        <v>100</v>
      </c>
      <c r="X58" s="30" t="n">
        <f aca="false">MAX(B58:V58)</f>
        <v>100</v>
      </c>
      <c r="Y58" s="6" t="s">
        <v>42</v>
      </c>
    </row>
    <row r="59" customFormat="false" ht="15" hidden="false" customHeight="false" outlineLevel="0" collapsed="false">
      <c r="A59" s="29" t="n">
        <v>58</v>
      </c>
      <c r="L59" s="26" t="n">
        <v>99.375</v>
      </c>
      <c r="R59" s="26" t="n">
        <v>0.625</v>
      </c>
      <c r="X59" s="30" t="n">
        <f aca="false">MAX(B59:V59)</f>
        <v>99.375</v>
      </c>
      <c r="Y59" s="6" t="s">
        <v>52</v>
      </c>
    </row>
    <row r="60" customFormat="false" ht="15" hidden="false" customHeight="false" outlineLevel="0" collapsed="false">
      <c r="A60" s="29" t="n">
        <v>59</v>
      </c>
      <c r="O60" s="26" t="n">
        <v>1.875</v>
      </c>
      <c r="P60" s="26" t="n">
        <v>98.125</v>
      </c>
      <c r="X60" s="30" t="n">
        <f aca="false">MAX(B60:V60)</f>
        <v>98.125</v>
      </c>
      <c r="Y60" s="6" t="s">
        <v>43</v>
      </c>
    </row>
    <row r="61" customFormat="false" ht="15" hidden="false" customHeight="false" outlineLevel="0" collapsed="false">
      <c r="A61" s="29" t="n">
        <v>60</v>
      </c>
      <c r="C61" s="26" t="n">
        <v>98.125</v>
      </c>
      <c r="P61" s="26" t="n">
        <v>0.625</v>
      </c>
      <c r="Q61" s="26" t="n">
        <v>1.25</v>
      </c>
      <c r="X61" s="30" t="n">
        <f aca="false">MAX(B61:V61)</f>
        <v>98.125</v>
      </c>
      <c r="Y61" s="6" t="s">
        <v>53</v>
      </c>
    </row>
    <row r="62" customFormat="false" ht="15" hidden="false" customHeight="false" outlineLevel="0" collapsed="false">
      <c r="A62" s="29" t="n">
        <v>61</v>
      </c>
      <c r="R62" s="26" t="n">
        <v>100</v>
      </c>
      <c r="X62" s="30" t="n">
        <f aca="false">MAX(B62:V62)</f>
        <v>100</v>
      </c>
      <c r="Y62" s="6" t="s">
        <v>47</v>
      </c>
    </row>
    <row r="63" customFormat="false" ht="15" hidden="false" customHeight="false" outlineLevel="0" collapsed="false">
      <c r="A63" s="29" t="n">
        <v>62</v>
      </c>
      <c r="I63" s="26" t="n">
        <v>100</v>
      </c>
      <c r="X63" s="30" t="n">
        <f aca="false">MAX(B63:V63)</f>
        <v>100</v>
      </c>
      <c r="Y63" s="6" t="s">
        <v>44</v>
      </c>
    </row>
    <row r="64" customFormat="false" ht="15" hidden="false" customHeight="false" outlineLevel="0" collapsed="false">
      <c r="A64" s="29" t="n">
        <v>63</v>
      </c>
      <c r="C64" s="26" t="n">
        <v>99.375</v>
      </c>
      <c r="P64" s="26" t="n">
        <v>0.625</v>
      </c>
      <c r="X64" s="30" t="n">
        <f aca="false">MAX(B64:V64)</f>
        <v>99.375</v>
      </c>
      <c r="Y64" s="6" t="s">
        <v>53</v>
      </c>
    </row>
    <row r="65" customFormat="false" ht="15" hidden="false" customHeight="false" outlineLevel="0" collapsed="false">
      <c r="A65" s="29" t="n">
        <v>64</v>
      </c>
      <c r="I65" s="26" t="n">
        <v>100</v>
      </c>
      <c r="X65" s="30" t="n">
        <f aca="false">MAX(B65:V65)</f>
        <v>100</v>
      </c>
      <c r="Y65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100</v>
      </c>
      <c r="X2" s="30" t="n">
        <f aca="false">MAX(B2:V2)</f>
        <v>100</v>
      </c>
      <c r="Y2" s="6" t="s">
        <v>34</v>
      </c>
    </row>
    <row r="3" customFormat="false" ht="15" hidden="false" customHeight="false" outlineLevel="0" collapsed="false">
      <c r="A3" s="29" t="n">
        <v>2</v>
      </c>
      <c r="H3" s="26" t="n">
        <v>100</v>
      </c>
      <c r="X3" s="30" t="n">
        <f aca="false">MAX(B3:V3)</f>
        <v>100</v>
      </c>
      <c r="Y3" s="6" t="s">
        <v>54</v>
      </c>
    </row>
    <row r="4" customFormat="false" ht="15" hidden="false" customHeight="false" outlineLevel="0" collapsed="false">
      <c r="A4" s="29" t="n">
        <v>3</v>
      </c>
      <c r="J4" s="26" t="n">
        <v>100</v>
      </c>
      <c r="X4" s="30" t="n">
        <f aca="false">MAX(B4:V4)</f>
        <v>100</v>
      </c>
      <c r="Y4" s="6" t="s">
        <v>37</v>
      </c>
    </row>
    <row r="5" customFormat="false" ht="15" hidden="false" customHeight="false" outlineLevel="0" collapsed="false">
      <c r="A5" s="29" t="n">
        <v>4</v>
      </c>
      <c r="E5" s="26" t="n">
        <v>100</v>
      </c>
      <c r="X5" s="30" t="n">
        <f aca="false">MAX(B5:V5)</f>
        <v>100</v>
      </c>
      <c r="Y5" s="6" t="s">
        <v>39</v>
      </c>
    </row>
    <row r="6" customFormat="false" ht="15" hidden="false" customHeight="false" outlineLevel="0" collapsed="false">
      <c r="A6" s="29" t="n">
        <v>5</v>
      </c>
      <c r="F6" s="26" t="n">
        <v>100</v>
      </c>
      <c r="X6" s="30" t="n">
        <f aca="false">MAX(B6:V6)</f>
        <v>100</v>
      </c>
      <c r="Y6" s="6" t="s">
        <v>50</v>
      </c>
    </row>
    <row r="7" customFormat="false" ht="15" hidden="false" customHeight="false" outlineLevel="0" collapsed="false">
      <c r="A7" s="29" t="n">
        <v>6</v>
      </c>
      <c r="E7" s="26" t="n">
        <v>100</v>
      </c>
      <c r="X7" s="30" t="n">
        <f aca="false">MAX(B7:V7)</f>
        <v>100</v>
      </c>
      <c r="Y7" s="6" t="s">
        <v>39</v>
      </c>
    </row>
    <row r="8" customFormat="false" ht="15" hidden="false" customHeight="false" outlineLevel="0" collapsed="false">
      <c r="A8" s="29" t="n">
        <v>7</v>
      </c>
      <c r="E8" s="26" t="n">
        <v>98</v>
      </c>
      <c r="G8" s="26" t="n">
        <v>0.666666666667</v>
      </c>
      <c r="J8" s="26" t="n">
        <v>1.33333333333</v>
      </c>
      <c r="X8" s="30" t="n">
        <f aca="false">MAX(B8:V8)</f>
        <v>98</v>
      </c>
      <c r="Y8" s="6" t="s">
        <v>39</v>
      </c>
    </row>
    <row r="9" customFormat="false" ht="15" hidden="false" customHeight="false" outlineLevel="0" collapsed="false">
      <c r="A9" s="29" t="n">
        <v>8</v>
      </c>
      <c r="E9" s="26" t="n">
        <v>100</v>
      </c>
      <c r="X9" s="30" t="n">
        <f aca="false">MAX(B9:V9)</f>
        <v>100</v>
      </c>
      <c r="Y9" s="6" t="s">
        <v>39</v>
      </c>
    </row>
    <row r="10" customFormat="false" ht="15" hidden="false" customHeight="false" outlineLevel="0" collapsed="false">
      <c r="A10" s="29" t="n">
        <v>9</v>
      </c>
      <c r="Q10" s="26" t="n">
        <v>100</v>
      </c>
      <c r="X10" s="30" t="n">
        <f aca="false">MAX(B10:V10)</f>
        <v>100</v>
      </c>
      <c r="Y10" s="6" t="s">
        <v>38</v>
      </c>
    </row>
    <row r="11" customFormat="false" ht="15" hidden="false" customHeight="false" outlineLevel="0" collapsed="false">
      <c r="A11" s="29" t="n">
        <v>10</v>
      </c>
      <c r="J11" s="26" t="n">
        <v>83.3333333333</v>
      </c>
      <c r="P11" s="26" t="n">
        <v>16.6666666667</v>
      </c>
      <c r="X11" s="30" t="n">
        <f aca="false">MAX(B11:V11)</f>
        <v>83.3333333333</v>
      </c>
      <c r="Y11" s="6" t="s">
        <v>37</v>
      </c>
    </row>
    <row r="12" customFormat="false" ht="15" hidden="false" customHeight="false" outlineLevel="0" collapsed="false">
      <c r="A12" s="29" t="n">
        <v>11</v>
      </c>
      <c r="I12" s="26" t="n">
        <v>26</v>
      </c>
      <c r="K12" s="26" t="n">
        <v>74</v>
      </c>
      <c r="X12" s="30" t="n">
        <f aca="false">MAX(B12:V12)</f>
        <v>74</v>
      </c>
      <c r="Y12" s="6" t="s">
        <v>41</v>
      </c>
    </row>
    <row r="13" customFormat="false" ht="15" hidden="false" customHeight="false" outlineLevel="0" collapsed="false">
      <c r="A13" s="29" t="n">
        <v>12</v>
      </c>
      <c r="M13" s="26" t="n">
        <v>100</v>
      </c>
      <c r="X13" s="30" t="n">
        <f aca="false">MAX(B13:V13)</f>
        <v>100</v>
      </c>
      <c r="Y13" s="6" t="s">
        <v>42</v>
      </c>
    </row>
    <row r="14" customFormat="false" ht="15" hidden="false" customHeight="false" outlineLevel="0" collapsed="false">
      <c r="A14" s="29" t="n">
        <v>13</v>
      </c>
      <c r="J14" s="26" t="n">
        <v>11.3333333333</v>
      </c>
      <c r="P14" s="26" t="n">
        <v>88.6666666667</v>
      </c>
      <c r="X14" s="30" t="n">
        <f aca="false">MAX(B14:V14)</f>
        <v>88.6666666667</v>
      </c>
      <c r="Y14" s="6" t="s">
        <v>43</v>
      </c>
    </row>
    <row r="15" customFormat="false" ht="15" hidden="false" customHeight="false" outlineLevel="0" collapsed="false">
      <c r="A15" s="29" t="n">
        <v>14</v>
      </c>
      <c r="O15" s="26" t="n">
        <v>100</v>
      </c>
      <c r="X15" s="30" t="n">
        <f aca="false">MAX(B15:V15)</f>
        <v>100</v>
      </c>
      <c r="Y15" s="6" t="s">
        <v>49</v>
      </c>
    </row>
    <row r="16" customFormat="false" ht="15" hidden="false" customHeight="false" outlineLevel="0" collapsed="false">
      <c r="A16" s="29" t="n">
        <v>15</v>
      </c>
      <c r="E16" s="26" t="n">
        <v>99.3333333333</v>
      </c>
      <c r="S16" s="26" t="n">
        <v>0.666666666667</v>
      </c>
      <c r="X16" s="30" t="n">
        <f aca="false">MAX(B16:V16)</f>
        <v>99.3333333333</v>
      </c>
      <c r="Y16" s="6" t="s">
        <v>39</v>
      </c>
    </row>
    <row r="17" customFormat="false" ht="15" hidden="false" customHeight="false" outlineLevel="0" collapsed="false">
      <c r="A17" s="29" t="n">
        <v>16</v>
      </c>
      <c r="I17" s="26" t="n">
        <v>99.3333333333</v>
      </c>
      <c r="S17" s="26" t="n">
        <v>0.666666666667</v>
      </c>
      <c r="X17" s="30" t="n">
        <f aca="false">MAX(B17:V17)</f>
        <v>99.3333333333</v>
      </c>
      <c r="Y17" s="6" t="s">
        <v>44</v>
      </c>
    </row>
    <row r="18" customFormat="false" ht="15" hidden="false" customHeight="false" outlineLevel="0" collapsed="false">
      <c r="A18" s="29" t="n">
        <v>17</v>
      </c>
      <c r="E18" s="26" t="n">
        <v>97.3333333333</v>
      </c>
      <c r="G18" s="26" t="n">
        <v>2.66666666667</v>
      </c>
      <c r="X18" s="30" t="n">
        <f aca="false">MAX(B18:V18)</f>
        <v>97.3333333333</v>
      </c>
      <c r="Y18" s="6" t="s">
        <v>39</v>
      </c>
    </row>
    <row r="19" customFormat="false" ht="15" hidden="false" customHeight="false" outlineLevel="0" collapsed="false">
      <c r="A19" s="29" t="n">
        <v>18</v>
      </c>
      <c r="G19" s="26" t="n">
        <v>100</v>
      </c>
      <c r="X19" s="30" t="n">
        <f aca="false">MAX(B19:V19)</f>
        <v>100</v>
      </c>
      <c r="Y19" s="6" t="s">
        <v>45</v>
      </c>
    </row>
    <row r="20" customFormat="false" ht="15" hidden="false" customHeight="false" outlineLevel="0" collapsed="false">
      <c r="A20" s="29" t="n">
        <v>19</v>
      </c>
      <c r="B20" s="26" t="n">
        <v>1.33333333333</v>
      </c>
      <c r="S20" s="26" t="n">
        <v>98.6666666667</v>
      </c>
      <c r="X20" s="30" t="n">
        <f aca="false">MAX(B20:V20)</f>
        <v>98.6666666667</v>
      </c>
      <c r="Y20" s="6" t="s">
        <v>46</v>
      </c>
    </row>
    <row r="21" customFormat="false" ht="15" hidden="false" customHeight="false" outlineLevel="0" collapsed="false">
      <c r="A21" s="29" t="n">
        <v>20</v>
      </c>
      <c r="J21" s="26" t="n">
        <v>96.6666666667</v>
      </c>
      <c r="P21" s="26" t="n">
        <v>3.33333333333</v>
      </c>
      <c r="X21" s="30" t="n">
        <f aca="false">MAX(B21:V21)</f>
        <v>96.6666666667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100</v>
      </c>
      <c r="X22" s="30" t="n">
        <f aca="false">MAX(B22:V22)</f>
        <v>100</v>
      </c>
      <c r="Y22" s="6" t="s">
        <v>41</v>
      </c>
    </row>
    <row r="23" customFormat="false" ht="15" hidden="false" customHeight="false" outlineLevel="0" collapsed="false">
      <c r="A23" s="29" t="n">
        <v>22</v>
      </c>
      <c r="D23" s="26" t="n">
        <v>97.3333333333</v>
      </c>
      <c r="M23" s="26" t="n">
        <v>2.66666666667</v>
      </c>
      <c r="X23" s="30" t="n">
        <f aca="false">MAX(B23:V23)</f>
        <v>97.3333333333</v>
      </c>
      <c r="Y23" s="6" t="s">
        <v>34</v>
      </c>
    </row>
    <row r="24" customFormat="false" ht="15" hidden="false" customHeight="false" outlineLevel="0" collapsed="false">
      <c r="A24" s="29" t="n">
        <v>23</v>
      </c>
      <c r="N24" s="26" t="n">
        <v>0.666666666667</v>
      </c>
      <c r="Q24" s="26" t="n">
        <v>99.3333333333</v>
      </c>
      <c r="X24" s="30" t="n">
        <f aca="false">MAX(B24:V24)</f>
        <v>99.3333333333</v>
      </c>
      <c r="Y24" s="6" t="s">
        <v>38</v>
      </c>
    </row>
    <row r="25" customFormat="false" ht="15" hidden="false" customHeight="false" outlineLevel="0" collapsed="false">
      <c r="A25" s="29" t="n">
        <v>24</v>
      </c>
      <c r="E25" s="26" t="n">
        <v>2</v>
      </c>
      <c r="M25" s="26" t="n">
        <v>54.6666666667</v>
      </c>
      <c r="Q25" s="26" t="n">
        <v>43.3333333333</v>
      </c>
      <c r="X25" s="30" t="n">
        <f aca="false">MAX(B25:V25)</f>
        <v>54.6666666667</v>
      </c>
      <c r="Y25" s="6" t="s">
        <v>42</v>
      </c>
    </row>
    <row r="26" customFormat="false" ht="15" hidden="false" customHeight="false" outlineLevel="0" collapsed="false">
      <c r="A26" s="29" t="n">
        <v>25</v>
      </c>
      <c r="G26" s="26" t="n">
        <v>99.3333333333</v>
      </c>
      <c r="Q26" s="26" t="n">
        <v>0.666666666667</v>
      </c>
      <c r="X26" s="30" t="n">
        <f aca="false">MAX(B26:V26)</f>
        <v>99.3333333333</v>
      </c>
      <c r="Y26" s="6" t="s">
        <v>45</v>
      </c>
    </row>
    <row r="27" customFormat="false" ht="15" hidden="false" customHeight="false" outlineLevel="0" collapsed="false">
      <c r="A27" s="2" t="s">
        <v>32</v>
      </c>
      <c r="D27" s="26" t="n">
        <v>0.666666666667</v>
      </c>
      <c r="M27" s="26" t="n">
        <v>99.3333333333</v>
      </c>
      <c r="X27" s="30" t="n">
        <f aca="false">MAX(B27:V27)</f>
        <v>99.3333333333</v>
      </c>
      <c r="Y27" s="6" t="s">
        <v>42</v>
      </c>
    </row>
    <row r="28" customFormat="false" ht="15" hidden="false" customHeight="false" outlineLevel="0" collapsed="false">
      <c r="A28" s="2" t="s">
        <v>33</v>
      </c>
      <c r="I28" s="26" t="n">
        <v>1.33333333333</v>
      </c>
      <c r="S28" s="26" t="n">
        <v>98.6666666667</v>
      </c>
      <c r="X28" s="30" t="n">
        <f aca="false">MAX(B28:V28)</f>
        <v>98.6666666667</v>
      </c>
      <c r="Y28" s="6" t="s">
        <v>46</v>
      </c>
    </row>
    <row r="29" customFormat="false" ht="15" hidden="false" customHeight="false" outlineLevel="0" collapsed="false">
      <c r="A29" s="29" t="n">
        <v>26</v>
      </c>
      <c r="V29" s="26" t="n">
        <v>100</v>
      </c>
      <c r="X29" s="30" t="n">
        <f aca="false">MAX(B29:V29)</f>
        <v>100</v>
      </c>
      <c r="Y29" s="6" t="s">
        <v>35</v>
      </c>
    </row>
    <row r="30" customFormat="false" ht="15" hidden="false" customHeight="false" outlineLevel="0" collapsed="false">
      <c r="A30" s="29" t="n">
        <v>27</v>
      </c>
      <c r="J30" s="26" t="n">
        <v>100</v>
      </c>
      <c r="X30" s="30" t="n">
        <f aca="false">MAX(B30:V30)</f>
        <v>100</v>
      </c>
      <c r="Y30" s="6" t="s">
        <v>37</v>
      </c>
    </row>
    <row r="31" customFormat="false" ht="15" hidden="false" customHeight="false" outlineLevel="0" collapsed="false">
      <c r="A31" s="29" t="n">
        <v>28</v>
      </c>
      <c r="I31" s="26" t="n">
        <v>100</v>
      </c>
      <c r="X31" s="30" t="n">
        <f aca="false">MAX(B31:V31)</f>
        <v>100</v>
      </c>
      <c r="Y31" s="6" t="s">
        <v>44</v>
      </c>
    </row>
    <row r="32" customFormat="false" ht="15" hidden="false" customHeight="false" outlineLevel="0" collapsed="false">
      <c r="A32" s="29" t="n">
        <v>29</v>
      </c>
      <c r="K32" s="26" t="n">
        <v>100</v>
      </c>
      <c r="X32" s="30" t="n">
        <f aca="false">MAX(B32:V32)</f>
        <v>100</v>
      </c>
      <c r="Y32" s="6" t="s">
        <v>41</v>
      </c>
    </row>
    <row r="33" customFormat="false" ht="15" hidden="false" customHeight="false" outlineLevel="0" collapsed="false">
      <c r="A33" s="29" t="n">
        <v>30</v>
      </c>
      <c r="Q33" s="26" t="n">
        <v>100</v>
      </c>
      <c r="X33" s="30" t="n">
        <f aca="false">MAX(B33:V33)</f>
        <v>100</v>
      </c>
      <c r="Y33" s="6" t="s">
        <v>38</v>
      </c>
    </row>
    <row r="34" customFormat="false" ht="15" hidden="false" customHeight="false" outlineLevel="0" collapsed="false">
      <c r="A34" s="29" t="n">
        <v>31</v>
      </c>
      <c r="I34" s="26" t="n">
        <v>100</v>
      </c>
      <c r="X34" s="30" t="n">
        <f aca="false">MAX(B34:V34)</f>
        <v>100</v>
      </c>
      <c r="Y34" s="6" t="s">
        <v>44</v>
      </c>
    </row>
    <row r="35" customFormat="false" ht="15" hidden="false" customHeight="false" outlineLevel="0" collapsed="false">
      <c r="A35" s="29" t="n">
        <v>32</v>
      </c>
      <c r="C35" s="26" t="n">
        <v>0.666666666667</v>
      </c>
      <c r="V35" s="26" t="n">
        <v>99.3333333333</v>
      </c>
      <c r="X35" s="30" t="n">
        <f aca="false">MAX(B35:V35)</f>
        <v>99.3333333333</v>
      </c>
      <c r="Y35" s="6" t="s">
        <v>35</v>
      </c>
    </row>
    <row r="36" customFormat="false" ht="15" hidden="false" customHeight="false" outlineLevel="0" collapsed="false">
      <c r="A36" s="29" t="n">
        <v>33</v>
      </c>
      <c r="Q36" s="26" t="n">
        <v>100</v>
      </c>
      <c r="X36" s="30" t="n">
        <f aca="false">MAX(B36:V36)</f>
        <v>100</v>
      </c>
      <c r="Y36" s="6" t="s">
        <v>38</v>
      </c>
    </row>
    <row r="37" customFormat="false" ht="15" hidden="false" customHeight="false" outlineLevel="0" collapsed="false">
      <c r="A37" s="29" t="n">
        <v>34</v>
      </c>
      <c r="C37" s="26" t="n">
        <v>100</v>
      </c>
      <c r="X37" s="30" t="n">
        <f aca="false">MAX(B37:V37)</f>
        <v>100</v>
      </c>
      <c r="Y37" s="6" t="s">
        <v>53</v>
      </c>
    </row>
    <row r="38" customFormat="false" ht="15" hidden="false" customHeight="false" outlineLevel="0" collapsed="false">
      <c r="A38" s="29" t="n">
        <v>35</v>
      </c>
      <c r="I38" s="26" t="n">
        <v>99.3333333333</v>
      </c>
      <c r="S38" s="26" t="n">
        <v>0.666666666667</v>
      </c>
      <c r="X38" s="30" t="n">
        <f aca="false">MAX(B38:V38)</f>
        <v>99.3333333333</v>
      </c>
      <c r="Y38" s="6" t="s">
        <v>44</v>
      </c>
    </row>
    <row r="39" customFormat="false" ht="15" hidden="false" customHeight="false" outlineLevel="0" collapsed="false">
      <c r="A39" s="29" t="n">
        <v>36</v>
      </c>
      <c r="B39" s="26" t="n">
        <v>100</v>
      </c>
      <c r="X39" s="30" t="n">
        <f aca="false">MAX(B39:V39)</f>
        <v>100</v>
      </c>
      <c r="Y39" s="6" t="s">
        <v>40</v>
      </c>
    </row>
    <row r="40" customFormat="false" ht="15" hidden="false" customHeight="false" outlineLevel="0" collapsed="false">
      <c r="A40" s="29" t="n">
        <v>37</v>
      </c>
      <c r="Q40" s="26" t="n">
        <v>100</v>
      </c>
      <c r="X40" s="30" t="n">
        <f aca="false">MAX(B40:V40)</f>
        <v>100</v>
      </c>
      <c r="Y40" s="6" t="s">
        <v>38</v>
      </c>
    </row>
    <row r="41" customFormat="false" ht="15" hidden="false" customHeight="false" outlineLevel="0" collapsed="false">
      <c r="A41" s="29" t="n">
        <v>38</v>
      </c>
      <c r="Q41" s="26" t="n">
        <v>100</v>
      </c>
      <c r="X41" s="30" t="n">
        <f aca="false">MAX(B41:V41)</f>
        <v>100</v>
      </c>
      <c r="Y41" s="6" t="s">
        <v>38</v>
      </c>
    </row>
    <row r="42" customFormat="false" ht="15" hidden="false" customHeight="false" outlineLevel="0" collapsed="false">
      <c r="A42" s="29" t="n">
        <v>39</v>
      </c>
      <c r="K42" s="26" t="n">
        <v>100</v>
      </c>
      <c r="X42" s="30" t="n">
        <f aca="false">MAX(B42:V42)</f>
        <v>100</v>
      </c>
      <c r="Y42" s="6" t="s">
        <v>41</v>
      </c>
    </row>
    <row r="43" customFormat="false" ht="15" hidden="false" customHeight="false" outlineLevel="0" collapsed="false">
      <c r="A43" s="29" t="n">
        <v>40</v>
      </c>
      <c r="I43" s="26" t="n">
        <v>1.33333333333</v>
      </c>
      <c r="S43" s="26" t="n">
        <v>98.6666666667</v>
      </c>
      <c r="X43" s="30" t="n">
        <f aca="false">MAX(B43:V43)</f>
        <v>98.6666666667</v>
      </c>
      <c r="Y43" s="6" t="s">
        <v>46</v>
      </c>
    </row>
    <row r="44" customFormat="false" ht="15" hidden="false" customHeight="false" outlineLevel="0" collapsed="false">
      <c r="A44" s="29" t="n">
        <v>41</v>
      </c>
      <c r="K44" s="26" t="n">
        <v>100</v>
      </c>
      <c r="X44" s="30" t="n">
        <f aca="false">MAX(B44:V44)</f>
        <v>100</v>
      </c>
      <c r="Y44" s="6" t="s">
        <v>41</v>
      </c>
    </row>
    <row r="45" customFormat="false" ht="15" hidden="false" customHeight="false" outlineLevel="0" collapsed="false">
      <c r="A45" s="29" t="n">
        <v>42</v>
      </c>
      <c r="B45" s="26" t="n">
        <v>100</v>
      </c>
      <c r="X45" s="30" t="n">
        <f aca="false">MAX(B45:V45)</f>
        <v>100</v>
      </c>
      <c r="Y45" s="6" t="s">
        <v>40</v>
      </c>
    </row>
    <row r="46" customFormat="false" ht="15" hidden="false" customHeight="false" outlineLevel="0" collapsed="false">
      <c r="A46" s="29" t="n">
        <v>43</v>
      </c>
      <c r="B46" s="26" t="n">
        <v>100</v>
      </c>
      <c r="X46" s="30" t="n">
        <f aca="false">MAX(B46:V46)</f>
        <v>100</v>
      </c>
      <c r="Y46" s="6" t="s">
        <v>40</v>
      </c>
    </row>
    <row r="47" customFormat="false" ht="15" hidden="false" customHeight="false" outlineLevel="0" collapsed="false">
      <c r="A47" s="29" t="n">
        <v>44</v>
      </c>
      <c r="I47" s="26" t="n">
        <v>73.3333333333</v>
      </c>
      <c r="K47" s="26" t="n">
        <v>26</v>
      </c>
      <c r="Q47" s="26" t="n">
        <v>0.666666666667</v>
      </c>
      <c r="X47" s="30" t="n">
        <f aca="false">MAX(B47:V47)</f>
        <v>73.3333333333</v>
      </c>
      <c r="Y47" s="6" t="s">
        <v>44</v>
      </c>
    </row>
    <row r="48" customFormat="false" ht="15" hidden="false" customHeight="false" outlineLevel="0" collapsed="false">
      <c r="A48" s="29" t="n">
        <v>45</v>
      </c>
      <c r="I48" s="26" t="n">
        <v>100</v>
      </c>
      <c r="X48" s="30" t="n">
        <f aca="false">MAX(B48:V48)</f>
        <v>100</v>
      </c>
      <c r="Y48" s="6" t="s">
        <v>44</v>
      </c>
    </row>
    <row r="49" customFormat="false" ht="15" hidden="false" customHeight="false" outlineLevel="0" collapsed="false">
      <c r="A49" s="29" t="n">
        <v>46</v>
      </c>
      <c r="L49" s="26" t="n">
        <v>100</v>
      </c>
      <c r="X49" s="30" t="n">
        <f aca="false">MAX(B49:V49)</f>
        <v>100</v>
      </c>
      <c r="Y49" s="6" t="s">
        <v>52</v>
      </c>
    </row>
    <row r="50" s="11" customFormat="true" ht="15" hidden="false" customHeight="false" outlineLevel="0" collapsed="false">
      <c r="A50" s="31" t="n">
        <v>47</v>
      </c>
      <c r="B50" s="32"/>
      <c r="C50" s="32"/>
      <c r="D50" s="32"/>
      <c r="E50" s="32"/>
      <c r="F50" s="32"/>
      <c r="G50" s="32" t="n">
        <v>100</v>
      </c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4" t="n">
        <f aca="false">MAX(B50:V50)</f>
        <v>100</v>
      </c>
      <c r="Y50" s="35" t="s">
        <v>45</v>
      </c>
    </row>
    <row r="51" customFormat="false" ht="15" hidden="false" customHeight="false" outlineLevel="0" collapsed="false">
      <c r="A51" s="29" t="n">
        <v>48</v>
      </c>
      <c r="F51" s="26" t="n">
        <v>98.6666666667</v>
      </c>
      <c r="K51" s="26" t="n">
        <v>1.33333333333</v>
      </c>
      <c r="X51" s="30" t="n">
        <f aca="false">MAX(B51:V51)</f>
        <v>98.6666666667</v>
      </c>
      <c r="Y51" s="6" t="s">
        <v>50</v>
      </c>
    </row>
    <row r="52" customFormat="false" ht="15" hidden="false" customHeight="false" outlineLevel="0" collapsed="false">
      <c r="A52" s="29" t="n">
        <v>49</v>
      </c>
      <c r="I52" s="26" t="n">
        <v>96</v>
      </c>
      <c r="L52" s="26" t="n">
        <v>3.33333333333</v>
      </c>
      <c r="S52" s="26" t="n">
        <v>0.666666666667</v>
      </c>
      <c r="X52" s="30" t="n">
        <f aca="false">MAX(B52:V52)</f>
        <v>96</v>
      </c>
      <c r="Y52" s="6" t="s">
        <v>44</v>
      </c>
    </row>
    <row r="53" customFormat="false" ht="15" hidden="false" customHeight="false" outlineLevel="0" collapsed="false">
      <c r="A53" s="29" t="n">
        <v>50</v>
      </c>
      <c r="F53" s="26" t="n">
        <v>60</v>
      </c>
      <c r="K53" s="26" t="n">
        <v>40</v>
      </c>
      <c r="X53" s="30" t="n">
        <f aca="false">MAX(B53:V53)</f>
        <v>60</v>
      </c>
      <c r="Y53" s="6" t="s">
        <v>50</v>
      </c>
    </row>
    <row r="54" customFormat="false" ht="15" hidden="false" customHeight="false" outlineLevel="0" collapsed="false">
      <c r="A54" s="29" t="n">
        <v>51</v>
      </c>
      <c r="T54" s="26" t="n">
        <v>100</v>
      </c>
      <c r="X54" s="30" t="n">
        <f aca="false">MAX(B54:V54)</f>
        <v>100</v>
      </c>
      <c r="Y54" s="6" t="s">
        <v>51</v>
      </c>
    </row>
    <row r="55" customFormat="false" ht="15" hidden="false" customHeight="false" outlineLevel="0" collapsed="false">
      <c r="A55" s="29" t="n">
        <v>52</v>
      </c>
      <c r="B55" s="26" t="n">
        <v>95.3333333333</v>
      </c>
      <c r="R55" s="26" t="n">
        <v>3.33333333333</v>
      </c>
      <c r="S55" s="26" t="n">
        <v>1.33333333333</v>
      </c>
      <c r="X55" s="30" t="n">
        <f aca="false">MAX(B55:V55)</f>
        <v>95.3333333333</v>
      </c>
      <c r="Y55" s="6" t="s">
        <v>40</v>
      </c>
    </row>
    <row r="56" customFormat="false" ht="15" hidden="false" customHeight="false" outlineLevel="0" collapsed="false">
      <c r="A56" s="29" t="n">
        <v>53</v>
      </c>
      <c r="C56" s="26" t="n">
        <v>100</v>
      </c>
      <c r="X56" s="30" t="n">
        <f aca="false">MAX(B56:V56)</f>
        <v>100</v>
      </c>
      <c r="Y56" s="6" t="s">
        <v>53</v>
      </c>
    </row>
    <row r="57" customFormat="false" ht="15" hidden="false" customHeight="false" outlineLevel="0" collapsed="false">
      <c r="A57" s="29" t="n">
        <v>54</v>
      </c>
      <c r="G57" s="26" t="n">
        <v>0.666666666667</v>
      </c>
      <c r="M57" s="26" t="n">
        <v>2</v>
      </c>
      <c r="Q57" s="26" t="n">
        <v>97.3333333333</v>
      </c>
      <c r="X57" s="30" t="n">
        <f aca="false">MAX(B57:V57)</f>
        <v>97.3333333333</v>
      </c>
      <c r="Y57" s="6" t="s">
        <v>38</v>
      </c>
    </row>
    <row r="58" customFormat="false" ht="15" hidden="false" customHeight="false" outlineLevel="0" collapsed="false">
      <c r="A58" s="29" t="n">
        <v>55</v>
      </c>
      <c r="M58" s="26" t="n">
        <v>100</v>
      </c>
      <c r="X58" s="30" t="n">
        <f aca="false">MAX(B58:V58)</f>
        <v>100</v>
      </c>
      <c r="Y58" s="6" t="s">
        <v>42</v>
      </c>
    </row>
    <row r="59" customFormat="false" ht="15" hidden="false" customHeight="false" outlineLevel="0" collapsed="false">
      <c r="A59" s="29" t="n">
        <v>56</v>
      </c>
      <c r="G59" s="26" t="n">
        <v>100</v>
      </c>
      <c r="X59" s="30" t="n">
        <f aca="false">MAX(B59:V59)</f>
        <v>100</v>
      </c>
      <c r="Y59" s="6" t="s">
        <v>45</v>
      </c>
    </row>
    <row r="60" customFormat="false" ht="15" hidden="false" customHeight="false" outlineLevel="0" collapsed="false">
      <c r="A60" s="29" t="n">
        <v>57</v>
      </c>
      <c r="Q60" s="26" t="n">
        <v>100</v>
      </c>
      <c r="X60" s="30" t="n">
        <f aca="false">MAX(B60:V60)</f>
        <v>100</v>
      </c>
      <c r="Y60" s="6" t="s">
        <v>38</v>
      </c>
    </row>
    <row r="61" customFormat="false" ht="15" hidden="false" customHeight="false" outlineLevel="0" collapsed="false">
      <c r="A61" s="29" t="n">
        <v>58</v>
      </c>
      <c r="C61" s="26" t="n">
        <v>100</v>
      </c>
      <c r="X61" s="30" t="n">
        <f aca="false">MAX(B61:V61)</f>
        <v>100</v>
      </c>
      <c r="Y61" s="6" t="s">
        <v>53</v>
      </c>
    </row>
    <row r="62" customFormat="false" ht="15" hidden="false" customHeight="false" outlineLevel="0" collapsed="false">
      <c r="A62" s="29" t="n">
        <v>59</v>
      </c>
      <c r="P62" s="26" t="n">
        <v>100</v>
      </c>
      <c r="X62" s="30" t="n">
        <f aca="false">MAX(B62:V62)</f>
        <v>100</v>
      </c>
      <c r="Y62" s="6" t="s">
        <v>43</v>
      </c>
    </row>
    <row r="63" customFormat="false" ht="15" hidden="false" customHeight="false" outlineLevel="0" collapsed="false">
      <c r="A63" s="29" t="n">
        <v>60</v>
      </c>
      <c r="C63" s="26" t="n">
        <v>99.3333333333</v>
      </c>
      <c r="P63" s="26" t="n">
        <v>0.666666666667</v>
      </c>
      <c r="X63" s="30" t="n">
        <f aca="false">MAX(B63:V63)</f>
        <v>99.3333333333</v>
      </c>
      <c r="Y63" s="6" t="s">
        <v>53</v>
      </c>
    </row>
    <row r="64" customFormat="false" ht="15" hidden="false" customHeight="false" outlineLevel="0" collapsed="false">
      <c r="A64" s="29" t="n">
        <v>61</v>
      </c>
      <c r="R64" s="26" t="n">
        <v>100</v>
      </c>
      <c r="X64" s="30" t="n">
        <f aca="false">MAX(B64:V64)</f>
        <v>100</v>
      </c>
      <c r="Y64" s="6" t="s">
        <v>47</v>
      </c>
    </row>
    <row r="65" customFormat="false" ht="15" hidden="false" customHeight="false" outlineLevel="0" collapsed="false">
      <c r="A65" s="29" t="n">
        <v>62</v>
      </c>
      <c r="I65" s="26" t="n">
        <v>100</v>
      </c>
      <c r="X65" s="30" t="n">
        <f aca="false">MAX(B65:V65)</f>
        <v>100</v>
      </c>
      <c r="Y65" s="6" t="s">
        <v>44</v>
      </c>
    </row>
    <row r="66" customFormat="false" ht="15" hidden="false" customHeight="false" outlineLevel="0" collapsed="false">
      <c r="A66" s="29" t="n">
        <v>63</v>
      </c>
      <c r="C66" s="26" t="n">
        <v>100</v>
      </c>
      <c r="X66" s="30" t="n">
        <f aca="false">MAX(B66:V66)</f>
        <v>100</v>
      </c>
      <c r="Y66" s="6" t="s">
        <v>53</v>
      </c>
    </row>
    <row r="67" customFormat="false" ht="15" hidden="false" customHeight="false" outlineLevel="0" collapsed="false">
      <c r="A67" s="29" t="n">
        <v>64</v>
      </c>
      <c r="I67" s="26" t="n">
        <v>100</v>
      </c>
      <c r="X67" s="30" t="n">
        <f aca="false">MAX(B67:V67)</f>
        <v>100</v>
      </c>
      <c r="Y67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M2" s="26" t="n">
        <v>100</v>
      </c>
      <c r="X2" s="30" t="n">
        <f aca="false">MAX(B2:V2)</f>
        <v>100</v>
      </c>
      <c r="Y2" s="6" t="s">
        <v>42</v>
      </c>
    </row>
    <row r="3" customFormat="false" ht="15" hidden="false" customHeight="false" outlineLevel="0" collapsed="false">
      <c r="A3" s="29" t="n">
        <v>2</v>
      </c>
      <c r="H3" s="26" t="n">
        <v>100</v>
      </c>
      <c r="X3" s="30" t="n">
        <f aca="false">MAX(B3:V3)</f>
        <v>100</v>
      </c>
      <c r="Y3" s="6" t="s">
        <v>54</v>
      </c>
    </row>
    <row r="4" customFormat="false" ht="15" hidden="false" customHeight="false" outlineLevel="0" collapsed="false">
      <c r="A4" s="29" t="n">
        <v>3</v>
      </c>
      <c r="J4" s="26" t="n">
        <v>56.0975609756</v>
      </c>
      <c r="O4" s="26" t="n">
        <v>19.512195122</v>
      </c>
      <c r="P4" s="26" t="n">
        <v>24.3902439024</v>
      </c>
      <c r="X4" s="30" t="n">
        <f aca="false">MAX(B4:V4)</f>
        <v>56.0975609756</v>
      </c>
      <c r="Y4" s="6" t="s">
        <v>37</v>
      </c>
    </row>
    <row r="5" customFormat="false" ht="15" hidden="false" customHeight="false" outlineLevel="0" collapsed="false">
      <c r="A5" s="29" t="n">
        <v>4</v>
      </c>
      <c r="D5" s="26" t="n">
        <v>14.6341463415</v>
      </c>
      <c r="E5" s="26" t="n">
        <v>85.3658536585</v>
      </c>
      <c r="X5" s="30" t="n">
        <f aca="false">MAX(B5:V5)</f>
        <v>85.3658536585</v>
      </c>
      <c r="Y5" s="6" t="s">
        <v>39</v>
      </c>
    </row>
    <row r="6" customFormat="false" ht="15" hidden="false" customHeight="false" outlineLevel="0" collapsed="false">
      <c r="A6" s="29" t="n">
        <v>5</v>
      </c>
      <c r="V6" s="26" t="n">
        <v>100</v>
      </c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E7" s="26" t="n">
        <v>100</v>
      </c>
      <c r="X7" s="30" t="n">
        <f aca="false">MAX(B7:V7)</f>
        <v>100</v>
      </c>
      <c r="Y7" s="6" t="s">
        <v>39</v>
      </c>
    </row>
    <row r="8" customFormat="false" ht="15" hidden="false" customHeight="false" outlineLevel="0" collapsed="false">
      <c r="A8" s="29" t="n">
        <v>7</v>
      </c>
      <c r="D8" s="26" t="n">
        <v>2.43902439024</v>
      </c>
      <c r="E8" s="26" t="n">
        <v>97.5609756098</v>
      </c>
      <c r="X8" s="30" t="n">
        <f aca="false">MAX(B8:V8)</f>
        <v>97.5609756098</v>
      </c>
      <c r="Y8" s="6" t="s">
        <v>39</v>
      </c>
    </row>
    <row r="9" customFormat="false" ht="15" hidden="false" customHeight="false" outlineLevel="0" collapsed="false">
      <c r="A9" s="29" t="n">
        <v>8</v>
      </c>
      <c r="E9" s="26" t="n">
        <v>100</v>
      </c>
      <c r="X9" s="30" t="n">
        <f aca="false">MAX(B9:V9)</f>
        <v>100</v>
      </c>
      <c r="Y9" s="6" t="s">
        <v>39</v>
      </c>
    </row>
    <row r="10" customFormat="false" ht="15" hidden="false" customHeight="false" outlineLevel="0" collapsed="false">
      <c r="A10" s="29" t="n">
        <v>9</v>
      </c>
      <c r="Q10" s="26" t="n">
        <v>100</v>
      </c>
      <c r="X10" s="30" t="n">
        <f aca="false">MAX(B10:V10)</f>
        <v>100</v>
      </c>
      <c r="Y10" s="6" t="s">
        <v>38</v>
      </c>
    </row>
    <row r="11" customFormat="false" ht="15" hidden="false" customHeight="false" outlineLevel="0" collapsed="false">
      <c r="A11" s="29" t="n">
        <v>10</v>
      </c>
      <c r="J11" s="26" t="n">
        <v>95.1219512195</v>
      </c>
      <c r="P11" s="26" t="n">
        <v>4.87804878049</v>
      </c>
      <c r="X11" s="30" t="n">
        <f aca="false">MAX(B11:V11)</f>
        <v>95.1219512195</v>
      </c>
      <c r="Y11" s="6" t="s">
        <v>37</v>
      </c>
    </row>
    <row r="12" customFormat="false" ht="15" hidden="false" customHeight="false" outlineLevel="0" collapsed="false">
      <c r="A12" s="29" t="n">
        <v>11</v>
      </c>
      <c r="I12" s="26" t="n">
        <v>82.9268292683</v>
      </c>
      <c r="K12" s="26" t="n">
        <v>17.0731707317</v>
      </c>
      <c r="X12" s="30" t="n">
        <f aca="false">MAX(B12:V12)</f>
        <v>82.9268292683</v>
      </c>
      <c r="Y12" s="6" t="s">
        <v>44</v>
      </c>
    </row>
    <row r="13" customFormat="false" ht="15" hidden="false" customHeight="false" outlineLevel="0" collapsed="false">
      <c r="A13" s="29" t="n">
        <v>12</v>
      </c>
      <c r="E13" s="26" t="n">
        <v>100</v>
      </c>
      <c r="X13" s="30" t="n">
        <f aca="false">MAX(B13:V13)</f>
        <v>100</v>
      </c>
      <c r="Y13" s="6" t="s">
        <v>39</v>
      </c>
    </row>
    <row r="14" customFormat="false" ht="15" hidden="false" customHeight="false" outlineLevel="0" collapsed="false">
      <c r="A14" s="29" t="n">
        <v>13</v>
      </c>
      <c r="P14" s="26" t="n">
        <v>100</v>
      </c>
      <c r="X14" s="30" t="n">
        <f aca="false">MAX(B14:V14)</f>
        <v>100</v>
      </c>
      <c r="Y14" s="6" t="s">
        <v>43</v>
      </c>
    </row>
    <row r="15" customFormat="false" ht="15" hidden="false" customHeight="false" outlineLevel="0" collapsed="false">
      <c r="A15" s="29" t="n">
        <v>14</v>
      </c>
      <c r="O15" s="26" t="n">
        <v>100</v>
      </c>
      <c r="X15" s="30" t="n">
        <f aca="false">MAX(B15:V15)</f>
        <v>100</v>
      </c>
      <c r="Y15" s="6" t="s">
        <v>49</v>
      </c>
    </row>
    <row r="16" customFormat="false" ht="15" hidden="false" customHeight="false" outlineLevel="0" collapsed="false">
      <c r="A16" s="29" t="n">
        <v>15</v>
      </c>
      <c r="J16" s="26" t="n">
        <v>90.243902439</v>
      </c>
      <c r="P16" s="26" t="n">
        <v>9.75609756098</v>
      </c>
      <c r="X16" s="30" t="n">
        <f aca="false">MAX(B16:V16)</f>
        <v>90.243902439</v>
      </c>
      <c r="Y16" s="6" t="s">
        <v>37</v>
      </c>
    </row>
    <row r="17" customFormat="false" ht="15" hidden="false" customHeight="false" outlineLevel="0" collapsed="false">
      <c r="A17" s="29" t="n">
        <v>16</v>
      </c>
      <c r="I17" s="26" t="n">
        <v>92.6829268293</v>
      </c>
      <c r="S17" s="26" t="n">
        <v>7.31707317073</v>
      </c>
      <c r="X17" s="30" t="n">
        <f aca="false">MAX(B17:V17)</f>
        <v>92.6829268293</v>
      </c>
      <c r="Y17" s="6" t="s">
        <v>44</v>
      </c>
    </row>
    <row r="18" customFormat="false" ht="15" hidden="false" customHeight="false" outlineLevel="0" collapsed="false">
      <c r="A18" s="29" t="n">
        <v>17</v>
      </c>
      <c r="M18" s="26" t="n">
        <v>100</v>
      </c>
      <c r="X18" s="30" t="n">
        <f aca="false">MAX(B18:V18)</f>
        <v>100</v>
      </c>
      <c r="Y18" s="6" t="s">
        <v>42</v>
      </c>
    </row>
    <row r="19" customFormat="false" ht="15" hidden="false" customHeight="false" outlineLevel="0" collapsed="false">
      <c r="A19" s="29" t="n">
        <v>18</v>
      </c>
      <c r="G19" s="26" t="n">
        <v>100</v>
      </c>
      <c r="X19" s="30" t="n">
        <f aca="false">MAX(B19:V19)</f>
        <v>100</v>
      </c>
      <c r="Y19" s="6" t="s">
        <v>45</v>
      </c>
    </row>
    <row r="20" customFormat="false" ht="15" hidden="false" customHeight="false" outlineLevel="0" collapsed="false">
      <c r="A20" s="29" t="n">
        <v>19</v>
      </c>
      <c r="S20" s="26" t="n">
        <v>100</v>
      </c>
      <c r="X20" s="30" t="n">
        <f aca="false">MAX(B20:V20)</f>
        <v>100</v>
      </c>
      <c r="Y20" s="6" t="s">
        <v>46</v>
      </c>
    </row>
    <row r="21" customFormat="false" ht="15" hidden="false" customHeight="false" outlineLevel="0" collapsed="false">
      <c r="A21" s="29" t="n">
        <v>20</v>
      </c>
      <c r="J21" s="26" t="n">
        <v>100</v>
      </c>
      <c r="X21" s="30" t="n">
        <f aca="false">MAX(B21:V21)</f>
        <v>100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100</v>
      </c>
      <c r="X22" s="30" t="n">
        <f aca="false">MAX(B22:V22)</f>
        <v>100</v>
      </c>
      <c r="Y22" s="6" t="s">
        <v>41</v>
      </c>
    </row>
    <row r="23" customFormat="false" ht="15" hidden="false" customHeight="false" outlineLevel="0" collapsed="false">
      <c r="A23" s="29" t="n">
        <v>22</v>
      </c>
      <c r="E23" s="26" t="n">
        <v>100</v>
      </c>
      <c r="X23" s="30" t="n">
        <f aca="false">MAX(B23:V23)</f>
        <v>100</v>
      </c>
      <c r="Y23" s="6" t="s">
        <v>39</v>
      </c>
    </row>
    <row r="24" customFormat="false" ht="15" hidden="false" customHeight="false" outlineLevel="0" collapsed="false">
      <c r="A24" s="29" t="n">
        <v>23</v>
      </c>
      <c r="E24" s="26" t="n">
        <v>100</v>
      </c>
      <c r="X24" s="30" t="n">
        <f aca="false">MAX(B24:V24)</f>
        <v>100</v>
      </c>
      <c r="Y24" s="6" t="s">
        <v>39</v>
      </c>
    </row>
    <row r="25" customFormat="false" ht="15" hidden="false" customHeight="false" outlineLevel="0" collapsed="false">
      <c r="A25" s="29" t="n">
        <v>24</v>
      </c>
      <c r="M25" s="26" t="n">
        <v>100</v>
      </c>
      <c r="X25" s="30" t="n">
        <f aca="false">MAX(B25:V25)</f>
        <v>100</v>
      </c>
      <c r="Y25" s="6" t="s">
        <v>42</v>
      </c>
    </row>
    <row r="26" customFormat="false" ht="15" hidden="false" customHeight="false" outlineLevel="0" collapsed="false">
      <c r="A26" s="29" t="n">
        <v>25</v>
      </c>
      <c r="Q26" s="26" t="n">
        <v>100</v>
      </c>
      <c r="X26" s="30" t="n">
        <f aca="false">MAX(B26:V26)</f>
        <v>100</v>
      </c>
      <c r="Y26" s="6" t="s">
        <v>38</v>
      </c>
    </row>
    <row r="27" customFormat="false" ht="15" hidden="false" customHeight="false" outlineLevel="0" collapsed="false">
      <c r="A27" s="2" t="s">
        <v>33</v>
      </c>
      <c r="R27" s="26" t="n">
        <v>100</v>
      </c>
      <c r="X27" s="30" t="n">
        <f aca="false">MAX(B27:V27)</f>
        <v>100</v>
      </c>
      <c r="Y27" s="6" t="s">
        <v>47</v>
      </c>
    </row>
    <row r="28" customFormat="false" ht="15" hidden="false" customHeight="false" outlineLevel="0" collapsed="false">
      <c r="A28" s="29" t="n">
        <v>26</v>
      </c>
      <c r="V28" s="26" t="n">
        <v>100</v>
      </c>
      <c r="X28" s="30" t="n">
        <f aca="false">MAX(B28:V28)</f>
        <v>100</v>
      </c>
      <c r="Y28" s="6" t="s">
        <v>35</v>
      </c>
    </row>
    <row r="29" customFormat="false" ht="15" hidden="false" customHeight="false" outlineLevel="0" collapsed="false">
      <c r="A29" s="29" t="n">
        <v>27</v>
      </c>
      <c r="J29" s="26" t="n">
        <v>100</v>
      </c>
      <c r="X29" s="30" t="n">
        <f aca="false">MAX(B29:V29)</f>
        <v>100</v>
      </c>
      <c r="Y29" s="6" t="s">
        <v>37</v>
      </c>
    </row>
    <row r="30" customFormat="false" ht="15" hidden="false" customHeight="false" outlineLevel="0" collapsed="false">
      <c r="A30" s="29" t="n">
        <v>28</v>
      </c>
      <c r="I30" s="26" t="n">
        <v>100</v>
      </c>
      <c r="X30" s="30" t="n">
        <f aca="false">MAX(B30:V30)</f>
        <v>100</v>
      </c>
      <c r="Y30" s="6" t="s">
        <v>44</v>
      </c>
    </row>
    <row r="31" customFormat="false" ht="15" hidden="false" customHeight="false" outlineLevel="0" collapsed="false">
      <c r="A31" s="29" t="n">
        <v>29</v>
      </c>
      <c r="K31" s="26" t="n">
        <v>100</v>
      </c>
      <c r="X31" s="30" t="n">
        <f aca="false">MAX(B31:V31)</f>
        <v>100</v>
      </c>
      <c r="Y31" s="6" t="s">
        <v>41</v>
      </c>
    </row>
    <row r="32" customFormat="false" ht="15" hidden="false" customHeight="false" outlineLevel="0" collapsed="false">
      <c r="A32" s="29" t="n">
        <v>30</v>
      </c>
      <c r="Q32" s="26" t="n">
        <v>100</v>
      </c>
      <c r="X32" s="30" t="n">
        <f aca="false">MAX(B32:V32)</f>
        <v>100</v>
      </c>
      <c r="Y32" s="6" t="s">
        <v>38</v>
      </c>
    </row>
    <row r="33" customFormat="false" ht="15" hidden="false" customHeight="false" outlineLevel="0" collapsed="false">
      <c r="A33" s="29" t="n">
        <v>31</v>
      </c>
      <c r="I33" s="26" t="n">
        <v>100</v>
      </c>
      <c r="X33" s="30" t="n">
        <f aca="false">MAX(B33:V33)</f>
        <v>100</v>
      </c>
      <c r="Y33" s="6" t="s">
        <v>44</v>
      </c>
    </row>
    <row r="34" customFormat="false" ht="15" hidden="false" customHeight="false" outlineLevel="0" collapsed="false">
      <c r="A34" s="29" t="n">
        <v>32</v>
      </c>
      <c r="V34" s="26" t="n">
        <v>100</v>
      </c>
      <c r="X34" s="30" t="n">
        <f aca="false">MAX(B34:V34)</f>
        <v>100</v>
      </c>
      <c r="Y34" s="6" t="s">
        <v>35</v>
      </c>
    </row>
    <row r="35" customFormat="false" ht="15" hidden="false" customHeight="false" outlineLevel="0" collapsed="false">
      <c r="A35" s="29" t="n">
        <v>33</v>
      </c>
      <c r="Q35" s="26" t="n">
        <v>100</v>
      </c>
      <c r="X35" s="30" t="n">
        <f aca="false">MAX(B35:V35)</f>
        <v>100</v>
      </c>
      <c r="Y35" s="6" t="s">
        <v>38</v>
      </c>
    </row>
    <row r="36" customFormat="false" ht="15" hidden="false" customHeight="false" outlineLevel="0" collapsed="false">
      <c r="A36" s="29" t="n">
        <v>34</v>
      </c>
      <c r="Q36" s="26" t="n">
        <v>100</v>
      </c>
      <c r="X36" s="30" t="n">
        <f aca="false">MAX(B36:V36)</f>
        <v>100</v>
      </c>
      <c r="Y36" s="6" t="s">
        <v>38</v>
      </c>
    </row>
    <row r="37" customFormat="false" ht="15" hidden="false" customHeight="false" outlineLevel="0" collapsed="false">
      <c r="A37" s="29" t="n">
        <v>35</v>
      </c>
      <c r="S37" s="26" t="n">
        <v>100</v>
      </c>
      <c r="X37" s="30" t="n">
        <f aca="false">MAX(B37:V37)</f>
        <v>100</v>
      </c>
      <c r="Y37" s="6" t="s">
        <v>46</v>
      </c>
    </row>
    <row r="38" customFormat="false" ht="15" hidden="false" customHeight="false" outlineLevel="0" collapsed="false">
      <c r="A38" s="29" t="n">
        <v>36</v>
      </c>
      <c r="B38" s="26" t="n">
        <v>100</v>
      </c>
      <c r="X38" s="30" t="n">
        <f aca="false">MAX(B38:V38)</f>
        <v>100</v>
      </c>
      <c r="Y38" s="6" t="s">
        <v>40</v>
      </c>
    </row>
    <row r="39" customFormat="false" ht="15" hidden="false" customHeight="false" outlineLevel="0" collapsed="false">
      <c r="A39" s="29" t="n">
        <v>37</v>
      </c>
      <c r="Q39" s="26" t="n">
        <v>100</v>
      </c>
      <c r="X39" s="30" t="n">
        <f aca="false">MAX(B39:V39)</f>
        <v>100</v>
      </c>
      <c r="Y39" s="6" t="s">
        <v>38</v>
      </c>
    </row>
    <row r="40" customFormat="false" ht="15" hidden="false" customHeight="false" outlineLevel="0" collapsed="false">
      <c r="A40" s="29" t="n">
        <v>38</v>
      </c>
      <c r="Q40" s="26" t="n">
        <v>100</v>
      </c>
      <c r="X40" s="30" t="n">
        <f aca="false">MAX(B40:V40)</f>
        <v>100</v>
      </c>
      <c r="Y40" s="6" t="s">
        <v>38</v>
      </c>
    </row>
    <row r="41" customFormat="false" ht="15" hidden="false" customHeight="false" outlineLevel="0" collapsed="false">
      <c r="A41" s="29" t="n">
        <v>39</v>
      </c>
      <c r="K41" s="26" t="n">
        <v>100</v>
      </c>
      <c r="X41" s="30" t="n">
        <f aca="false">MAX(B41:V41)</f>
        <v>100</v>
      </c>
      <c r="Y41" s="6" t="s">
        <v>41</v>
      </c>
    </row>
    <row r="42" customFormat="false" ht="15" hidden="false" customHeight="false" outlineLevel="0" collapsed="false">
      <c r="A42" s="29" t="n">
        <v>40</v>
      </c>
      <c r="S42" s="26" t="n">
        <v>100</v>
      </c>
      <c r="X42" s="30" t="n">
        <f aca="false">MAX(B42:V42)</f>
        <v>100</v>
      </c>
      <c r="Y42" s="6" t="s">
        <v>46</v>
      </c>
    </row>
    <row r="43" customFormat="false" ht="15" hidden="false" customHeight="false" outlineLevel="0" collapsed="false">
      <c r="A43" s="29" t="n">
        <v>41</v>
      </c>
      <c r="K43" s="26" t="n">
        <v>100</v>
      </c>
      <c r="X43" s="30" t="n">
        <f aca="false">MAX(B43:V43)</f>
        <v>100</v>
      </c>
      <c r="Y43" s="6" t="s">
        <v>41</v>
      </c>
    </row>
    <row r="44" customFormat="false" ht="15" hidden="false" customHeight="false" outlineLevel="0" collapsed="false">
      <c r="A44" s="29" t="n">
        <v>42</v>
      </c>
      <c r="K44" s="26" t="n">
        <v>100</v>
      </c>
      <c r="X44" s="30" t="n">
        <f aca="false">MAX(B44:V44)</f>
        <v>100</v>
      </c>
      <c r="Y44" s="6" t="s">
        <v>41</v>
      </c>
    </row>
    <row r="45" customFormat="false" ht="15" hidden="false" customHeight="false" outlineLevel="0" collapsed="false">
      <c r="A45" s="29" t="n">
        <v>43</v>
      </c>
      <c r="K45" s="26" t="n">
        <v>100</v>
      </c>
      <c r="X45" s="30" t="n">
        <f aca="false">MAX(B45:V45)</f>
        <v>100</v>
      </c>
      <c r="Y45" s="6" t="s">
        <v>41</v>
      </c>
    </row>
    <row r="46" customFormat="false" ht="15" hidden="false" customHeight="false" outlineLevel="0" collapsed="false">
      <c r="A46" s="29" t="n">
        <v>44</v>
      </c>
      <c r="L46" s="26" t="n">
        <v>100</v>
      </c>
      <c r="X46" s="30" t="n">
        <f aca="false">MAX(B46:V46)</f>
        <v>100</v>
      </c>
      <c r="Y46" s="6" t="s">
        <v>52</v>
      </c>
    </row>
    <row r="47" customFormat="false" ht="15" hidden="false" customHeight="false" outlineLevel="0" collapsed="false">
      <c r="A47" s="29" t="n">
        <v>45</v>
      </c>
      <c r="I47" s="26" t="n">
        <v>100</v>
      </c>
      <c r="X47" s="30" t="n">
        <f aca="false">MAX(B47:V47)</f>
        <v>100</v>
      </c>
      <c r="Y47" s="6" t="s">
        <v>44</v>
      </c>
    </row>
    <row r="48" customFormat="false" ht="15" hidden="false" customHeight="false" outlineLevel="0" collapsed="false">
      <c r="A48" s="29" t="n">
        <v>46</v>
      </c>
      <c r="I48" s="26" t="n">
        <v>100</v>
      </c>
      <c r="X48" s="30" t="n">
        <f aca="false">MAX(B48:V48)</f>
        <v>100</v>
      </c>
      <c r="Y48" s="6" t="s">
        <v>44</v>
      </c>
    </row>
    <row r="49" s="11" customFormat="true" ht="15" hidden="false" customHeight="false" outlineLevel="0" collapsed="false">
      <c r="A49" s="31" t="n">
        <v>47</v>
      </c>
      <c r="B49" s="32"/>
      <c r="C49" s="32"/>
      <c r="D49" s="32"/>
      <c r="E49" s="32"/>
      <c r="F49" s="32"/>
      <c r="G49" s="32" t="n">
        <v>100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4" t="n">
        <f aca="false">MAX(B49:V49)</f>
        <v>100</v>
      </c>
      <c r="Y49" s="35" t="s">
        <v>45</v>
      </c>
    </row>
    <row r="50" customFormat="false" ht="15" hidden="false" customHeight="false" outlineLevel="0" collapsed="false">
      <c r="A50" s="29" t="n">
        <v>48</v>
      </c>
      <c r="G50" s="26" t="n">
        <v>100</v>
      </c>
      <c r="X50" s="30" t="n">
        <f aca="false">MAX(B50:V50)</f>
        <v>100</v>
      </c>
      <c r="Y50" s="6" t="s">
        <v>45</v>
      </c>
    </row>
    <row r="51" customFormat="false" ht="15" hidden="false" customHeight="false" outlineLevel="0" collapsed="false">
      <c r="A51" s="29" t="n">
        <v>49</v>
      </c>
      <c r="F51" s="26" t="n">
        <v>100</v>
      </c>
      <c r="X51" s="30" t="n">
        <f aca="false">MAX(B51:V51)</f>
        <v>100</v>
      </c>
      <c r="Y51" s="6" t="s">
        <v>50</v>
      </c>
    </row>
    <row r="52" customFormat="false" ht="15" hidden="false" customHeight="false" outlineLevel="0" collapsed="false">
      <c r="A52" s="29" t="n">
        <v>50</v>
      </c>
      <c r="I52" s="26" t="n">
        <v>100</v>
      </c>
      <c r="X52" s="30" t="n">
        <f aca="false">MAX(B52:V52)</f>
        <v>100</v>
      </c>
      <c r="Y52" s="6" t="s">
        <v>44</v>
      </c>
    </row>
    <row r="53" customFormat="false" ht="15" hidden="false" customHeight="false" outlineLevel="0" collapsed="false">
      <c r="A53" s="29" t="n">
        <v>51</v>
      </c>
      <c r="F53" s="26" t="n">
        <v>100</v>
      </c>
      <c r="X53" s="30" t="n">
        <f aca="false">MAX(B53:V53)</f>
        <v>100</v>
      </c>
      <c r="Y53" s="6" t="s">
        <v>50</v>
      </c>
    </row>
    <row r="54" customFormat="false" ht="15" hidden="false" customHeight="false" outlineLevel="0" collapsed="false">
      <c r="A54" s="29" t="n">
        <v>52</v>
      </c>
      <c r="G54" s="26" t="n">
        <v>100</v>
      </c>
      <c r="X54" s="30" t="n">
        <f aca="false">MAX(B54:V54)</f>
        <v>100</v>
      </c>
      <c r="Y54" s="6" t="s">
        <v>45</v>
      </c>
    </row>
    <row r="55" customFormat="false" ht="15" hidden="false" customHeight="false" outlineLevel="0" collapsed="false">
      <c r="A55" s="29" t="n">
        <v>53</v>
      </c>
      <c r="C55" s="26" t="n">
        <v>100</v>
      </c>
      <c r="X55" s="30" t="n">
        <f aca="false">MAX(B55:V55)</f>
        <v>100</v>
      </c>
      <c r="Y55" s="6" t="s">
        <v>53</v>
      </c>
    </row>
    <row r="56" customFormat="false" ht="15" hidden="false" customHeight="false" outlineLevel="0" collapsed="false">
      <c r="A56" s="29" t="n">
        <v>54</v>
      </c>
      <c r="O56" s="26" t="n">
        <v>100</v>
      </c>
      <c r="X56" s="30" t="n">
        <f aca="false">MAX(B56:V56)</f>
        <v>100</v>
      </c>
      <c r="Y56" s="6" t="s">
        <v>49</v>
      </c>
    </row>
    <row r="57" customFormat="false" ht="15" hidden="false" customHeight="false" outlineLevel="0" collapsed="false">
      <c r="A57" s="29" t="n">
        <v>55</v>
      </c>
      <c r="M57" s="26" t="n">
        <v>100</v>
      </c>
      <c r="X57" s="30" t="n">
        <f aca="false">MAX(B57:V57)</f>
        <v>100</v>
      </c>
      <c r="Y57" s="6" t="s">
        <v>42</v>
      </c>
    </row>
    <row r="58" customFormat="false" ht="15" hidden="false" customHeight="false" outlineLevel="0" collapsed="false">
      <c r="A58" s="29" t="n">
        <v>56</v>
      </c>
      <c r="G58" s="26" t="n">
        <v>100</v>
      </c>
      <c r="X58" s="30" t="n">
        <f aca="false">MAX(B58:V58)</f>
        <v>100</v>
      </c>
      <c r="Y58" s="6" t="s">
        <v>45</v>
      </c>
    </row>
    <row r="59" customFormat="false" ht="15" hidden="false" customHeight="false" outlineLevel="0" collapsed="false">
      <c r="A59" s="29" t="n">
        <v>57</v>
      </c>
      <c r="M59" s="26" t="n">
        <v>100</v>
      </c>
      <c r="X59" s="30" t="n">
        <f aca="false">MAX(B59:V59)</f>
        <v>100</v>
      </c>
      <c r="Y59" s="6" t="s">
        <v>42</v>
      </c>
    </row>
    <row r="60" customFormat="false" ht="15" hidden="false" customHeight="false" outlineLevel="0" collapsed="false">
      <c r="A60" s="29" t="n">
        <v>58</v>
      </c>
      <c r="I60" s="26" t="n">
        <v>2.43902439024</v>
      </c>
      <c r="S60" s="26" t="n">
        <v>97.5609756098</v>
      </c>
      <c r="X60" s="30" t="n">
        <f aca="false">MAX(B60:V60)</f>
        <v>97.5609756098</v>
      </c>
      <c r="Y60" s="6" t="s">
        <v>46</v>
      </c>
    </row>
    <row r="61" customFormat="false" ht="15" hidden="false" customHeight="false" outlineLevel="0" collapsed="false">
      <c r="A61" s="29" t="n">
        <v>59</v>
      </c>
      <c r="P61" s="26" t="n">
        <v>100</v>
      </c>
      <c r="X61" s="30" t="n">
        <f aca="false">MAX(B61:V61)</f>
        <v>100</v>
      </c>
      <c r="Y61" s="6" t="s">
        <v>43</v>
      </c>
    </row>
    <row r="62" customFormat="false" ht="15" hidden="false" customHeight="false" outlineLevel="0" collapsed="false">
      <c r="A62" s="29" t="n">
        <v>60</v>
      </c>
      <c r="C62" s="26" t="n">
        <v>100</v>
      </c>
      <c r="X62" s="30" t="n">
        <f aca="false">MAX(B62:V62)</f>
        <v>100</v>
      </c>
      <c r="Y62" s="6" t="s">
        <v>53</v>
      </c>
    </row>
    <row r="63" customFormat="false" ht="15" hidden="false" customHeight="false" outlineLevel="0" collapsed="false">
      <c r="A63" s="29" t="n">
        <v>61</v>
      </c>
      <c r="R63" s="26" t="n">
        <v>100</v>
      </c>
      <c r="X63" s="30" t="n">
        <f aca="false">MAX(B63:V63)</f>
        <v>100</v>
      </c>
      <c r="Y63" s="6" t="s">
        <v>47</v>
      </c>
    </row>
    <row r="64" customFormat="false" ht="15" hidden="false" customHeight="false" outlineLevel="0" collapsed="false">
      <c r="A64" s="29" t="n">
        <v>62</v>
      </c>
      <c r="F64" s="26" t="n">
        <v>100</v>
      </c>
      <c r="X64" s="30" t="n">
        <f aca="false">MAX(B64:V64)</f>
        <v>100</v>
      </c>
      <c r="Y64" s="6" t="s">
        <v>50</v>
      </c>
    </row>
    <row r="65" customFormat="false" ht="15" hidden="false" customHeight="false" outlineLevel="0" collapsed="false">
      <c r="A65" s="29" t="n">
        <v>63</v>
      </c>
      <c r="C65" s="26" t="n">
        <v>100</v>
      </c>
      <c r="X65" s="30" t="n">
        <f aca="false">MAX(B65:V65)</f>
        <v>100</v>
      </c>
      <c r="Y65" s="6" t="s">
        <v>53</v>
      </c>
    </row>
    <row r="66" customFormat="false" ht="15" hidden="false" customHeight="false" outlineLevel="0" collapsed="false">
      <c r="A66" s="29" t="n">
        <v>64</v>
      </c>
      <c r="I66" s="26" t="n">
        <v>100</v>
      </c>
      <c r="X66" s="30" t="n">
        <f aca="false">MAX(B66:V66)</f>
        <v>100</v>
      </c>
      <c r="Y66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6" min="2" style="26" width="3.99"/>
    <col collapsed="false" customWidth="true" hidden="false" outlineLevel="0" max="7" min="7" style="26" width="4.99"/>
    <col collapsed="false" customWidth="true" hidden="false" outlineLevel="0" max="9" min="8" style="26" width="4.41"/>
    <col collapsed="false" customWidth="true" hidden="false" outlineLevel="0" max="23" min="10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29.7297297297</v>
      </c>
      <c r="M2" s="26" t="n">
        <v>70.2702702703</v>
      </c>
      <c r="X2" s="30" t="n">
        <f aca="false">MAX(B2:V2)</f>
        <v>70.2702702703</v>
      </c>
      <c r="Y2" s="6" t="s">
        <v>42</v>
      </c>
    </row>
    <row r="3" customFormat="false" ht="15" hidden="false" customHeight="false" outlineLevel="0" collapsed="false">
      <c r="A3" s="29" t="n">
        <v>2</v>
      </c>
      <c r="H3" s="26" t="n">
        <v>100</v>
      </c>
      <c r="X3" s="30" t="n">
        <f aca="false">MAX(B3:V3)</f>
        <v>100</v>
      </c>
      <c r="Y3" s="6" t="s">
        <v>54</v>
      </c>
    </row>
    <row r="4" customFormat="false" ht="15" hidden="false" customHeight="false" outlineLevel="0" collapsed="false">
      <c r="A4" s="29" t="n">
        <v>3</v>
      </c>
      <c r="B4" s="26" t="n">
        <v>8.10810810811</v>
      </c>
      <c r="Q4" s="26" t="n">
        <v>2.7027027027</v>
      </c>
      <c r="R4" s="26" t="n">
        <v>89.1891891892</v>
      </c>
      <c r="X4" s="30" t="n">
        <f aca="false">MAX(B4:V4)</f>
        <v>89.1891891892</v>
      </c>
      <c r="Y4" s="6" t="s">
        <v>47</v>
      </c>
    </row>
    <row r="5" customFormat="false" ht="15" hidden="false" customHeight="false" outlineLevel="0" collapsed="false">
      <c r="A5" s="29" t="n">
        <v>4</v>
      </c>
      <c r="E5" s="26" t="n">
        <v>97.2972972973</v>
      </c>
      <c r="J5" s="26" t="n">
        <v>2.7027027027</v>
      </c>
      <c r="X5" s="30" t="n">
        <f aca="false">MAX(B5:V5)</f>
        <v>97.2972972973</v>
      </c>
      <c r="Y5" s="6" t="s">
        <v>39</v>
      </c>
    </row>
    <row r="6" customFormat="false" ht="15" hidden="false" customHeight="false" outlineLevel="0" collapsed="false">
      <c r="A6" s="29" t="n">
        <v>5</v>
      </c>
      <c r="V6" s="26" t="n">
        <v>100</v>
      </c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B7" s="26" t="n">
        <v>54.0540540541</v>
      </c>
      <c r="E7" s="26" t="n">
        <v>45.9459459459</v>
      </c>
      <c r="X7" s="30" t="n">
        <f aca="false">MAX(B7:V7)</f>
        <v>54.0540540541</v>
      </c>
      <c r="Y7" s="6" t="s">
        <v>40</v>
      </c>
    </row>
    <row r="8" customFormat="false" ht="15" hidden="false" customHeight="false" outlineLevel="0" collapsed="false">
      <c r="A8" s="29" t="n">
        <v>7</v>
      </c>
      <c r="E8" s="26" t="n">
        <v>100</v>
      </c>
      <c r="X8" s="30" t="n">
        <f aca="false">MAX(B8:V8)</f>
        <v>100</v>
      </c>
      <c r="Y8" s="6" t="s">
        <v>39</v>
      </c>
    </row>
    <row r="9" customFormat="false" ht="15" hidden="false" customHeight="false" outlineLevel="0" collapsed="false">
      <c r="A9" s="29" t="n">
        <v>8</v>
      </c>
      <c r="E9" s="26" t="n">
        <v>100</v>
      </c>
      <c r="X9" s="30" t="n">
        <f aca="false">MAX(B9:V9)</f>
        <v>100</v>
      </c>
      <c r="Y9" s="6" t="s">
        <v>39</v>
      </c>
    </row>
    <row r="10" customFormat="false" ht="15" hidden="false" customHeight="false" outlineLevel="0" collapsed="false">
      <c r="A10" s="29" t="n">
        <v>9</v>
      </c>
      <c r="Q10" s="26" t="n">
        <v>100</v>
      </c>
      <c r="X10" s="30" t="n">
        <f aca="false">MAX(B10:V10)</f>
        <v>100</v>
      </c>
      <c r="Y10" s="6" t="s">
        <v>38</v>
      </c>
    </row>
    <row r="11" customFormat="false" ht="15" hidden="false" customHeight="false" outlineLevel="0" collapsed="false">
      <c r="A11" s="29" t="n">
        <v>10</v>
      </c>
      <c r="J11" s="26" t="n">
        <v>100</v>
      </c>
      <c r="X11" s="30" t="n">
        <f aca="false">MAX(B11:V11)</f>
        <v>100</v>
      </c>
      <c r="Y11" s="6" t="s">
        <v>37</v>
      </c>
    </row>
    <row r="12" customFormat="false" ht="15" hidden="false" customHeight="false" outlineLevel="0" collapsed="false">
      <c r="A12" s="29" t="n">
        <v>11</v>
      </c>
      <c r="K12" s="26" t="n">
        <v>100</v>
      </c>
      <c r="X12" s="30" t="n">
        <f aca="false">MAX(B12:V12)</f>
        <v>100</v>
      </c>
      <c r="Y12" s="6" t="s">
        <v>41</v>
      </c>
    </row>
    <row r="13" customFormat="false" ht="15" hidden="false" customHeight="false" outlineLevel="0" collapsed="false">
      <c r="A13" s="29" t="n">
        <v>12</v>
      </c>
      <c r="J13" s="26" t="n">
        <v>100</v>
      </c>
      <c r="X13" s="30" t="n">
        <f aca="false">MAX(B13:V13)</f>
        <v>100</v>
      </c>
      <c r="Y13" s="6" t="s">
        <v>37</v>
      </c>
    </row>
    <row r="14" customFormat="false" ht="15" hidden="false" customHeight="false" outlineLevel="0" collapsed="false">
      <c r="A14" s="29" t="n">
        <v>13</v>
      </c>
      <c r="P14" s="26" t="n">
        <v>100</v>
      </c>
      <c r="X14" s="30" t="n">
        <f aca="false">MAX(B14:V14)</f>
        <v>100</v>
      </c>
      <c r="Y14" s="6" t="s">
        <v>43</v>
      </c>
    </row>
    <row r="15" customFormat="false" ht="15" hidden="false" customHeight="false" outlineLevel="0" collapsed="false">
      <c r="A15" s="29" t="n">
        <v>14</v>
      </c>
      <c r="O15" s="26" t="n">
        <v>100</v>
      </c>
      <c r="X15" s="30" t="n">
        <f aca="false">MAX(B15:V15)</f>
        <v>100</v>
      </c>
      <c r="Y15" s="6" t="s">
        <v>49</v>
      </c>
    </row>
    <row r="16" customFormat="false" ht="15" hidden="false" customHeight="false" outlineLevel="0" collapsed="false">
      <c r="A16" s="29" t="n">
        <v>15</v>
      </c>
      <c r="E16" s="26" t="n">
        <v>100</v>
      </c>
      <c r="X16" s="30" t="n">
        <f aca="false">MAX(B16:V16)</f>
        <v>100</v>
      </c>
      <c r="Y16" s="6" t="s">
        <v>39</v>
      </c>
    </row>
    <row r="17" customFormat="false" ht="15" hidden="false" customHeight="false" outlineLevel="0" collapsed="false">
      <c r="A17" s="29" t="n">
        <v>16</v>
      </c>
      <c r="I17" s="26" t="n">
        <v>100</v>
      </c>
      <c r="X17" s="30" t="n">
        <f aca="false">MAX(B17:V17)</f>
        <v>100</v>
      </c>
      <c r="Y17" s="6" t="s">
        <v>44</v>
      </c>
    </row>
    <row r="18" customFormat="false" ht="15" hidden="false" customHeight="false" outlineLevel="0" collapsed="false">
      <c r="A18" s="29" t="n">
        <v>17</v>
      </c>
      <c r="D18" s="26" t="n">
        <v>8.10810810811</v>
      </c>
      <c r="E18" s="26" t="n">
        <v>56.7567567568</v>
      </c>
      <c r="M18" s="26" t="n">
        <v>35.1351351351</v>
      </c>
      <c r="X18" s="30" t="n">
        <f aca="false">MAX(B18:V18)</f>
        <v>56.7567567568</v>
      </c>
      <c r="Y18" s="6" t="s">
        <v>39</v>
      </c>
    </row>
    <row r="19" customFormat="false" ht="15" hidden="false" customHeight="false" outlineLevel="0" collapsed="false">
      <c r="A19" s="29" t="n">
        <v>18</v>
      </c>
      <c r="G19" s="26" t="n">
        <v>100</v>
      </c>
      <c r="X19" s="30" t="n">
        <f aca="false">MAX(B19:V19)</f>
        <v>100</v>
      </c>
      <c r="Y19" s="6" t="s">
        <v>45</v>
      </c>
    </row>
    <row r="20" customFormat="false" ht="15" hidden="false" customHeight="false" outlineLevel="0" collapsed="false">
      <c r="A20" s="29" t="n">
        <v>19</v>
      </c>
      <c r="I20" s="26" t="n">
        <v>100</v>
      </c>
      <c r="X20" s="30" t="n">
        <f aca="false">MAX(B20:V20)</f>
        <v>100</v>
      </c>
      <c r="Y20" s="6" t="s">
        <v>44</v>
      </c>
    </row>
    <row r="21" customFormat="false" ht="15" hidden="false" customHeight="false" outlineLevel="0" collapsed="false">
      <c r="A21" s="29" t="n">
        <v>20</v>
      </c>
      <c r="J21" s="26" t="n">
        <v>100</v>
      </c>
      <c r="X21" s="30" t="n">
        <f aca="false">MAX(B21:V21)</f>
        <v>100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100</v>
      </c>
      <c r="X22" s="30" t="n">
        <f aca="false">MAX(B22:V22)</f>
        <v>100</v>
      </c>
      <c r="Y22" s="6" t="s">
        <v>41</v>
      </c>
    </row>
    <row r="23" customFormat="false" ht="15" hidden="false" customHeight="false" outlineLevel="0" collapsed="false">
      <c r="A23" s="29" t="n">
        <v>22</v>
      </c>
      <c r="E23" s="26" t="n">
        <v>2.7027027027</v>
      </c>
      <c r="J23" s="26" t="n">
        <v>97.2972972973</v>
      </c>
      <c r="X23" s="30" t="n">
        <f aca="false">MAX(B23:V23)</f>
        <v>97.2972972973</v>
      </c>
      <c r="Y23" s="6" t="s">
        <v>37</v>
      </c>
    </row>
    <row r="24" customFormat="false" ht="15" hidden="false" customHeight="false" outlineLevel="0" collapsed="false">
      <c r="A24" s="29" t="n">
        <v>23</v>
      </c>
      <c r="Q24" s="26" t="n">
        <v>100</v>
      </c>
      <c r="X24" s="30" t="n">
        <f aca="false">MAX(B24:V24)</f>
        <v>100</v>
      </c>
      <c r="Y24" s="6" t="s">
        <v>38</v>
      </c>
    </row>
    <row r="25" customFormat="false" ht="15" hidden="false" customHeight="false" outlineLevel="0" collapsed="false">
      <c r="A25" s="29" t="n">
        <v>24</v>
      </c>
      <c r="D25" s="26" t="n">
        <v>43.2432432432</v>
      </c>
      <c r="E25" s="26" t="n">
        <v>56.7567567568</v>
      </c>
      <c r="X25" s="30" t="n">
        <f aca="false">MAX(B25:V25)</f>
        <v>56.7567567568</v>
      </c>
      <c r="Y25" s="6" t="s">
        <v>39</v>
      </c>
    </row>
    <row r="26" customFormat="false" ht="15" hidden="false" customHeight="false" outlineLevel="0" collapsed="false">
      <c r="A26" s="29" t="n">
        <v>25</v>
      </c>
      <c r="D26" s="26" t="n">
        <v>100</v>
      </c>
      <c r="X26" s="30" t="n">
        <f aca="false">MAX(B26:V26)</f>
        <v>100</v>
      </c>
      <c r="Y26" s="6" t="s">
        <v>34</v>
      </c>
    </row>
    <row r="27" customFormat="false" ht="15" hidden="false" customHeight="false" outlineLevel="0" collapsed="false">
      <c r="A27" s="2" t="s">
        <v>32</v>
      </c>
      <c r="G27" s="26" t="n">
        <v>2.7027027027</v>
      </c>
      <c r="M27" s="26" t="n">
        <v>70.2702702703</v>
      </c>
      <c r="Q27" s="26" t="n">
        <v>27.027027027</v>
      </c>
      <c r="X27" s="30" t="n">
        <f aca="false">MAX(B27:V27)</f>
        <v>70.2702702703</v>
      </c>
      <c r="Y27" s="6" t="s">
        <v>42</v>
      </c>
    </row>
    <row r="28" customFormat="false" ht="15" hidden="false" customHeight="false" outlineLevel="0" collapsed="false">
      <c r="A28" s="2" t="s">
        <v>33</v>
      </c>
      <c r="S28" s="26" t="n">
        <v>100</v>
      </c>
      <c r="X28" s="30" t="n">
        <f aca="false">MAX(B28:V28)</f>
        <v>100</v>
      </c>
      <c r="Y28" s="6" t="s">
        <v>46</v>
      </c>
    </row>
    <row r="29" customFormat="false" ht="15" hidden="false" customHeight="false" outlineLevel="0" collapsed="false">
      <c r="A29" s="29" t="n">
        <v>26</v>
      </c>
      <c r="V29" s="26" t="n">
        <v>100</v>
      </c>
      <c r="X29" s="30" t="n">
        <f aca="false">MAX(B29:V29)</f>
        <v>100</v>
      </c>
      <c r="Y29" s="6" t="s">
        <v>35</v>
      </c>
    </row>
    <row r="30" customFormat="false" ht="15" hidden="false" customHeight="false" outlineLevel="0" collapsed="false">
      <c r="A30" s="29" t="n">
        <v>27</v>
      </c>
      <c r="J30" s="26" t="n">
        <v>100</v>
      </c>
      <c r="X30" s="30" t="n">
        <f aca="false">MAX(B30:V30)</f>
        <v>100</v>
      </c>
      <c r="Y30" s="6" t="s">
        <v>37</v>
      </c>
    </row>
    <row r="31" customFormat="false" ht="15" hidden="false" customHeight="false" outlineLevel="0" collapsed="false">
      <c r="A31" s="29" t="n">
        <v>28</v>
      </c>
      <c r="B31" s="26" t="n">
        <v>100</v>
      </c>
      <c r="X31" s="30" t="n">
        <f aca="false">MAX(B31:V31)</f>
        <v>100</v>
      </c>
      <c r="Y31" s="6" t="s">
        <v>40</v>
      </c>
    </row>
    <row r="32" customFormat="false" ht="15" hidden="false" customHeight="false" outlineLevel="0" collapsed="false">
      <c r="A32" s="29" t="n">
        <v>29</v>
      </c>
      <c r="K32" s="26" t="n">
        <v>100</v>
      </c>
      <c r="X32" s="30" t="n">
        <f aca="false">MAX(B32:V32)</f>
        <v>100</v>
      </c>
      <c r="Y32" s="6" t="s">
        <v>41</v>
      </c>
    </row>
    <row r="33" customFormat="false" ht="15" hidden="false" customHeight="false" outlineLevel="0" collapsed="false">
      <c r="A33" s="29" t="n">
        <v>30</v>
      </c>
      <c r="Q33" s="26" t="n">
        <v>100</v>
      </c>
      <c r="X33" s="30" t="n">
        <f aca="false">MAX(B33:V33)</f>
        <v>100</v>
      </c>
      <c r="Y33" s="6" t="s">
        <v>38</v>
      </c>
    </row>
    <row r="34" customFormat="false" ht="15" hidden="false" customHeight="false" outlineLevel="0" collapsed="false">
      <c r="A34" s="29" t="n">
        <v>31</v>
      </c>
      <c r="I34" s="26" t="n">
        <v>100</v>
      </c>
      <c r="X34" s="30" t="n">
        <f aca="false">MAX(B34:V34)</f>
        <v>100</v>
      </c>
      <c r="Y34" s="6" t="s">
        <v>44</v>
      </c>
    </row>
    <row r="35" customFormat="false" ht="15" hidden="false" customHeight="false" outlineLevel="0" collapsed="false">
      <c r="A35" s="29" t="n">
        <v>32</v>
      </c>
      <c r="V35" s="26" t="n">
        <v>100</v>
      </c>
      <c r="X35" s="30" t="n">
        <f aca="false">MAX(B35:V35)</f>
        <v>100</v>
      </c>
      <c r="Y35" s="6" t="s">
        <v>35</v>
      </c>
    </row>
    <row r="36" customFormat="false" ht="15" hidden="false" customHeight="false" outlineLevel="0" collapsed="false">
      <c r="A36" s="29" t="n">
        <v>33</v>
      </c>
      <c r="Q36" s="26" t="n">
        <v>100</v>
      </c>
      <c r="X36" s="30" t="n">
        <f aca="false">MAX(B36:V36)</f>
        <v>100</v>
      </c>
      <c r="Y36" s="6" t="s">
        <v>38</v>
      </c>
    </row>
    <row r="37" customFormat="false" ht="15" hidden="false" customHeight="false" outlineLevel="0" collapsed="false">
      <c r="A37" s="29" t="n">
        <v>34</v>
      </c>
      <c r="C37" s="26" t="n">
        <v>100</v>
      </c>
      <c r="X37" s="30" t="n">
        <f aca="false">MAX(B37:V37)</f>
        <v>100</v>
      </c>
      <c r="Y37" s="6" t="s">
        <v>53</v>
      </c>
    </row>
    <row r="38" customFormat="false" ht="15" hidden="false" customHeight="false" outlineLevel="0" collapsed="false">
      <c r="A38" s="29" t="n">
        <v>35</v>
      </c>
      <c r="I38" s="26" t="n">
        <v>100</v>
      </c>
      <c r="X38" s="30" t="n">
        <f aca="false">MAX(B38:V38)</f>
        <v>100</v>
      </c>
      <c r="Y38" s="6" t="s">
        <v>44</v>
      </c>
    </row>
    <row r="39" customFormat="false" ht="15" hidden="false" customHeight="false" outlineLevel="0" collapsed="false">
      <c r="A39" s="29" t="n">
        <v>36</v>
      </c>
      <c r="B39" s="26" t="n">
        <v>100</v>
      </c>
      <c r="X39" s="30" t="n">
        <f aca="false">MAX(B39:V39)</f>
        <v>100</v>
      </c>
      <c r="Y39" s="6" t="s">
        <v>40</v>
      </c>
    </row>
    <row r="40" customFormat="false" ht="15" hidden="false" customHeight="false" outlineLevel="0" collapsed="false">
      <c r="A40" s="29" t="n">
        <v>37</v>
      </c>
      <c r="Q40" s="26" t="n">
        <v>100</v>
      </c>
      <c r="X40" s="30" t="n">
        <f aca="false">MAX(B40:V40)</f>
        <v>100</v>
      </c>
      <c r="Y40" s="6" t="s">
        <v>38</v>
      </c>
    </row>
    <row r="41" customFormat="false" ht="15" hidden="false" customHeight="false" outlineLevel="0" collapsed="false">
      <c r="A41" s="29" t="n">
        <v>38</v>
      </c>
      <c r="Q41" s="26" t="n">
        <v>100</v>
      </c>
      <c r="X41" s="30" t="n">
        <f aca="false">MAX(B41:V41)</f>
        <v>100</v>
      </c>
      <c r="Y41" s="6" t="s">
        <v>38</v>
      </c>
    </row>
    <row r="42" customFormat="false" ht="15" hidden="false" customHeight="false" outlineLevel="0" collapsed="false">
      <c r="A42" s="29" t="n">
        <v>39</v>
      </c>
      <c r="I42" s="26" t="n">
        <v>45.9459459459</v>
      </c>
      <c r="S42" s="26" t="n">
        <v>54.0540540541</v>
      </c>
      <c r="X42" s="30" t="n">
        <f aca="false">MAX(B42:V42)</f>
        <v>54.0540540541</v>
      </c>
      <c r="Y42" s="6" t="s">
        <v>46</v>
      </c>
    </row>
    <row r="43" customFormat="false" ht="15" hidden="false" customHeight="false" outlineLevel="0" collapsed="false">
      <c r="A43" s="29" t="n">
        <v>40</v>
      </c>
      <c r="S43" s="26" t="n">
        <v>100</v>
      </c>
      <c r="X43" s="30" t="n">
        <f aca="false">MAX(B43:V43)</f>
        <v>100</v>
      </c>
      <c r="Y43" s="6" t="s">
        <v>46</v>
      </c>
    </row>
    <row r="44" customFormat="false" ht="15" hidden="false" customHeight="false" outlineLevel="0" collapsed="false">
      <c r="A44" s="29" t="n">
        <v>41</v>
      </c>
      <c r="K44" s="26" t="n">
        <v>89.1891891892</v>
      </c>
      <c r="L44" s="26" t="n">
        <v>10.8108108108</v>
      </c>
      <c r="X44" s="30" t="n">
        <f aca="false">MAX(B44:V44)</f>
        <v>89.1891891892</v>
      </c>
      <c r="Y44" s="6" t="s">
        <v>41</v>
      </c>
    </row>
    <row r="45" customFormat="false" ht="15" hidden="false" customHeight="false" outlineLevel="0" collapsed="false">
      <c r="A45" s="29" t="n">
        <v>42</v>
      </c>
      <c r="S45" s="26" t="n">
        <v>100</v>
      </c>
      <c r="X45" s="30" t="n">
        <f aca="false">MAX(B45:V45)</f>
        <v>100</v>
      </c>
      <c r="Y45" s="6" t="s">
        <v>46</v>
      </c>
    </row>
    <row r="46" s="11" customFormat="true" ht="15" hidden="false" customHeight="false" outlineLevel="0" collapsed="false">
      <c r="A46" s="31" t="n">
        <v>43</v>
      </c>
      <c r="B46" s="32"/>
      <c r="C46" s="32"/>
      <c r="D46" s="32"/>
      <c r="E46" s="32"/>
      <c r="F46" s="32"/>
      <c r="G46" s="32" t="n">
        <v>100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4" t="n">
        <f aca="false">MAX(B46:V46)</f>
        <v>100</v>
      </c>
      <c r="Y46" s="35" t="s">
        <v>45</v>
      </c>
    </row>
    <row r="47" customFormat="false" ht="15" hidden="false" customHeight="false" outlineLevel="0" collapsed="false">
      <c r="A47" s="29" t="n">
        <v>44</v>
      </c>
      <c r="K47" s="26" t="n">
        <v>100</v>
      </c>
      <c r="X47" s="30" t="n">
        <f aca="false">MAX(B47:V47)</f>
        <v>100</v>
      </c>
      <c r="Y47" s="6" t="s">
        <v>41</v>
      </c>
    </row>
    <row r="48" customFormat="false" ht="15" hidden="false" customHeight="false" outlineLevel="0" collapsed="false">
      <c r="A48" s="29" t="n">
        <v>45</v>
      </c>
      <c r="I48" s="26" t="n">
        <v>100</v>
      </c>
      <c r="X48" s="30" t="n">
        <f aca="false">MAX(B48:V48)</f>
        <v>100</v>
      </c>
      <c r="Y48" s="6" t="s">
        <v>44</v>
      </c>
    </row>
    <row r="49" customFormat="false" ht="15" hidden="false" customHeight="false" outlineLevel="0" collapsed="false">
      <c r="A49" s="29" t="n">
        <v>46</v>
      </c>
      <c r="K49" s="26" t="n">
        <v>100</v>
      </c>
      <c r="X49" s="30" t="n">
        <f aca="false">MAX(B49:V49)</f>
        <v>100</v>
      </c>
      <c r="Y49" s="6" t="s">
        <v>41</v>
      </c>
    </row>
    <row r="50" customFormat="false" ht="15" hidden="false" customHeight="false" outlineLevel="0" collapsed="false">
      <c r="A50" s="29" t="n">
        <v>47</v>
      </c>
      <c r="B50" s="26" t="n">
        <v>54.0540540541</v>
      </c>
      <c r="Q50" s="26" t="n">
        <v>43.2432432432</v>
      </c>
      <c r="R50" s="26" t="n">
        <v>2.7027027027</v>
      </c>
      <c r="X50" s="30" t="n">
        <f aca="false">MAX(B50:V50)</f>
        <v>54.0540540541</v>
      </c>
      <c r="Y50" s="6" t="s">
        <v>40</v>
      </c>
    </row>
    <row r="51" customFormat="false" ht="15" hidden="false" customHeight="false" outlineLevel="0" collapsed="false">
      <c r="A51" s="29" t="n">
        <v>48</v>
      </c>
      <c r="F51" s="26" t="n">
        <v>100</v>
      </c>
      <c r="X51" s="30" t="n">
        <f aca="false">MAX(B51:V51)</f>
        <v>100</v>
      </c>
      <c r="Y51" s="6" t="s">
        <v>50</v>
      </c>
    </row>
    <row r="52" customFormat="false" ht="15" hidden="false" customHeight="false" outlineLevel="0" collapsed="false">
      <c r="A52" s="29" t="n">
        <v>49</v>
      </c>
      <c r="I52" s="26" t="n">
        <v>100</v>
      </c>
      <c r="X52" s="30" t="n">
        <f aca="false">MAX(B52:V52)</f>
        <v>100</v>
      </c>
      <c r="Y52" s="6" t="s">
        <v>44</v>
      </c>
    </row>
    <row r="53" customFormat="false" ht="15" hidden="false" customHeight="false" outlineLevel="0" collapsed="false">
      <c r="A53" s="29" t="n">
        <v>50</v>
      </c>
      <c r="L53" s="26" t="n">
        <v>100</v>
      </c>
      <c r="X53" s="30" t="n">
        <f aca="false">MAX(B53:V53)</f>
        <v>100</v>
      </c>
      <c r="Y53" s="6" t="s">
        <v>52</v>
      </c>
    </row>
    <row r="54" customFormat="false" ht="15" hidden="false" customHeight="false" outlineLevel="0" collapsed="false">
      <c r="A54" s="29" t="n">
        <v>51</v>
      </c>
      <c r="T54" s="26" t="n">
        <v>100</v>
      </c>
      <c r="X54" s="30" t="n">
        <f aca="false">MAX(B54:V54)</f>
        <v>100</v>
      </c>
      <c r="Y54" s="6" t="s">
        <v>51</v>
      </c>
    </row>
    <row r="55" customFormat="false" ht="15" hidden="false" customHeight="false" outlineLevel="0" collapsed="false">
      <c r="A55" s="29" t="n">
        <v>52</v>
      </c>
      <c r="B55" s="26" t="n">
        <v>78.3783783784</v>
      </c>
      <c r="R55" s="26" t="n">
        <v>21.6216216216</v>
      </c>
      <c r="X55" s="30" t="n">
        <f aca="false">MAX(B55:V55)</f>
        <v>78.3783783784</v>
      </c>
      <c r="Y55" s="6" t="s">
        <v>40</v>
      </c>
    </row>
    <row r="56" customFormat="false" ht="15" hidden="false" customHeight="false" outlineLevel="0" collapsed="false">
      <c r="A56" s="29" t="n">
        <v>53</v>
      </c>
      <c r="C56" s="26" t="n">
        <v>100</v>
      </c>
      <c r="X56" s="30" t="n">
        <f aca="false">MAX(B56:V56)</f>
        <v>100</v>
      </c>
      <c r="Y56" s="6" t="s">
        <v>53</v>
      </c>
    </row>
    <row r="57" customFormat="false" ht="15" hidden="false" customHeight="false" outlineLevel="0" collapsed="false">
      <c r="A57" s="29" t="n">
        <v>54</v>
      </c>
      <c r="M57" s="26" t="n">
        <v>24.3243243243</v>
      </c>
      <c r="Q57" s="26" t="n">
        <v>75.6756756757</v>
      </c>
      <c r="X57" s="30" t="n">
        <f aca="false">MAX(B57:V57)</f>
        <v>75.6756756757</v>
      </c>
      <c r="Y57" s="6" t="s">
        <v>38</v>
      </c>
    </row>
    <row r="58" customFormat="false" ht="15" hidden="false" customHeight="false" outlineLevel="0" collapsed="false">
      <c r="A58" s="29" t="n">
        <v>55</v>
      </c>
      <c r="M58" s="26" t="n">
        <v>35.1351351351</v>
      </c>
      <c r="Q58" s="26" t="n">
        <v>64.8648648649</v>
      </c>
      <c r="X58" s="30" t="n">
        <f aca="false">MAX(B58:V58)</f>
        <v>64.8648648649</v>
      </c>
      <c r="Y58" s="6" t="s">
        <v>38</v>
      </c>
    </row>
    <row r="59" customFormat="false" ht="15" hidden="false" customHeight="false" outlineLevel="0" collapsed="false">
      <c r="A59" s="29" t="n">
        <v>56</v>
      </c>
      <c r="G59" s="26" t="n">
        <v>100</v>
      </c>
      <c r="X59" s="30" t="n">
        <f aca="false">MAX(B59:V59)</f>
        <v>100</v>
      </c>
      <c r="Y59" s="6" t="s">
        <v>45</v>
      </c>
    </row>
    <row r="60" customFormat="false" ht="15" hidden="false" customHeight="false" outlineLevel="0" collapsed="false">
      <c r="A60" s="29" t="n">
        <v>57</v>
      </c>
      <c r="M60" s="26" t="n">
        <v>70.2702702703</v>
      </c>
      <c r="Q60" s="26" t="n">
        <v>29.7297297297</v>
      </c>
      <c r="X60" s="30" t="n">
        <f aca="false">MAX(B60:V60)</f>
        <v>70.2702702703</v>
      </c>
      <c r="Y60" s="6" t="s">
        <v>42</v>
      </c>
    </row>
    <row r="61" customFormat="false" ht="15" hidden="false" customHeight="false" outlineLevel="0" collapsed="false">
      <c r="A61" s="29" t="n">
        <v>58</v>
      </c>
      <c r="C61" s="26" t="n">
        <v>100</v>
      </c>
      <c r="X61" s="30" t="n">
        <f aca="false">MAX(B61:V61)</f>
        <v>100</v>
      </c>
      <c r="Y61" s="6" t="s">
        <v>53</v>
      </c>
    </row>
    <row r="62" customFormat="false" ht="15" hidden="false" customHeight="false" outlineLevel="0" collapsed="false">
      <c r="A62" s="29" t="n">
        <v>59</v>
      </c>
      <c r="P62" s="26" t="n">
        <v>100</v>
      </c>
      <c r="X62" s="30" t="n">
        <f aca="false">MAX(B62:V62)</f>
        <v>100</v>
      </c>
      <c r="Y62" s="6" t="s">
        <v>43</v>
      </c>
    </row>
    <row r="63" customFormat="false" ht="15" hidden="false" customHeight="false" outlineLevel="0" collapsed="false">
      <c r="A63" s="29" t="n">
        <v>60</v>
      </c>
      <c r="F63" s="26" t="n">
        <v>100</v>
      </c>
      <c r="X63" s="30" t="n">
        <f aca="false">MAX(B63:V63)</f>
        <v>100</v>
      </c>
      <c r="Y63" s="6" t="s">
        <v>50</v>
      </c>
    </row>
    <row r="64" customFormat="false" ht="15" hidden="false" customHeight="false" outlineLevel="0" collapsed="false">
      <c r="A64" s="29" t="n">
        <v>61</v>
      </c>
      <c r="H64" s="26" t="n">
        <v>2.7027027027</v>
      </c>
      <c r="M64" s="26" t="n">
        <v>97.2972972973</v>
      </c>
      <c r="X64" s="30" t="n">
        <f aca="false">MAX(B64:V64)</f>
        <v>97.2972972973</v>
      </c>
      <c r="Y64" s="6" t="s">
        <v>42</v>
      </c>
    </row>
    <row r="65" customFormat="false" ht="15" hidden="false" customHeight="false" outlineLevel="0" collapsed="false">
      <c r="A65" s="29" t="n">
        <v>62</v>
      </c>
      <c r="I65" s="26" t="n">
        <v>45.9459459459</v>
      </c>
      <c r="S65" s="26" t="n">
        <v>54.0540540541</v>
      </c>
      <c r="X65" s="30" t="n">
        <f aca="false">MAX(B65:V65)</f>
        <v>54.0540540541</v>
      </c>
      <c r="Y65" s="6" t="s">
        <v>46</v>
      </c>
    </row>
    <row r="66" customFormat="false" ht="15" hidden="false" customHeight="false" outlineLevel="0" collapsed="false">
      <c r="A66" s="29" t="n">
        <v>63</v>
      </c>
      <c r="C66" s="26" t="n">
        <v>91.8918918919</v>
      </c>
      <c r="S66" s="26" t="n">
        <v>8.10810810811</v>
      </c>
      <c r="X66" s="30" t="n">
        <f aca="false">MAX(B66:V66)</f>
        <v>91.8918918919</v>
      </c>
      <c r="Y66" s="6" t="s">
        <v>53</v>
      </c>
    </row>
    <row r="67" customFormat="false" ht="15" hidden="false" customHeight="false" outlineLevel="0" collapsed="false">
      <c r="A67" s="29" t="n">
        <v>64</v>
      </c>
      <c r="I67" s="26" t="n">
        <v>100</v>
      </c>
      <c r="X67" s="30" t="n">
        <f aca="false">MAX(B67:V67)</f>
        <v>100</v>
      </c>
      <c r="Y67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100</v>
      </c>
      <c r="X2" s="30" t="n">
        <f aca="false">MAX(B2:V2)</f>
        <v>100</v>
      </c>
      <c r="Y2" s="6" t="s">
        <v>34</v>
      </c>
    </row>
    <row r="3" customFormat="false" ht="15" hidden="false" customHeight="false" outlineLevel="0" collapsed="false">
      <c r="A3" s="29" t="n">
        <v>2</v>
      </c>
      <c r="H3" s="26" t="n">
        <v>100</v>
      </c>
      <c r="X3" s="30" t="n">
        <f aca="false">MAX(B3:V3)</f>
        <v>100</v>
      </c>
      <c r="Y3" s="6" t="s">
        <v>54</v>
      </c>
    </row>
    <row r="4" customFormat="false" ht="15" hidden="false" customHeight="false" outlineLevel="0" collapsed="false">
      <c r="A4" s="29" t="n">
        <v>3</v>
      </c>
      <c r="M4" s="26" t="n">
        <v>100</v>
      </c>
      <c r="X4" s="30" t="n">
        <f aca="false">MAX(B4:V4)</f>
        <v>100</v>
      </c>
      <c r="Y4" s="6" t="s">
        <v>42</v>
      </c>
    </row>
    <row r="5" customFormat="false" ht="15" hidden="false" customHeight="false" outlineLevel="0" collapsed="false">
      <c r="A5" s="29" t="n">
        <v>4</v>
      </c>
      <c r="I5" s="26" t="n">
        <v>100</v>
      </c>
      <c r="X5" s="30" t="n">
        <f aca="false">MAX(B5:V5)</f>
        <v>100</v>
      </c>
      <c r="Y5" s="6" t="s">
        <v>44</v>
      </c>
    </row>
    <row r="6" customFormat="false" ht="15" hidden="false" customHeight="false" outlineLevel="0" collapsed="false">
      <c r="A6" s="29" t="n">
        <v>5</v>
      </c>
      <c r="V6" s="26" t="n">
        <v>100</v>
      </c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P7" s="26" t="n">
        <v>100</v>
      </c>
      <c r="X7" s="30" t="n">
        <f aca="false">MAX(B7:V7)</f>
        <v>100</v>
      </c>
      <c r="Y7" s="6" t="s">
        <v>43</v>
      </c>
    </row>
    <row r="8" customFormat="false" ht="15" hidden="false" customHeight="false" outlineLevel="0" collapsed="false">
      <c r="A8" s="29" t="n">
        <v>7</v>
      </c>
      <c r="D8" s="26" t="n">
        <v>100</v>
      </c>
      <c r="X8" s="30" t="n">
        <f aca="false">MAX(B8:V8)</f>
        <v>100</v>
      </c>
      <c r="Y8" s="6" t="s">
        <v>34</v>
      </c>
    </row>
    <row r="9" customFormat="false" ht="15" hidden="false" customHeight="false" outlineLevel="0" collapsed="false">
      <c r="A9" s="29" t="n">
        <v>8</v>
      </c>
      <c r="E9" s="26" t="n">
        <v>100</v>
      </c>
      <c r="X9" s="30" t="n">
        <f aca="false">MAX(B9:V9)</f>
        <v>100</v>
      </c>
      <c r="Y9" s="6" t="s">
        <v>39</v>
      </c>
    </row>
    <row r="10" customFormat="false" ht="15" hidden="false" customHeight="false" outlineLevel="0" collapsed="false">
      <c r="A10" s="29" t="n">
        <v>9</v>
      </c>
      <c r="B10" s="26" t="n">
        <v>100</v>
      </c>
      <c r="X10" s="30" t="n">
        <f aca="false">MAX(B10:V10)</f>
        <v>100</v>
      </c>
      <c r="Y10" s="6" t="s">
        <v>40</v>
      </c>
    </row>
    <row r="11" customFormat="false" ht="15" hidden="false" customHeight="false" outlineLevel="0" collapsed="false">
      <c r="A11" s="29" t="n">
        <v>10</v>
      </c>
      <c r="I11" s="26" t="n">
        <v>100</v>
      </c>
      <c r="X11" s="30" t="n">
        <f aca="false">MAX(B11:V11)</f>
        <v>100</v>
      </c>
      <c r="Y11" s="6" t="s">
        <v>44</v>
      </c>
    </row>
    <row r="12" customFormat="false" ht="15" hidden="false" customHeight="false" outlineLevel="0" collapsed="false">
      <c r="A12" s="29" t="n">
        <v>11</v>
      </c>
      <c r="M12" s="26" t="n">
        <v>100</v>
      </c>
      <c r="X12" s="30" t="n">
        <f aca="false">MAX(B12:V12)</f>
        <v>100</v>
      </c>
      <c r="Y12" s="6" t="s">
        <v>42</v>
      </c>
    </row>
    <row r="13" customFormat="false" ht="15" hidden="false" customHeight="false" outlineLevel="0" collapsed="false">
      <c r="A13" s="29" t="n">
        <v>12</v>
      </c>
      <c r="M13" s="26" t="n">
        <v>100</v>
      </c>
      <c r="X13" s="30" t="n">
        <f aca="false">MAX(B13:V13)</f>
        <v>100</v>
      </c>
      <c r="Y13" s="6" t="s">
        <v>42</v>
      </c>
    </row>
    <row r="14" customFormat="false" ht="15" hidden="false" customHeight="false" outlineLevel="0" collapsed="false">
      <c r="A14" s="29" t="n">
        <v>13</v>
      </c>
      <c r="P14" s="26" t="n">
        <v>100</v>
      </c>
      <c r="X14" s="30" t="n">
        <f aca="false">MAX(B14:V14)</f>
        <v>100</v>
      </c>
      <c r="Y14" s="6" t="s">
        <v>43</v>
      </c>
    </row>
    <row r="15" customFormat="false" ht="15" hidden="false" customHeight="false" outlineLevel="0" collapsed="false">
      <c r="A15" s="29" t="n">
        <v>14</v>
      </c>
      <c r="I15" s="26" t="n">
        <v>100</v>
      </c>
      <c r="X15" s="30" t="n">
        <f aca="false">MAX(B15:V15)</f>
        <v>100</v>
      </c>
      <c r="Y15" s="6" t="s">
        <v>44</v>
      </c>
    </row>
    <row r="16" customFormat="false" ht="15" hidden="false" customHeight="false" outlineLevel="0" collapsed="false">
      <c r="A16" s="29" t="n">
        <v>15</v>
      </c>
      <c r="J16" s="26" t="n">
        <v>100</v>
      </c>
      <c r="X16" s="30" t="n">
        <f aca="false">MAX(B16:V16)</f>
        <v>100</v>
      </c>
      <c r="Y16" s="6" t="s">
        <v>37</v>
      </c>
    </row>
    <row r="17" customFormat="false" ht="15" hidden="false" customHeight="false" outlineLevel="0" collapsed="false">
      <c r="A17" s="29" t="n">
        <v>16</v>
      </c>
      <c r="I17" s="26" t="n">
        <v>100</v>
      </c>
      <c r="X17" s="30" t="n">
        <f aca="false">MAX(B17:V17)</f>
        <v>100</v>
      </c>
      <c r="Y17" s="6" t="s">
        <v>44</v>
      </c>
    </row>
    <row r="18" customFormat="false" ht="15" hidden="false" customHeight="false" outlineLevel="0" collapsed="false">
      <c r="A18" s="29" t="n">
        <v>17</v>
      </c>
      <c r="M18" s="26" t="n">
        <v>100</v>
      </c>
      <c r="X18" s="30" t="n">
        <f aca="false">MAX(B18:V18)</f>
        <v>100</v>
      </c>
      <c r="Y18" s="6" t="s">
        <v>42</v>
      </c>
    </row>
    <row r="19" customFormat="false" ht="15" hidden="false" customHeight="false" outlineLevel="0" collapsed="false">
      <c r="A19" s="29" t="n">
        <v>18</v>
      </c>
      <c r="N19" s="26" t="n">
        <v>100</v>
      </c>
      <c r="X19" s="30" t="n">
        <f aca="false">MAX(B19:V19)</f>
        <v>100</v>
      </c>
      <c r="Y19" s="6" t="s">
        <v>36</v>
      </c>
    </row>
    <row r="20" customFormat="false" ht="15" hidden="false" customHeight="false" outlineLevel="0" collapsed="false">
      <c r="A20" s="29" t="n">
        <v>19</v>
      </c>
      <c r="S20" s="26" t="n">
        <v>100</v>
      </c>
      <c r="X20" s="30" t="n">
        <f aca="false">MAX(B20:V20)</f>
        <v>100</v>
      </c>
      <c r="Y20" s="6" t="s">
        <v>46</v>
      </c>
    </row>
    <row r="21" customFormat="false" ht="15" hidden="false" customHeight="false" outlineLevel="0" collapsed="false">
      <c r="A21" s="29" t="n">
        <v>20</v>
      </c>
      <c r="R21" s="26" t="n">
        <v>100</v>
      </c>
      <c r="X21" s="30" t="n">
        <f aca="false">MAX(B21:V21)</f>
        <v>100</v>
      </c>
      <c r="Y21" s="6" t="s">
        <v>47</v>
      </c>
    </row>
    <row r="22" customFormat="false" ht="15" hidden="false" customHeight="false" outlineLevel="0" collapsed="false">
      <c r="A22" s="29" t="n">
        <v>21</v>
      </c>
      <c r="K22" s="26" t="n">
        <v>100</v>
      </c>
      <c r="X22" s="30" t="n">
        <f aca="false">MAX(B22:V22)</f>
        <v>100</v>
      </c>
      <c r="Y22" s="6" t="s">
        <v>41</v>
      </c>
    </row>
    <row r="23" customFormat="false" ht="15" hidden="false" customHeight="false" outlineLevel="0" collapsed="false">
      <c r="A23" s="29" t="n">
        <v>22</v>
      </c>
      <c r="R23" s="26" t="n">
        <v>100</v>
      </c>
      <c r="X23" s="30" t="n">
        <f aca="false">MAX(B23:V23)</f>
        <v>100</v>
      </c>
      <c r="Y23" s="6" t="s">
        <v>47</v>
      </c>
    </row>
    <row r="24" customFormat="false" ht="15" hidden="false" customHeight="false" outlineLevel="0" collapsed="false">
      <c r="A24" s="29" t="n">
        <v>23</v>
      </c>
      <c r="L24" s="26" t="n">
        <v>100</v>
      </c>
      <c r="X24" s="30" t="n">
        <f aca="false">MAX(B24:V24)</f>
        <v>100</v>
      </c>
      <c r="Y24" s="6" t="s">
        <v>52</v>
      </c>
    </row>
    <row r="25" customFormat="false" ht="15" hidden="false" customHeight="false" outlineLevel="0" collapsed="false">
      <c r="A25" s="29" t="n">
        <v>24</v>
      </c>
      <c r="G25" s="26" t="n">
        <v>100</v>
      </c>
      <c r="X25" s="30" t="n">
        <f aca="false">MAX(B25:V25)</f>
        <v>100</v>
      </c>
      <c r="Y25" s="6" t="s">
        <v>45</v>
      </c>
    </row>
    <row r="26" customFormat="false" ht="15" hidden="false" customHeight="false" outlineLevel="0" collapsed="false">
      <c r="A26" s="29" t="n">
        <v>25</v>
      </c>
      <c r="V26" s="26" t="n">
        <v>100</v>
      </c>
      <c r="X26" s="30" t="n">
        <f aca="false">MAX(B26:V26)</f>
        <v>100</v>
      </c>
      <c r="Y26" s="6" t="s">
        <v>35</v>
      </c>
    </row>
    <row r="27" customFormat="false" ht="15" hidden="false" customHeight="false" outlineLevel="0" collapsed="false">
      <c r="A27" s="29" t="n">
        <v>26</v>
      </c>
      <c r="J27" s="26" t="n">
        <v>100</v>
      </c>
      <c r="X27" s="30" t="n">
        <f aca="false">MAX(B27:V27)</f>
        <v>100</v>
      </c>
      <c r="Y27" s="6" t="s">
        <v>37</v>
      </c>
    </row>
    <row r="28" customFormat="false" ht="15" hidden="false" customHeight="false" outlineLevel="0" collapsed="false">
      <c r="A28" s="29" t="n">
        <v>27</v>
      </c>
      <c r="D28" s="26" t="n">
        <v>100</v>
      </c>
      <c r="X28" s="30" t="n">
        <f aca="false">MAX(B28:V28)</f>
        <v>100</v>
      </c>
      <c r="Y28" s="6" t="s">
        <v>34</v>
      </c>
    </row>
    <row r="29" customFormat="false" ht="15" hidden="false" customHeight="false" outlineLevel="0" collapsed="false">
      <c r="A29" s="29" t="n">
        <v>28</v>
      </c>
      <c r="I29" s="26" t="n">
        <v>100</v>
      </c>
      <c r="X29" s="30" t="n">
        <f aca="false">MAX(B29:V29)</f>
        <v>100</v>
      </c>
      <c r="Y29" s="6" t="s">
        <v>44</v>
      </c>
    </row>
    <row r="30" customFormat="false" ht="15" hidden="false" customHeight="false" outlineLevel="0" collapsed="false">
      <c r="A30" s="29" t="n">
        <v>29</v>
      </c>
      <c r="I30" s="26" t="n">
        <v>100</v>
      </c>
      <c r="X30" s="30" t="n">
        <f aca="false">MAX(B30:V30)</f>
        <v>100</v>
      </c>
      <c r="Y30" s="6" t="s">
        <v>44</v>
      </c>
    </row>
    <row r="31" customFormat="false" ht="15" hidden="false" customHeight="false" outlineLevel="0" collapsed="false">
      <c r="A31" s="29" t="n">
        <v>30</v>
      </c>
      <c r="K31" s="26" t="n">
        <v>100</v>
      </c>
      <c r="X31" s="30" t="n">
        <f aca="false">MAX(B31:V31)</f>
        <v>100</v>
      </c>
      <c r="Y31" s="6" t="s">
        <v>41</v>
      </c>
    </row>
    <row r="32" customFormat="false" ht="15" hidden="false" customHeight="false" outlineLevel="0" collapsed="false">
      <c r="A32" s="29" t="n">
        <v>31</v>
      </c>
      <c r="T32" s="26" t="n">
        <v>100</v>
      </c>
      <c r="X32" s="30" t="n">
        <f aca="false">MAX(B32:V32)</f>
        <v>100</v>
      </c>
      <c r="Y32" s="6" t="s">
        <v>51</v>
      </c>
    </row>
    <row r="33" customFormat="false" ht="15" hidden="false" customHeight="false" outlineLevel="0" collapsed="false">
      <c r="A33" s="29" t="n">
        <v>32</v>
      </c>
      <c r="I33" s="26" t="n">
        <v>100</v>
      </c>
      <c r="X33" s="30" t="n">
        <f aca="false">MAX(B33:V33)</f>
        <v>100</v>
      </c>
      <c r="Y33" s="6" t="s">
        <v>44</v>
      </c>
    </row>
    <row r="34" customFormat="false" ht="15" hidden="false" customHeight="false" outlineLevel="0" collapsed="false">
      <c r="A34" s="29" t="n">
        <v>33</v>
      </c>
      <c r="Q34" s="26" t="n">
        <v>100</v>
      </c>
      <c r="X34" s="30" t="n">
        <f aca="false">MAX(B34:V34)</f>
        <v>100</v>
      </c>
      <c r="Y34" s="6" t="s">
        <v>38</v>
      </c>
    </row>
    <row r="35" customFormat="false" ht="15" hidden="false" customHeight="false" outlineLevel="0" collapsed="false">
      <c r="A35" s="29" t="n">
        <v>34</v>
      </c>
      <c r="F35" s="26" t="n">
        <v>100</v>
      </c>
      <c r="X35" s="30" t="n">
        <f aca="false">MAX(B35:V35)</f>
        <v>100</v>
      </c>
      <c r="Y35" s="6" t="s">
        <v>50</v>
      </c>
    </row>
    <row r="36" customFormat="false" ht="15" hidden="false" customHeight="false" outlineLevel="0" collapsed="false">
      <c r="A36" s="29" t="n">
        <v>35</v>
      </c>
      <c r="Q36" s="26" t="n">
        <v>100</v>
      </c>
      <c r="X36" s="30" t="n">
        <f aca="false">MAX(B36:V36)</f>
        <v>100</v>
      </c>
      <c r="Y36" s="6" t="s">
        <v>38</v>
      </c>
    </row>
    <row r="37" customFormat="false" ht="15" hidden="false" customHeight="false" outlineLevel="0" collapsed="false">
      <c r="A37" s="29" t="n">
        <v>36</v>
      </c>
      <c r="L37" s="26" t="n">
        <v>100</v>
      </c>
      <c r="X37" s="30" t="n">
        <f aca="false">MAX(B37:V37)</f>
        <v>100</v>
      </c>
      <c r="Y37" s="6" t="s">
        <v>52</v>
      </c>
    </row>
    <row r="38" customFormat="false" ht="15" hidden="false" customHeight="false" outlineLevel="0" collapsed="false">
      <c r="A38" s="29" t="n">
        <v>37</v>
      </c>
      <c r="Q38" s="26" t="n">
        <v>100</v>
      </c>
      <c r="X38" s="30" t="n">
        <f aca="false">MAX(B38:V38)</f>
        <v>100</v>
      </c>
      <c r="Y38" s="6" t="s">
        <v>38</v>
      </c>
    </row>
    <row r="39" customFormat="false" ht="15" hidden="false" customHeight="false" outlineLevel="0" collapsed="false">
      <c r="A39" s="29" t="n">
        <v>38</v>
      </c>
      <c r="C39" s="26" t="n">
        <v>100</v>
      </c>
      <c r="X39" s="30" t="n">
        <f aca="false">MAX(B39:V39)</f>
        <v>100</v>
      </c>
      <c r="Y39" s="6" t="s">
        <v>53</v>
      </c>
    </row>
    <row r="40" customFormat="false" ht="15" hidden="false" customHeight="false" outlineLevel="0" collapsed="false">
      <c r="A40" s="29" t="n">
        <v>39</v>
      </c>
      <c r="F40" s="26" t="n">
        <v>100</v>
      </c>
      <c r="X40" s="30" t="n">
        <f aca="false">MAX(B40:V40)</f>
        <v>100</v>
      </c>
      <c r="Y40" s="6" t="s">
        <v>50</v>
      </c>
    </row>
    <row r="41" customFormat="false" ht="15" hidden="false" customHeight="false" outlineLevel="0" collapsed="false">
      <c r="A41" s="29" t="n">
        <v>40</v>
      </c>
      <c r="S41" s="26" t="n">
        <v>100</v>
      </c>
      <c r="X41" s="30" t="n">
        <f aca="false">MAX(B41:V41)</f>
        <v>100</v>
      </c>
      <c r="Y41" s="6" t="s">
        <v>46</v>
      </c>
    </row>
    <row r="42" customFormat="false" ht="15" hidden="false" customHeight="false" outlineLevel="0" collapsed="false">
      <c r="A42" s="29" t="n">
        <v>41</v>
      </c>
      <c r="F42" s="26" t="n">
        <v>100</v>
      </c>
      <c r="X42" s="30" t="n">
        <f aca="false">MAX(B42:V42)</f>
        <v>100</v>
      </c>
      <c r="Y42" s="6" t="s">
        <v>50</v>
      </c>
    </row>
    <row r="43" customFormat="false" ht="15" hidden="false" customHeight="false" outlineLevel="0" collapsed="false">
      <c r="A43" s="29" t="n">
        <v>42</v>
      </c>
      <c r="S43" s="26" t="n">
        <v>100</v>
      </c>
      <c r="X43" s="30" t="n">
        <f aca="false">MAX(B43:V43)</f>
        <v>100</v>
      </c>
      <c r="Y43" s="6" t="s">
        <v>46</v>
      </c>
    </row>
    <row r="44" customFormat="false" ht="15" hidden="false" customHeight="false" outlineLevel="0" collapsed="false">
      <c r="A44" s="29" t="n">
        <v>43</v>
      </c>
      <c r="B44" s="26" t="n">
        <v>100</v>
      </c>
      <c r="X44" s="30" t="n">
        <f aca="false">MAX(B44:V44)</f>
        <v>100</v>
      </c>
      <c r="Y44" s="6" t="s">
        <v>40</v>
      </c>
    </row>
    <row r="45" customFormat="false" ht="15" hidden="false" customHeight="false" outlineLevel="0" collapsed="false">
      <c r="A45" s="29" t="n">
        <v>44</v>
      </c>
      <c r="K45" s="26" t="n">
        <v>100</v>
      </c>
      <c r="X45" s="30" t="n">
        <f aca="false">MAX(B45:V45)</f>
        <v>100</v>
      </c>
      <c r="Y45" s="6" t="s">
        <v>41</v>
      </c>
    </row>
    <row r="46" customFormat="false" ht="15" hidden="false" customHeight="false" outlineLevel="0" collapsed="false">
      <c r="A46" s="29" t="n">
        <v>45</v>
      </c>
      <c r="I46" s="26" t="n">
        <v>100</v>
      </c>
      <c r="X46" s="30" t="n">
        <f aca="false">MAX(B46:V46)</f>
        <v>100</v>
      </c>
      <c r="Y46" s="6" t="s">
        <v>44</v>
      </c>
    </row>
    <row r="47" customFormat="false" ht="15" hidden="false" customHeight="false" outlineLevel="0" collapsed="false">
      <c r="A47" s="29" t="n">
        <v>46</v>
      </c>
      <c r="K47" s="26" t="n">
        <v>100</v>
      </c>
      <c r="X47" s="30" t="n">
        <f aca="false">MAX(B47:V47)</f>
        <v>100</v>
      </c>
      <c r="Y47" s="6" t="s">
        <v>41</v>
      </c>
    </row>
    <row r="48" s="11" customFormat="true" ht="15" hidden="false" customHeight="false" outlineLevel="0" collapsed="false">
      <c r="A48" s="29" t="n">
        <v>47</v>
      </c>
      <c r="B48" s="32"/>
      <c r="C48" s="32"/>
      <c r="D48" s="32"/>
      <c r="E48" s="32"/>
      <c r="F48" s="32"/>
      <c r="G48" s="32" t="n">
        <v>100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4" t="n">
        <f aca="false">MAX(B48:V48)</f>
        <v>100</v>
      </c>
      <c r="Y48" s="35" t="s">
        <v>45</v>
      </c>
    </row>
    <row r="49" customFormat="false" ht="15" hidden="false" customHeight="false" outlineLevel="0" collapsed="false">
      <c r="A49" s="29" t="n">
        <v>48</v>
      </c>
      <c r="F49" s="26" t="n">
        <v>100</v>
      </c>
      <c r="X49" s="30" t="n">
        <f aca="false">MAX(B49:V49)</f>
        <v>100</v>
      </c>
      <c r="Y49" s="6" t="s">
        <v>50</v>
      </c>
    </row>
    <row r="50" customFormat="false" ht="15" hidden="false" customHeight="false" outlineLevel="0" collapsed="false">
      <c r="A50" s="29" t="n">
        <v>49</v>
      </c>
      <c r="S50" s="26" t="n">
        <v>100</v>
      </c>
      <c r="X50" s="30" t="n">
        <f aca="false">MAX(B50:V50)</f>
        <v>100</v>
      </c>
      <c r="Y50" s="6" t="s">
        <v>46</v>
      </c>
    </row>
    <row r="51" customFormat="false" ht="15" hidden="false" customHeight="false" outlineLevel="0" collapsed="false">
      <c r="A51" s="29" t="n">
        <v>50</v>
      </c>
      <c r="K51" s="26" t="n">
        <v>100</v>
      </c>
      <c r="X51" s="30" t="n">
        <f aca="false">MAX(B51:V51)</f>
        <v>100</v>
      </c>
      <c r="Y51" s="6" t="s">
        <v>41</v>
      </c>
    </row>
    <row r="52" customFormat="false" ht="15" hidden="false" customHeight="false" outlineLevel="0" collapsed="false">
      <c r="A52" s="29" t="n">
        <v>51</v>
      </c>
      <c r="T52" s="26" t="n">
        <v>100</v>
      </c>
      <c r="X52" s="30" t="n">
        <f aca="false">MAX(B52:V52)</f>
        <v>100</v>
      </c>
      <c r="Y52" s="6" t="s">
        <v>51</v>
      </c>
    </row>
    <row r="53" customFormat="false" ht="15" hidden="false" customHeight="false" outlineLevel="0" collapsed="false">
      <c r="A53" s="29" t="n">
        <v>52</v>
      </c>
      <c r="B53" s="26" t="n">
        <v>100</v>
      </c>
      <c r="X53" s="30" t="n">
        <f aca="false">MAX(B53:V53)</f>
        <v>100</v>
      </c>
      <c r="Y53" s="6" t="s">
        <v>40</v>
      </c>
    </row>
    <row r="54" customFormat="false" ht="15" hidden="false" customHeight="false" outlineLevel="0" collapsed="false">
      <c r="A54" s="29" t="n">
        <v>53</v>
      </c>
      <c r="C54" s="26" t="n">
        <v>100</v>
      </c>
      <c r="X54" s="30" t="n">
        <f aca="false">MAX(B54:V54)</f>
        <v>100</v>
      </c>
      <c r="Y54" s="6" t="s">
        <v>53</v>
      </c>
    </row>
    <row r="55" customFormat="false" ht="15" hidden="false" customHeight="false" outlineLevel="0" collapsed="false">
      <c r="A55" s="29" t="n">
        <v>54</v>
      </c>
      <c r="O55" s="26" t="n">
        <v>100</v>
      </c>
      <c r="X55" s="30" t="n">
        <f aca="false">MAX(B55:V55)</f>
        <v>100</v>
      </c>
      <c r="Y55" s="6" t="s">
        <v>49</v>
      </c>
    </row>
    <row r="56" customFormat="false" ht="15" hidden="false" customHeight="false" outlineLevel="0" collapsed="false">
      <c r="A56" s="29" t="n">
        <v>55</v>
      </c>
      <c r="M56" s="26" t="n">
        <v>100</v>
      </c>
      <c r="X56" s="30" t="n">
        <f aca="false">MAX(B56:V56)</f>
        <v>100</v>
      </c>
      <c r="Y56" s="6" t="s">
        <v>42</v>
      </c>
    </row>
    <row r="57" customFormat="false" ht="15" hidden="false" customHeight="false" outlineLevel="0" collapsed="false">
      <c r="A57" s="29" t="n">
        <v>56</v>
      </c>
      <c r="G57" s="26" t="n">
        <v>100</v>
      </c>
      <c r="X57" s="30" t="n">
        <f aca="false">MAX(B57:V57)</f>
        <v>100</v>
      </c>
      <c r="Y57" s="6" t="s">
        <v>45</v>
      </c>
    </row>
    <row r="58" customFormat="false" ht="15" hidden="false" customHeight="false" outlineLevel="0" collapsed="false">
      <c r="A58" s="29" t="n">
        <v>57</v>
      </c>
      <c r="M58" s="26" t="n">
        <v>100</v>
      </c>
      <c r="X58" s="30" t="n">
        <f aca="false">MAX(B58:V58)</f>
        <v>100</v>
      </c>
      <c r="Y58" s="6" t="s">
        <v>42</v>
      </c>
    </row>
    <row r="59" customFormat="false" ht="15" hidden="false" customHeight="false" outlineLevel="0" collapsed="false">
      <c r="A59" s="29" t="n">
        <v>58</v>
      </c>
      <c r="I59" s="26" t="n">
        <v>100</v>
      </c>
      <c r="X59" s="30" t="n">
        <f aca="false">MAX(B59:V59)</f>
        <v>100</v>
      </c>
      <c r="Y59" s="6" t="s">
        <v>44</v>
      </c>
    </row>
    <row r="60" customFormat="false" ht="15" hidden="false" customHeight="false" outlineLevel="0" collapsed="false">
      <c r="A60" s="29" t="n">
        <v>59</v>
      </c>
      <c r="P60" s="26" t="n">
        <v>100</v>
      </c>
      <c r="X60" s="30" t="n">
        <f aca="false">MAX(B60:V60)</f>
        <v>100</v>
      </c>
      <c r="Y60" s="6" t="s">
        <v>43</v>
      </c>
    </row>
    <row r="61" customFormat="false" ht="15" hidden="false" customHeight="false" outlineLevel="0" collapsed="false">
      <c r="A61" s="29" t="n">
        <v>60</v>
      </c>
      <c r="C61" s="26" t="n">
        <v>100</v>
      </c>
      <c r="X61" s="30" t="n">
        <f aca="false">MAX(B61:V61)</f>
        <v>100</v>
      </c>
      <c r="Y61" s="6" t="s">
        <v>53</v>
      </c>
    </row>
    <row r="62" customFormat="false" ht="15" hidden="false" customHeight="false" outlineLevel="0" collapsed="false">
      <c r="A62" s="29" t="n">
        <v>61</v>
      </c>
      <c r="O62" s="26" t="n">
        <v>100</v>
      </c>
      <c r="X62" s="30" t="n">
        <f aca="false">MAX(B62:V62)</f>
        <v>100</v>
      </c>
      <c r="Y62" s="6" t="s">
        <v>49</v>
      </c>
    </row>
    <row r="63" customFormat="false" ht="15" hidden="false" customHeight="false" outlineLevel="0" collapsed="false">
      <c r="A63" s="29" t="n">
        <v>62</v>
      </c>
      <c r="I63" s="26" t="n">
        <v>100</v>
      </c>
      <c r="X63" s="30" t="n">
        <f aca="false">MAX(B63:V63)</f>
        <v>100</v>
      </c>
      <c r="Y63" s="6" t="s">
        <v>44</v>
      </c>
    </row>
    <row r="64" customFormat="false" ht="15" hidden="false" customHeight="false" outlineLevel="0" collapsed="false">
      <c r="A64" s="29" t="n">
        <v>63</v>
      </c>
      <c r="C64" s="26" t="n">
        <v>100</v>
      </c>
      <c r="X64" s="30" t="n">
        <f aca="false">MAX(B64:V64)</f>
        <v>100</v>
      </c>
      <c r="Y64" s="6" t="s">
        <v>53</v>
      </c>
    </row>
    <row r="65" customFormat="false" ht="15" hidden="false" customHeight="false" outlineLevel="0" collapsed="false">
      <c r="A65" s="29" t="n">
        <v>64</v>
      </c>
      <c r="I65" s="26" t="n">
        <v>100</v>
      </c>
      <c r="X65" s="30" t="n">
        <f aca="false">MAX(B65:V65)</f>
        <v>100</v>
      </c>
      <c r="Y65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M2" s="26" t="n">
        <v>100</v>
      </c>
      <c r="X2" s="30" t="n">
        <f aca="false">MAX(B2:V2)</f>
        <v>100</v>
      </c>
      <c r="Y2" s="6" t="s">
        <v>42</v>
      </c>
    </row>
    <row r="3" customFormat="false" ht="15" hidden="false" customHeight="false" outlineLevel="0" collapsed="false">
      <c r="A3" s="29" t="n">
        <v>2</v>
      </c>
      <c r="H3" s="26" t="n">
        <v>100</v>
      </c>
      <c r="X3" s="30" t="n">
        <f aca="false">MAX(B3:V3)</f>
        <v>100</v>
      </c>
      <c r="Y3" s="6" t="s">
        <v>54</v>
      </c>
    </row>
    <row r="4" customFormat="false" ht="15" hidden="false" customHeight="false" outlineLevel="0" collapsed="false">
      <c r="A4" s="29" t="n">
        <v>3</v>
      </c>
      <c r="R4" s="26" t="n">
        <v>100</v>
      </c>
      <c r="X4" s="30" t="n">
        <f aca="false">MAX(B4:V4)</f>
        <v>100</v>
      </c>
      <c r="Y4" s="6" t="s">
        <v>47</v>
      </c>
    </row>
    <row r="5" customFormat="false" ht="15" hidden="false" customHeight="false" outlineLevel="0" collapsed="false">
      <c r="A5" s="29" t="n">
        <v>4</v>
      </c>
      <c r="E5" s="26" t="n">
        <v>100</v>
      </c>
      <c r="X5" s="30" t="n">
        <f aca="false">MAX(B5:V5)</f>
        <v>100</v>
      </c>
      <c r="Y5" s="6" t="s">
        <v>39</v>
      </c>
    </row>
    <row r="6" customFormat="false" ht="15" hidden="false" customHeight="false" outlineLevel="0" collapsed="false">
      <c r="A6" s="29" t="n">
        <v>5</v>
      </c>
      <c r="V6" s="26" t="n">
        <v>100</v>
      </c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P7" s="26" t="n">
        <v>100</v>
      </c>
      <c r="X7" s="30" t="n">
        <f aca="false">MAX(B7:V7)</f>
        <v>100</v>
      </c>
      <c r="Y7" s="6" t="s">
        <v>43</v>
      </c>
    </row>
    <row r="8" customFormat="false" ht="15" hidden="false" customHeight="false" outlineLevel="0" collapsed="false">
      <c r="A8" s="29" t="n">
        <v>7</v>
      </c>
      <c r="O8" s="26" t="n">
        <v>100</v>
      </c>
      <c r="X8" s="30" t="n">
        <f aca="false">MAX(B8:V8)</f>
        <v>100</v>
      </c>
      <c r="Y8" s="6" t="s">
        <v>49</v>
      </c>
    </row>
    <row r="9" customFormat="false" ht="15" hidden="false" customHeight="false" outlineLevel="0" collapsed="false">
      <c r="A9" s="29" t="n">
        <v>8</v>
      </c>
      <c r="E9" s="26" t="n">
        <v>100</v>
      </c>
      <c r="X9" s="30" t="n">
        <f aca="false">MAX(B9:V9)</f>
        <v>100</v>
      </c>
      <c r="Y9" s="6" t="s">
        <v>39</v>
      </c>
    </row>
    <row r="10" customFormat="false" ht="15" hidden="false" customHeight="false" outlineLevel="0" collapsed="false">
      <c r="A10" s="29" t="n">
        <v>9</v>
      </c>
      <c r="B10" s="26" t="n">
        <v>100</v>
      </c>
      <c r="X10" s="30" t="n">
        <f aca="false">MAX(B10:V10)</f>
        <v>100</v>
      </c>
      <c r="Y10" s="6" t="s">
        <v>40</v>
      </c>
    </row>
    <row r="11" customFormat="false" ht="15" hidden="false" customHeight="false" outlineLevel="0" collapsed="false">
      <c r="A11" s="29" t="n">
        <v>10</v>
      </c>
      <c r="K11" s="26" t="n">
        <v>100</v>
      </c>
      <c r="X11" s="30" t="n">
        <f aca="false">MAX(B11:V11)</f>
        <v>100</v>
      </c>
      <c r="Y11" s="6" t="s">
        <v>41</v>
      </c>
    </row>
    <row r="12" customFormat="false" ht="15" hidden="false" customHeight="false" outlineLevel="0" collapsed="false">
      <c r="A12" s="29" t="n">
        <v>11</v>
      </c>
      <c r="O12" s="26" t="n">
        <v>100</v>
      </c>
      <c r="X12" s="30" t="n">
        <f aca="false">MAX(B12:V12)</f>
        <v>100</v>
      </c>
      <c r="Y12" s="6" t="s">
        <v>49</v>
      </c>
    </row>
    <row r="13" customFormat="false" ht="15" hidden="false" customHeight="false" outlineLevel="0" collapsed="false">
      <c r="A13" s="29" t="n">
        <v>12</v>
      </c>
      <c r="M13" s="26" t="n">
        <v>100</v>
      </c>
      <c r="X13" s="30" t="n">
        <f aca="false">MAX(B13:V13)</f>
        <v>100</v>
      </c>
      <c r="Y13" s="6" t="s">
        <v>42</v>
      </c>
    </row>
    <row r="14" customFormat="false" ht="15" hidden="false" customHeight="false" outlineLevel="0" collapsed="false">
      <c r="A14" s="29" t="n">
        <v>13</v>
      </c>
      <c r="P14" s="26" t="n">
        <v>100</v>
      </c>
      <c r="X14" s="30" t="n">
        <f aca="false">MAX(B14:V14)</f>
        <v>100</v>
      </c>
      <c r="Y14" s="6" t="s">
        <v>43</v>
      </c>
    </row>
    <row r="15" customFormat="false" ht="15" hidden="false" customHeight="false" outlineLevel="0" collapsed="false">
      <c r="A15" s="29" t="n">
        <v>14</v>
      </c>
      <c r="I15" s="26" t="n">
        <v>100</v>
      </c>
      <c r="X15" s="30" t="n">
        <f aca="false">MAX(B15:V15)</f>
        <v>100</v>
      </c>
      <c r="Y15" s="6" t="s">
        <v>44</v>
      </c>
    </row>
    <row r="16" customFormat="false" ht="15" hidden="false" customHeight="false" outlineLevel="0" collapsed="false">
      <c r="A16" s="29" t="n">
        <v>15</v>
      </c>
      <c r="L16" s="26" t="n">
        <v>100</v>
      </c>
      <c r="X16" s="30" t="n">
        <f aca="false">MAX(B16:V16)</f>
        <v>100</v>
      </c>
      <c r="Y16" s="6" t="s">
        <v>52</v>
      </c>
    </row>
    <row r="17" customFormat="false" ht="15" hidden="false" customHeight="false" outlineLevel="0" collapsed="false">
      <c r="A17" s="29" t="n">
        <v>16</v>
      </c>
      <c r="I17" s="26" t="n">
        <v>100</v>
      </c>
      <c r="X17" s="30" t="n">
        <f aca="false">MAX(B17:V17)</f>
        <v>100</v>
      </c>
      <c r="Y17" s="6" t="s">
        <v>44</v>
      </c>
    </row>
    <row r="18" customFormat="false" ht="15" hidden="false" customHeight="false" outlineLevel="0" collapsed="false">
      <c r="A18" s="29" t="n">
        <v>17</v>
      </c>
      <c r="M18" s="26" t="n">
        <v>100</v>
      </c>
      <c r="X18" s="30" t="n">
        <f aca="false">MAX(B18:V18)</f>
        <v>100</v>
      </c>
      <c r="Y18" s="6" t="s">
        <v>42</v>
      </c>
    </row>
    <row r="19" customFormat="false" ht="15" hidden="false" customHeight="false" outlineLevel="0" collapsed="false">
      <c r="A19" s="29" t="n">
        <v>18</v>
      </c>
      <c r="N19" s="26" t="n">
        <v>100</v>
      </c>
      <c r="X19" s="30" t="n">
        <f aca="false">MAX(B19:V19)</f>
        <v>100</v>
      </c>
      <c r="Y19" s="6" t="s">
        <v>36</v>
      </c>
    </row>
    <row r="20" customFormat="false" ht="15" hidden="false" customHeight="false" outlineLevel="0" collapsed="false">
      <c r="A20" s="29" t="n">
        <v>19</v>
      </c>
      <c r="S20" s="26" t="n">
        <v>100</v>
      </c>
      <c r="X20" s="30" t="n">
        <f aca="false">MAX(B20:V20)</f>
        <v>100</v>
      </c>
      <c r="Y20" s="6" t="s">
        <v>46</v>
      </c>
    </row>
    <row r="21" customFormat="false" ht="15" hidden="false" customHeight="false" outlineLevel="0" collapsed="false">
      <c r="A21" s="29" t="n">
        <v>20</v>
      </c>
      <c r="J21" s="26" t="n">
        <v>100</v>
      </c>
      <c r="X21" s="30" t="n">
        <f aca="false">MAX(B21:V21)</f>
        <v>100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100</v>
      </c>
      <c r="X22" s="30" t="n">
        <f aca="false">MAX(B22:V22)</f>
        <v>100</v>
      </c>
      <c r="Y22" s="6" t="s">
        <v>41</v>
      </c>
    </row>
    <row r="23" customFormat="false" ht="15" hidden="false" customHeight="false" outlineLevel="0" collapsed="false">
      <c r="A23" s="29" t="n">
        <v>22</v>
      </c>
      <c r="Q23" s="26" t="n">
        <v>100</v>
      </c>
      <c r="X23" s="30" t="n">
        <f aca="false">MAX(B23:V23)</f>
        <v>100</v>
      </c>
      <c r="Y23" s="6" t="s">
        <v>38</v>
      </c>
    </row>
    <row r="24" customFormat="false" ht="15" hidden="false" customHeight="false" outlineLevel="0" collapsed="false">
      <c r="A24" s="29" t="n">
        <v>23</v>
      </c>
      <c r="G24" s="26" t="n">
        <v>30</v>
      </c>
      <c r="Q24" s="26" t="n">
        <v>70</v>
      </c>
      <c r="X24" s="30" t="n">
        <f aca="false">MAX(B24:V24)</f>
        <v>70</v>
      </c>
      <c r="Y24" s="6" t="s">
        <v>38</v>
      </c>
    </row>
    <row r="25" customFormat="false" ht="15" hidden="false" customHeight="false" outlineLevel="0" collapsed="false">
      <c r="A25" s="29" t="n">
        <v>24</v>
      </c>
      <c r="G25" s="26" t="n">
        <v>100</v>
      </c>
      <c r="X25" s="30" t="n">
        <f aca="false">MAX(B25:V25)</f>
        <v>100</v>
      </c>
      <c r="Y25" s="6" t="s">
        <v>45</v>
      </c>
    </row>
    <row r="26" customFormat="false" ht="15" hidden="false" customHeight="false" outlineLevel="0" collapsed="false">
      <c r="A26" s="29" t="n">
        <v>25</v>
      </c>
      <c r="V26" s="26" t="n">
        <v>100</v>
      </c>
      <c r="X26" s="30" t="n">
        <f aca="false">MAX(B26:V26)</f>
        <v>100</v>
      </c>
      <c r="Y26" s="6" t="s">
        <v>35</v>
      </c>
    </row>
    <row r="27" customFormat="false" ht="15" hidden="false" customHeight="false" outlineLevel="0" collapsed="false">
      <c r="A27" s="29" t="n">
        <v>26</v>
      </c>
      <c r="J27" s="26" t="n">
        <v>100</v>
      </c>
      <c r="X27" s="30" t="n">
        <f aca="false">MAX(B27:V27)</f>
        <v>100</v>
      </c>
      <c r="Y27" s="6" t="s">
        <v>37</v>
      </c>
    </row>
    <row r="28" customFormat="false" ht="15" hidden="false" customHeight="false" outlineLevel="0" collapsed="false">
      <c r="A28" s="29" t="n">
        <v>27</v>
      </c>
      <c r="D28" s="26" t="n">
        <v>100</v>
      </c>
      <c r="X28" s="30" t="n">
        <f aca="false">MAX(B28:V28)</f>
        <v>100</v>
      </c>
      <c r="Y28" s="6" t="s">
        <v>34</v>
      </c>
    </row>
    <row r="29" customFormat="false" ht="15" hidden="false" customHeight="false" outlineLevel="0" collapsed="false">
      <c r="A29" s="29" t="n">
        <v>28</v>
      </c>
      <c r="S29" s="26" t="n">
        <v>100</v>
      </c>
      <c r="X29" s="30" t="n">
        <f aca="false">MAX(B29:V29)</f>
        <v>100</v>
      </c>
      <c r="Y29" s="6" t="s">
        <v>46</v>
      </c>
    </row>
    <row r="30" customFormat="false" ht="15" hidden="false" customHeight="false" outlineLevel="0" collapsed="false">
      <c r="A30" s="29" t="n">
        <v>29</v>
      </c>
      <c r="I30" s="26" t="n">
        <v>100</v>
      </c>
      <c r="X30" s="30" t="n">
        <f aca="false">MAX(B30:V30)</f>
        <v>100</v>
      </c>
      <c r="Y30" s="6" t="s">
        <v>44</v>
      </c>
    </row>
    <row r="31" customFormat="false" ht="15" hidden="false" customHeight="false" outlineLevel="0" collapsed="false">
      <c r="A31" s="29" t="n">
        <v>30</v>
      </c>
      <c r="K31" s="26" t="n">
        <v>100</v>
      </c>
      <c r="X31" s="30" t="n">
        <f aca="false">MAX(B31:V31)</f>
        <v>100</v>
      </c>
      <c r="Y31" s="6" t="s">
        <v>41</v>
      </c>
    </row>
    <row r="32" customFormat="false" ht="15" hidden="false" customHeight="false" outlineLevel="0" collapsed="false">
      <c r="A32" s="29" t="n">
        <v>31</v>
      </c>
      <c r="T32" s="26" t="n">
        <v>100</v>
      </c>
      <c r="X32" s="30" t="n">
        <f aca="false">MAX(B32:V32)</f>
        <v>100</v>
      </c>
      <c r="Y32" s="6" t="s">
        <v>51</v>
      </c>
    </row>
    <row r="33" customFormat="false" ht="15" hidden="false" customHeight="false" outlineLevel="0" collapsed="false">
      <c r="A33" s="29" t="n">
        <v>32</v>
      </c>
      <c r="F33" s="26" t="n">
        <v>100</v>
      </c>
      <c r="X33" s="30" t="n">
        <f aca="false">MAX(B33:V33)</f>
        <v>100</v>
      </c>
      <c r="Y33" s="6" t="s">
        <v>50</v>
      </c>
    </row>
    <row r="34" customFormat="false" ht="15" hidden="false" customHeight="false" outlineLevel="0" collapsed="false">
      <c r="A34" s="29" t="n">
        <v>33</v>
      </c>
      <c r="Q34" s="26" t="n">
        <v>100</v>
      </c>
      <c r="X34" s="30" t="n">
        <f aca="false">MAX(B34:V34)</f>
        <v>100</v>
      </c>
      <c r="Y34" s="6" t="s">
        <v>38</v>
      </c>
    </row>
    <row r="35" customFormat="false" ht="15" hidden="false" customHeight="false" outlineLevel="0" collapsed="false">
      <c r="A35" s="29" t="n">
        <v>34</v>
      </c>
      <c r="F35" s="26" t="n">
        <v>100</v>
      </c>
      <c r="X35" s="30" t="n">
        <f aca="false">MAX(B35:V35)</f>
        <v>100</v>
      </c>
      <c r="Y35" s="6" t="s">
        <v>50</v>
      </c>
    </row>
    <row r="36" customFormat="false" ht="15" hidden="false" customHeight="false" outlineLevel="0" collapsed="false">
      <c r="A36" s="29" t="n">
        <v>35</v>
      </c>
      <c r="G36" s="26" t="n">
        <v>100</v>
      </c>
      <c r="X36" s="30" t="n">
        <f aca="false">MAX(B36:V36)</f>
        <v>100</v>
      </c>
      <c r="Y36" s="6" t="s">
        <v>45</v>
      </c>
    </row>
    <row r="37" customFormat="false" ht="15" hidden="false" customHeight="false" outlineLevel="0" collapsed="false">
      <c r="A37" s="29" t="n">
        <v>36</v>
      </c>
      <c r="B37" s="26" t="n">
        <v>100</v>
      </c>
      <c r="X37" s="30" t="n">
        <f aca="false">MAX(B37:V37)</f>
        <v>100</v>
      </c>
      <c r="Y37" s="6" t="s">
        <v>40</v>
      </c>
    </row>
    <row r="38" customFormat="false" ht="15" hidden="false" customHeight="false" outlineLevel="0" collapsed="false">
      <c r="A38" s="29" t="n">
        <v>37</v>
      </c>
      <c r="Q38" s="26" t="n">
        <v>100</v>
      </c>
      <c r="X38" s="30" t="n">
        <f aca="false">MAX(B38:V38)</f>
        <v>100</v>
      </c>
      <c r="Y38" s="6" t="s">
        <v>38</v>
      </c>
    </row>
    <row r="39" customFormat="false" ht="15" hidden="false" customHeight="false" outlineLevel="0" collapsed="false">
      <c r="A39" s="29" t="n">
        <v>38</v>
      </c>
      <c r="C39" s="26" t="n">
        <v>100</v>
      </c>
      <c r="X39" s="30" t="n">
        <f aca="false">MAX(B39:V39)</f>
        <v>100</v>
      </c>
      <c r="Y39" s="6" t="s">
        <v>53</v>
      </c>
    </row>
    <row r="40" customFormat="false" ht="15" hidden="false" customHeight="false" outlineLevel="0" collapsed="false">
      <c r="A40" s="29" t="n">
        <v>39</v>
      </c>
      <c r="S40" s="26" t="n">
        <v>100</v>
      </c>
      <c r="X40" s="30" t="n">
        <f aca="false">MAX(B40:V40)</f>
        <v>100</v>
      </c>
      <c r="Y40" s="6" t="s">
        <v>46</v>
      </c>
    </row>
    <row r="41" customFormat="false" ht="15" hidden="false" customHeight="false" outlineLevel="0" collapsed="false">
      <c r="A41" s="29" t="n">
        <v>40</v>
      </c>
      <c r="L41" s="26" t="n">
        <v>100</v>
      </c>
      <c r="X41" s="30" t="n">
        <f aca="false">MAX(B41:V41)</f>
        <v>100</v>
      </c>
      <c r="Y41" s="6" t="s">
        <v>52</v>
      </c>
    </row>
    <row r="42" customFormat="false" ht="15" hidden="false" customHeight="false" outlineLevel="0" collapsed="false">
      <c r="A42" s="29" t="n">
        <v>41</v>
      </c>
      <c r="K42" s="26" t="n">
        <v>100</v>
      </c>
      <c r="X42" s="30" t="n">
        <f aca="false">MAX(B42:V42)</f>
        <v>100</v>
      </c>
      <c r="Y42" s="6" t="s">
        <v>41</v>
      </c>
    </row>
    <row r="43" customFormat="false" ht="15" hidden="false" customHeight="false" outlineLevel="0" collapsed="false">
      <c r="A43" s="29" t="n">
        <v>42</v>
      </c>
      <c r="K43" s="26" t="n">
        <v>100</v>
      </c>
      <c r="X43" s="30" t="n">
        <f aca="false">MAX(B43:V43)</f>
        <v>100</v>
      </c>
      <c r="Y43" s="6" t="s">
        <v>41</v>
      </c>
    </row>
    <row r="44" customFormat="false" ht="15" hidden="false" customHeight="false" outlineLevel="0" collapsed="false">
      <c r="A44" s="29" t="n">
        <v>43</v>
      </c>
      <c r="B44" s="26" t="n">
        <v>100</v>
      </c>
      <c r="X44" s="30" t="n">
        <f aca="false">MAX(B44:V44)</f>
        <v>100</v>
      </c>
      <c r="Y44" s="6" t="s">
        <v>40</v>
      </c>
    </row>
    <row r="45" customFormat="false" ht="15" hidden="false" customHeight="false" outlineLevel="0" collapsed="false">
      <c r="A45" s="29" t="n">
        <v>44</v>
      </c>
      <c r="I45" s="26" t="n">
        <v>100</v>
      </c>
      <c r="X45" s="30" t="n">
        <f aca="false">MAX(B45:V45)</f>
        <v>100</v>
      </c>
      <c r="Y45" s="6" t="s">
        <v>44</v>
      </c>
    </row>
    <row r="46" customFormat="false" ht="15" hidden="false" customHeight="false" outlineLevel="0" collapsed="false">
      <c r="A46" s="29" t="n">
        <v>45</v>
      </c>
      <c r="B46" s="26" t="n">
        <v>100</v>
      </c>
      <c r="X46" s="30" t="n">
        <f aca="false">MAX(B46:V46)</f>
        <v>100</v>
      </c>
      <c r="Y46" s="6" t="s">
        <v>40</v>
      </c>
    </row>
    <row r="47" customFormat="false" ht="15" hidden="false" customHeight="false" outlineLevel="0" collapsed="false">
      <c r="A47" s="29" t="n">
        <v>46</v>
      </c>
      <c r="L47" s="26" t="n">
        <v>90</v>
      </c>
      <c r="U47" s="26" t="n">
        <v>10</v>
      </c>
      <c r="X47" s="30" t="n">
        <f aca="false">MAX(B47:V47)</f>
        <v>90</v>
      </c>
      <c r="Y47" s="6" t="s">
        <v>52</v>
      </c>
    </row>
    <row r="48" s="11" customFormat="true" ht="15" hidden="false" customHeight="false" outlineLevel="0" collapsed="false">
      <c r="A48" s="29" t="n">
        <v>47</v>
      </c>
      <c r="B48" s="32"/>
      <c r="C48" s="32"/>
      <c r="D48" s="32"/>
      <c r="E48" s="32"/>
      <c r="F48" s="32"/>
      <c r="G48" s="32" t="n">
        <v>100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4" t="n">
        <f aca="false">MAX(B48:V48)</f>
        <v>100</v>
      </c>
      <c r="Y48" s="35" t="s">
        <v>45</v>
      </c>
    </row>
    <row r="49" customFormat="false" ht="15" hidden="false" customHeight="false" outlineLevel="0" collapsed="false">
      <c r="A49" s="29" t="n">
        <v>48</v>
      </c>
      <c r="K49" s="26" t="n">
        <v>100</v>
      </c>
      <c r="X49" s="30" t="n">
        <f aca="false">MAX(B49:V49)</f>
        <v>100</v>
      </c>
      <c r="Y49" s="6" t="s">
        <v>41</v>
      </c>
    </row>
    <row r="50" customFormat="false" ht="15" hidden="false" customHeight="false" outlineLevel="0" collapsed="false">
      <c r="A50" s="29" t="n">
        <v>49</v>
      </c>
      <c r="I50" s="26" t="n">
        <v>100</v>
      </c>
      <c r="X50" s="30" t="n">
        <f aca="false">MAX(B50:V50)</f>
        <v>100</v>
      </c>
      <c r="Y50" s="6" t="s">
        <v>44</v>
      </c>
    </row>
    <row r="51" customFormat="false" ht="15" hidden="false" customHeight="false" outlineLevel="0" collapsed="false">
      <c r="A51" s="29" t="n">
        <v>50</v>
      </c>
      <c r="F51" s="26" t="n">
        <v>100</v>
      </c>
      <c r="X51" s="30" t="n">
        <f aca="false">MAX(B51:V51)</f>
        <v>100</v>
      </c>
      <c r="Y51" s="6" t="s">
        <v>50</v>
      </c>
    </row>
    <row r="52" customFormat="false" ht="15" hidden="false" customHeight="false" outlineLevel="0" collapsed="false">
      <c r="A52" s="29" t="n">
        <v>51</v>
      </c>
      <c r="L52" s="26" t="n">
        <v>100</v>
      </c>
      <c r="X52" s="30" t="n">
        <f aca="false">MAX(B52:V52)</f>
        <v>100</v>
      </c>
      <c r="Y52" s="6" t="s">
        <v>52</v>
      </c>
    </row>
    <row r="53" customFormat="false" ht="15" hidden="false" customHeight="false" outlineLevel="0" collapsed="false">
      <c r="A53" s="29" t="n">
        <v>52</v>
      </c>
      <c r="C53" s="26" t="n">
        <v>100</v>
      </c>
      <c r="X53" s="30" t="n">
        <f aca="false">MAX(B53:V53)</f>
        <v>100</v>
      </c>
      <c r="Y53" s="6" t="s">
        <v>53</v>
      </c>
    </row>
    <row r="54" customFormat="false" ht="15" hidden="false" customHeight="false" outlineLevel="0" collapsed="false">
      <c r="A54" s="29" t="n">
        <v>53</v>
      </c>
      <c r="S54" s="26" t="n">
        <v>100</v>
      </c>
      <c r="X54" s="30" t="n">
        <f aca="false">MAX(B54:V54)</f>
        <v>100</v>
      </c>
      <c r="Y54" s="6" t="s">
        <v>46</v>
      </c>
    </row>
    <row r="55" customFormat="false" ht="15" hidden="false" customHeight="false" outlineLevel="0" collapsed="false">
      <c r="A55" s="29" t="n">
        <v>54</v>
      </c>
      <c r="J55" s="26" t="n">
        <v>100</v>
      </c>
      <c r="X55" s="30" t="n">
        <f aca="false">MAX(B55:V55)</f>
        <v>100</v>
      </c>
      <c r="Y55" s="6" t="s">
        <v>37</v>
      </c>
    </row>
    <row r="56" customFormat="false" ht="15" hidden="false" customHeight="false" outlineLevel="0" collapsed="false">
      <c r="A56" s="29" t="n">
        <v>55</v>
      </c>
      <c r="M56" s="26" t="n">
        <v>100</v>
      </c>
      <c r="X56" s="30" t="n">
        <f aca="false">MAX(B56:V56)</f>
        <v>100</v>
      </c>
      <c r="Y56" s="6" t="s">
        <v>42</v>
      </c>
    </row>
    <row r="57" customFormat="false" ht="15" hidden="false" customHeight="false" outlineLevel="0" collapsed="false">
      <c r="A57" s="29" t="n">
        <v>56</v>
      </c>
      <c r="G57" s="26" t="n">
        <v>100</v>
      </c>
      <c r="X57" s="30" t="n">
        <f aca="false">MAX(B57:V57)</f>
        <v>100</v>
      </c>
      <c r="Y57" s="6" t="s">
        <v>45</v>
      </c>
    </row>
    <row r="58" customFormat="false" ht="15" hidden="false" customHeight="false" outlineLevel="0" collapsed="false">
      <c r="A58" s="29" t="n">
        <v>57</v>
      </c>
      <c r="M58" s="26" t="n">
        <v>100</v>
      </c>
      <c r="X58" s="30" t="n">
        <f aca="false">MAX(B58:V58)</f>
        <v>100</v>
      </c>
      <c r="Y58" s="6" t="s">
        <v>42</v>
      </c>
    </row>
    <row r="59" customFormat="false" ht="15" hidden="false" customHeight="false" outlineLevel="0" collapsed="false">
      <c r="A59" s="29" t="n">
        <v>58</v>
      </c>
      <c r="K59" s="26" t="n">
        <v>100</v>
      </c>
      <c r="X59" s="30" t="n">
        <f aca="false">MAX(B59:V59)</f>
        <v>100</v>
      </c>
      <c r="Y59" s="6" t="s">
        <v>41</v>
      </c>
    </row>
    <row r="60" customFormat="false" ht="15" hidden="false" customHeight="false" outlineLevel="0" collapsed="false">
      <c r="A60" s="29" t="n">
        <v>59</v>
      </c>
      <c r="P60" s="26" t="n">
        <v>100</v>
      </c>
      <c r="X60" s="30" t="n">
        <f aca="false">MAX(B60:V60)</f>
        <v>100</v>
      </c>
      <c r="Y60" s="6" t="s">
        <v>43</v>
      </c>
    </row>
    <row r="61" customFormat="false" ht="15" hidden="false" customHeight="false" outlineLevel="0" collapsed="false">
      <c r="A61" s="29" t="n">
        <v>60</v>
      </c>
      <c r="C61" s="26" t="n">
        <v>100</v>
      </c>
      <c r="X61" s="30" t="n">
        <f aca="false">MAX(B61:V61)</f>
        <v>100</v>
      </c>
      <c r="Y61" s="6" t="s">
        <v>53</v>
      </c>
    </row>
    <row r="62" customFormat="false" ht="15" hidden="false" customHeight="false" outlineLevel="0" collapsed="false">
      <c r="A62" s="29" t="n">
        <v>61</v>
      </c>
      <c r="R62" s="26" t="n">
        <v>100</v>
      </c>
      <c r="X62" s="30" t="n">
        <f aca="false">MAX(B62:V62)</f>
        <v>100</v>
      </c>
      <c r="Y62" s="6" t="s">
        <v>47</v>
      </c>
    </row>
    <row r="63" customFormat="false" ht="15" hidden="false" customHeight="false" outlineLevel="0" collapsed="false">
      <c r="A63" s="29" t="n">
        <v>62</v>
      </c>
      <c r="I63" s="26" t="n">
        <v>100</v>
      </c>
      <c r="X63" s="30" t="n">
        <f aca="false">MAX(B63:V63)</f>
        <v>100</v>
      </c>
      <c r="Y63" s="6" t="s">
        <v>44</v>
      </c>
    </row>
    <row r="64" customFormat="false" ht="15" hidden="false" customHeight="false" outlineLevel="0" collapsed="false">
      <c r="A64" s="29" t="n">
        <v>63</v>
      </c>
      <c r="C64" s="26" t="n">
        <v>100</v>
      </c>
      <c r="X64" s="30" t="n">
        <f aca="false">MAX(B64:V64)</f>
        <v>100</v>
      </c>
      <c r="Y64" s="6" t="s">
        <v>53</v>
      </c>
    </row>
    <row r="65" customFormat="false" ht="15" hidden="false" customHeight="false" outlineLevel="0" collapsed="false">
      <c r="A65" s="29" t="n">
        <v>64</v>
      </c>
      <c r="I65" s="26" t="n">
        <v>100</v>
      </c>
      <c r="X65" s="30" t="n">
        <f aca="false">MAX(B65:V65)</f>
        <v>100</v>
      </c>
      <c r="Y65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</row>
    <row r="2" customFormat="false" ht="15" hidden="false" customHeight="false" outlineLevel="0" collapsed="false">
      <c r="A2" s="29" t="n">
        <v>1</v>
      </c>
      <c r="M2" s="26" t="n">
        <v>100</v>
      </c>
      <c r="X2" s="30" t="n">
        <f aca="false">MAX(B2:V2)</f>
        <v>100</v>
      </c>
      <c r="Y2" s="6" t="s">
        <v>42</v>
      </c>
    </row>
    <row r="3" customFormat="false" ht="15" hidden="false" customHeight="false" outlineLevel="0" collapsed="false">
      <c r="A3" s="29" t="n">
        <v>2</v>
      </c>
      <c r="H3" s="26" t="n">
        <v>100</v>
      </c>
      <c r="X3" s="30" t="n">
        <f aca="false">MAX(B3:V3)</f>
        <v>100</v>
      </c>
      <c r="Y3" s="6" t="s">
        <v>54</v>
      </c>
    </row>
    <row r="4" customFormat="false" ht="15" hidden="false" customHeight="false" outlineLevel="0" collapsed="false">
      <c r="A4" s="29" t="n">
        <v>3</v>
      </c>
      <c r="E4" s="26" t="n">
        <v>100</v>
      </c>
      <c r="X4" s="30" t="n">
        <f aca="false">MAX(B4:V4)</f>
        <v>100</v>
      </c>
      <c r="Y4" s="6" t="s">
        <v>39</v>
      </c>
    </row>
    <row r="5" customFormat="false" ht="15" hidden="false" customHeight="false" outlineLevel="0" collapsed="false">
      <c r="A5" s="29" t="n">
        <v>4</v>
      </c>
      <c r="D5" s="26" t="n">
        <v>100</v>
      </c>
      <c r="X5" s="30" t="n">
        <f aca="false">MAX(B5:V5)</f>
        <v>100</v>
      </c>
      <c r="Y5" s="6" t="s">
        <v>34</v>
      </c>
    </row>
    <row r="6" customFormat="false" ht="15" hidden="false" customHeight="false" outlineLevel="0" collapsed="false">
      <c r="A6" s="29" t="n">
        <v>5</v>
      </c>
      <c r="V6" s="26" t="n">
        <v>100</v>
      </c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J7" s="26" t="n">
        <v>52.380952381</v>
      </c>
      <c r="P7" s="26" t="n">
        <v>47.619047619</v>
      </c>
      <c r="X7" s="30" t="n">
        <f aca="false">MAX(B7:V7)</f>
        <v>52.380952381</v>
      </c>
      <c r="Y7" s="6" t="s">
        <v>37</v>
      </c>
    </row>
    <row r="8" customFormat="false" ht="15" hidden="false" customHeight="false" outlineLevel="0" collapsed="false">
      <c r="A8" s="29" t="n">
        <v>7</v>
      </c>
      <c r="E8" s="26" t="n">
        <v>100</v>
      </c>
      <c r="X8" s="30" t="n">
        <f aca="false">MAX(B8:V8)</f>
        <v>100</v>
      </c>
      <c r="Y8" s="6" t="s">
        <v>39</v>
      </c>
    </row>
    <row r="9" customFormat="false" ht="15" hidden="false" customHeight="false" outlineLevel="0" collapsed="false">
      <c r="A9" s="29" t="n">
        <v>8</v>
      </c>
      <c r="E9" s="26" t="n">
        <v>100</v>
      </c>
      <c r="X9" s="30" t="n">
        <f aca="false">MAX(B9:V9)</f>
        <v>100</v>
      </c>
      <c r="Y9" s="6" t="s">
        <v>39</v>
      </c>
    </row>
    <row r="10" customFormat="false" ht="15" hidden="false" customHeight="false" outlineLevel="0" collapsed="false">
      <c r="A10" s="29" t="n">
        <v>9</v>
      </c>
      <c r="Q10" s="26" t="n">
        <v>100</v>
      </c>
      <c r="X10" s="30" t="n">
        <f aca="false">MAX(B10:V10)</f>
        <v>100</v>
      </c>
      <c r="Y10" s="6" t="s">
        <v>38</v>
      </c>
    </row>
    <row r="11" customFormat="false" ht="15" hidden="false" customHeight="false" outlineLevel="0" collapsed="false">
      <c r="A11" s="29" t="n">
        <v>10</v>
      </c>
      <c r="O11" s="26" t="n">
        <v>100</v>
      </c>
      <c r="X11" s="30" t="n">
        <f aca="false">MAX(B11:V11)</f>
        <v>100</v>
      </c>
      <c r="Y11" s="6" t="s">
        <v>49</v>
      </c>
    </row>
    <row r="12" customFormat="false" ht="15" hidden="false" customHeight="false" outlineLevel="0" collapsed="false">
      <c r="A12" s="29" t="n">
        <v>11</v>
      </c>
      <c r="K12" s="26" t="n">
        <v>100</v>
      </c>
      <c r="X12" s="30" t="n">
        <f aca="false">MAX(B12:V12)</f>
        <v>100</v>
      </c>
      <c r="Y12" s="6" t="s">
        <v>41</v>
      </c>
    </row>
    <row r="13" customFormat="false" ht="15" hidden="false" customHeight="false" outlineLevel="0" collapsed="false">
      <c r="A13" s="29" t="n">
        <v>12</v>
      </c>
      <c r="J13" s="26" t="n">
        <v>95.2380952381</v>
      </c>
      <c r="M13" s="26" t="n">
        <v>4.7619047619</v>
      </c>
      <c r="X13" s="30" t="n">
        <f aca="false">MAX(B13:V13)</f>
        <v>95.2380952381</v>
      </c>
      <c r="Y13" s="6" t="s">
        <v>37</v>
      </c>
    </row>
    <row r="14" customFormat="false" ht="15" hidden="false" customHeight="false" outlineLevel="0" collapsed="false">
      <c r="A14" s="29" t="n">
        <v>13</v>
      </c>
      <c r="J14" s="26" t="n">
        <v>4.7619047619</v>
      </c>
      <c r="P14" s="26" t="n">
        <v>95.2380952381</v>
      </c>
      <c r="X14" s="30" t="n">
        <f aca="false">MAX(B14:V14)</f>
        <v>95.2380952381</v>
      </c>
      <c r="Y14" s="6" t="s">
        <v>43</v>
      </c>
    </row>
    <row r="15" customFormat="false" ht="15" hidden="false" customHeight="false" outlineLevel="0" collapsed="false">
      <c r="A15" s="29" t="n">
        <v>14</v>
      </c>
      <c r="O15" s="26" t="n">
        <v>100</v>
      </c>
      <c r="X15" s="30" t="n">
        <f aca="false">MAX(B15:V15)</f>
        <v>100</v>
      </c>
      <c r="Y15" s="6" t="s">
        <v>49</v>
      </c>
    </row>
    <row r="16" customFormat="false" ht="15" hidden="false" customHeight="false" outlineLevel="0" collapsed="false">
      <c r="A16" s="29" t="n">
        <v>15</v>
      </c>
      <c r="E16" s="26" t="n">
        <v>100</v>
      </c>
      <c r="X16" s="30" t="n">
        <f aca="false">MAX(B16:V16)</f>
        <v>100</v>
      </c>
      <c r="Y16" s="6" t="s">
        <v>39</v>
      </c>
    </row>
    <row r="17" customFormat="false" ht="15" hidden="false" customHeight="false" outlineLevel="0" collapsed="false">
      <c r="A17" s="29" t="n">
        <v>16</v>
      </c>
      <c r="I17" s="26" t="n">
        <v>100</v>
      </c>
      <c r="X17" s="30" t="n">
        <f aca="false">MAX(B17:V17)</f>
        <v>100</v>
      </c>
      <c r="Y17" s="6" t="s">
        <v>44</v>
      </c>
    </row>
    <row r="18" customFormat="false" ht="15" hidden="false" customHeight="false" outlineLevel="0" collapsed="false">
      <c r="A18" s="29" t="n">
        <v>17</v>
      </c>
      <c r="E18" s="26" t="n">
        <v>100</v>
      </c>
      <c r="X18" s="30" t="n">
        <f aca="false">MAX(B18:V18)</f>
        <v>100</v>
      </c>
      <c r="Y18" s="6" t="s">
        <v>39</v>
      </c>
    </row>
    <row r="19" customFormat="false" ht="15" hidden="false" customHeight="false" outlineLevel="0" collapsed="false">
      <c r="A19" s="29" t="n">
        <v>18</v>
      </c>
      <c r="G19" s="26" t="n">
        <v>100</v>
      </c>
      <c r="X19" s="30" t="n">
        <f aca="false">MAX(B19:V19)</f>
        <v>100</v>
      </c>
      <c r="Y19" s="6" t="s">
        <v>45</v>
      </c>
    </row>
    <row r="20" customFormat="false" ht="15" hidden="false" customHeight="false" outlineLevel="0" collapsed="false">
      <c r="A20" s="29" t="n">
        <v>19</v>
      </c>
      <c r="I20" s="26" t="n">
        <v>100</v>
      </c>
      <c r="X20" s="30" t="n">
        <f aca="false">MAX(B20:V20)</f>
        <v>100</v>
      </c>
      <c r="Y20" s="6" t="s">
        <v>44</v>
      </c>
    </row>
    <row r="21" customFormat="false" ht="15" hidden="false" customHeight="false" outlineLevel="0" collapsed="false">
      <c r="A21" s="29" t="n">
        <v>20</v>
      </c>
      <c r="J21" s="26" t="n">
        <v>100</v>
      </c>
      <c r="X21" s="30" t="n">
        <f aca="false">MAX(B21:V21)</f>
        <v>100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100</v>
      </c>
      <c r="X22" s="30" t="n">
        <f aca="false">MAX(B22:V22)</f>
        <v>100</v>
      </c>
      <c r="Y22" s="6" t="s">
        <v>41</v>
      </c>
    </row>
    <row r="23" customFormat="false" ht="15" hidden="false" customHeight="false" outlineLevel="0" collapsed="false">
      <c r="A23" s="29" t="n">
        <v>22</v>
      </c>
      <c r="J23" s="26" t="n">
        <v>100</v>
      </c>
      <c r="X23" s="30" t="n">
        <f aca="false">MAX(B23:V23)</f>
        <v>100</v>
      </c>
      <c r="Y23" s="6" t="s">
        <v>37</v>
      </c>
    </row>
    <row r="24" customFormat="false" ht="15" hidden="false" customHeight="false" outlineLevel="0" collapsed="false">
      <c r="A24" s="29" t="n">
        <v>23</v>
      </c>
      <c r="Q24" s="26" t="n">
        <v>4.7619047619</v>
      </c>
      <c r="R24" s="26" t="n">
        <v>95.2380952381</v>
      </c>
      <c r="X24" s="30" t="n">
        <f aca="false">MAX(B24:V24)</f>
        <v>95.2380952381</v>
      </c>
      <c r="Y24" s="6" t="s">
        <v>47</v>
      </c>
    </row>
    <row r="25" customFormat="false" ht="15" hidden="false" customHeight="false" outlineLevel="0" collapsed="false">
      <c r="A25" s="29" t="n">
        <v>24</v>
      </c>
      <c r="E25" s="26" t="n">
        <v>100</v>
      </c>
      <c r="X25" s="30" t="n">
        <f aca="false">MAX(B25:V25)</f>
        <v>100</v>
      </c>
      <c r="Y25" s="6" t="s">
        <v>39</v>
      </c>
    </row>
    <row r="26" customFormat="false" ht="15" hidden="false" customHeight="false" outlineLevel="0" collapsed="false">
      <c r="A26" s="29" t="n">
        <v>25</v>
      </c>
      <c r="D26" s="26" t="n">
        <v>100</v>
      </c>
      <c r="X26" s="30" t="n">
        <f aca="false">MAX(B26:V26)</f>
        <v>100</v>
      </c>
      <c r="Y26" s="6" t="s">
        <v>34</v>
      </c>
    </row>
    <row r="27" customFormat="false" ht="15" hidden="false" customHeight="false" outlineLevel="0" collapsed="false">
      <c r="A27" s="2" t="s">
        <v>32</v>
      </c>
      <c r="M27" s="26" t="n">
        <v>100</v>
      </c>
      <c r="X27" s="30" t="n">
        <f aca="false">MAX(B27:V27)</f>
        <v>100</v>
      </c>
      <c r="Y27" s="6" t="s">
        <v>42</v>
      </c>
    </row>
    <row r="28" customFormat="false" ht="15" hidden="false" customHeight="false" outlineLevel="0" collapsed="false">
      <c r="A28" s="2" t="s">
        <v>33</v>
      </c>
      <c r="I28" s="26" t="n">
        <v>9.52380952381</v>
      </c>
      <c r="S28" s="26" t="n">
        <v>90.4761904762</v>
      </c>
      <c r="X28" s="30" t="n">
        <f aca="false">MAX(B28:V28)</f>
        <v>90.4761904762</v>
      </c>
      <c r="Y28" s="6" t="s">
        <v>46</v>
      </c>
    </row>
    <row r="29" customFormat="false" ht="15" hidden="false" customHeight="false" outlineLevel="0" collapsed="false">
      <c r="A29" s="29" t="n">
        <v>26</v>
      </c>
      <c r="V29" s="26" t="n">
        <v>100</v>
      </c>
      <c r="X29" s="30" t="n">
        <f aca="false">MAX(B29:V29)</f>
        <v>100</v>
      </c>
      <c r="Y29" s="6" t="s">
        <v>35</v>
      </c>
    </row>
    <row r="30" customFormat="false" ht="15" hidden="false" customHeight="false" outlineLevel="0" collapsed="false">
      <c r="A30" s="29" t="n">
        <v>27</v>
      </c>
      <c r="J30" s="26" t="n">
        <v>100</v>
      </c>
      <c r="X30" s="30" t="n">
        <f aca="false">MAX(B30:V30)</f>
        <v>100</v>
      </c>
      <c r="Y30" s="6" t="s">
        <v>37</v>
      </c>
    </row>
    <row r="31" customFormat="false" ht="15" hidden="false" customHeight="false" outlineLevel="0" collapsed="false">
      <c r="A31" s="29" t="n">
        <v>28</v>
      </c>
      <c r="I31" s="26" t="n">
        <v>47.619047619</v>
      </c>
      <c r="S31" s="26" t="n">
        <v>52.380952381</v>
      </c>
      <c r="X31" s="30" t="n">
        <f aca="false">MAX(B31:V31)</f>
        <v>52.380952381</v>
      </c>
      <c r="Y31" s="6" t="s">
        <v>46</v>
      </c>
    </row>
    <row r="32" customFormat="false" ht="15" hidden="false" customHeight="false" outlineLevel="0" collapsed="false">
      <c r="A32" s="29" t="n">
        <v>29</v>
      </c>
      <c r="K32" s="26" t="n">
        <v>100</v>
      </c>
      <c r="X32" s="30" t="n">
        <f aca="false">MAX(B32:V32)</f>
        <v>100</v>
      </c>
      <c r="Y32" s="6" t="s">
        <v>41</v>
      </c>
    </row>
    <row r="33" customFormat="false" ht="15" hidden="false" customHeight="false" outlineLevel="0" collapsed="false">
      <c r="A33" s="29" t="n">
        <v>30</v>
      </c>
      <c r="B33" s="26" t="n">
        <v>9.52380952381</v>
      </c>
      <c r="Q33" s="26" t="n">
        <v>90.4761904762</v>
      </c>
      <c r="X33" s="30" t="n">
        <f aca="false">MAX(B33:V33)</f>
        <v>90.4761904762</v>
      </c>
      <c r="Y33" s="6" t="s">
        <v>38</v>
      </c>
    </row>
    <row r="34" customFormat="false" ht="15" hidden="false" customHeight="false" outlineLevel="0" collapsed="false">
      <c r="A34" s="29" t="n">
        <v>31</v>
      </c>
      <c r="I34" s="26" t="n">
        <v>100</v>
      </c>
      <c r="X34" s="30" t="n">
        <f aca="false">MAX(B34:V34)</f>
        <v>100</v>
      </c>
      <c r="Y34" s="6" t="s">
        <v>44</v>
      </c>
    </row>
    <row r="35" customFormat="false" ht="15" hidden="false" customHeight="false" outlineLevel="0" collapsed="false">
      <c r="A35" s="29" t="n">
        <v>32</v>
      </c>
      <c r="V35" s="26" t="n">
        <v>100</v>
      </c>
      <c r="X35" s="30" t="n">
        <f aca="false">MAX(B35:V35)</f>
        <v>100</v>
      </c>
      <c r="Y35" s="6" t="s">
        <v>35</v>
      </c>
    </row>
    <row r="36" customFormat="false" ht="15" hidden="false" customHeight="false" outlineLevel="0" collapsed="false">
      <c r="A36" s="29" t="n">
        <v>33</v>
      </c>
      <c r="Q36" s="26" t="n">
        <v>100</v>
      </c>
      <c r="X36" s="30" t="n">
        <f aca="false">MAX(B36:V36)</f>
        <v>100</v>
      </c>
      <c r="Y36" s="6" t="s">
        <v>38</v>
      </c>
    </row>
    <row r="37" customFormat="false" ht="15" hidden="false" customHeight="false" outlineLevel="0" collapsed="false">
      <c r="A37" s="29" t="n">
        <v>34</v>
      </c>
      <c r="C37" s="26" t="n">
        <v>100</v>
      </c>
      <c r="X37" s="30" t="n">
        <f aca="false">MAX(B37:V37)</f>
        <v>100</v>
      </c>
      <c r="Y37" s="6" t="s">
        <v>53</v>
      </c>
    </row>
    <row r="38" customFormat="false" ht="15" hidden="false" customHeight="false" outlineLevel="0" collapsed="false">
      <c r="A38" s="29" t="n">
        <v>35</v>
      </c>
      <c r="I38" s="26" t="n">
        <v>100</v>
      </c>
      <c r="X38" s="30" t="n">
        <f aca="false">MAX(B38:V38)</f>
        <v>100</v>
      </c>
      <c r="Y38" s="6" t="s">
        <v>44</v>
      </c>
    </row>
    <row r="39" customFormat="false" ht="15" hidden="false" customHeight="false" outlineLevel="0" collapsed="false">
      <c r="A39" s="29" t="n">
        <v>36</v>
      </c>
      <c r="B39" s="26" t="n">
        <v>100</v>
      </c>
      <c r="X39" s="30" t="n">
        <f aca="false">MAX(B39:V39)</f>
        <v>100</v>
      </c>
      <c r="Y39" s="6" t="s">
        <v>40</v>
      </c>
    </row>
    <row r="40" customFormat="false" ht="15" hidden="false" customHeight="false" outlineLevel="0" collapsed="false">
      <c r="A40" s="29" t="n">
        <v>37</v>
      </c>
      <c r="Q40" s="26" t="n">
        <v>100</v>
      </c>
      <c r="X40" s="30" t="n">
        <f aca="false">MAX(B40:V40)</f>
        <v>100</v>
      </c>
      <c r="Y40" s="6" t="s">
        <v>38</v>
      </c>
    </row>
    <row r="41" customFormat="false" ht="15" hidden="false" customHeight="false" outlineLevel="0" collapsed="false">
      <c r="A41" s="29" t="n">
        <v>38</v>
      </c>
      <c r="Q41" s="26" t="n">
        <v>100</v>
      </c>
      <c r="X41" s="30" t="n">
        <f aca="false">MAX(B41:V41)</f>
        <v>100</v>
      </c>
      <c r="Y41" s="6" t="s">
        <v>38</v>
      </c>
    </row>
    <row r="42" customFormat="false" ht="15" hidden="false" customHeight="false" outlineLevel="0" collapsed="false">
      <c r="A42" s="29" t="n">
        <v>39</v>
      </c>
      <c r="I42" s="26" t="n">
        <v>47.619047619</v>
      </c>
      <c r="R42" s="26" t="n">
        <v>28.5714285714</v>
      </c>
      <c r="S42" s="26" t="n">
        <v>23.8095238095</v>
      </c>
      <c r="X42" s="30" t="n">
        <f aca="false">MAX(B42:V42)</f>
        <v>47.619047619</v>
      </c>
      <c r="Y42" s="6" t="s">
        <v>72</v>
      </c>
    </row>
    <row r="43" customFormat="false" ht="15" hidden="false" customHeight="false" outlineLevel="0" collapsed="false">
      <c r="A43" s="29" t="n">
        <v>40</v>
      </c>
      <c r="S43" s="26" t="n">
        <v>100</v>
      </c>
      <c r="X43" s="30" t="n">
        <f aca="false">MAX(B43:V43)</f>
        <v>100</v>
      </c>
      <c r="Y43" s="6" t="s">
        <v>46</v>
      </c>
    </row>
    <row r="44" customFormat="false" ht="15" hidden="false" customHeight="false" outlineLevel="0" collapsed="false">
      <c r="A44" s="29" t="n">
        <v>41</v>
      </c>
      <c r="K44" s="26" t="n">
        <v>66.6666666667</v>
      </c>
      <c r="L44" s="26" t="n">
        <v>33.3333333333</v>
      </c>
      <c r="X44" s="30" t="n">
        <f aca="false">MAX(B44:V44)</f>
        <v>66.6666666667</v>
      </c>
      <c r="Y44" s="6" t="s">
        <v>41</v>
      </c>
    </row>
    <row r="45" customFormat="false" ht="15" hidden="false" customHeight="false" outlineLevel="0" collapsed="false">
      <c r="A45" s="29" t="n">
        <v>42</v>
      </c>
      <c r="S45" s="26" t="n">
        <v>100</v>
      </c>
      <c r="X45" s="30" t="n">
        <f aca="false">MAX(B45:V45)</f>
        <v>100</v>
      </c>
      <c r="Y45" s="6" t="s">
        <v>46</v>
      </c>
    </row>
    <row r="46" s="11" customFormat="true" ht="15" hidden="false" customHeight="false" outlineLevel="0" collapsed="false">
      <c r="A46" s="31" t="n">
        <v>43</v>
      </c>
      <c r="B46" s="32"/>
      <c r="C46" s="32"/>
      <c r="D46" s="32"/>
      <c r="E46" s="32"/>
      <c r="F46" s="32"/>
      <c r="G46" s="32" t="n">
        <v>100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4" t="n">
        <f aca="false">MAX(B46:V46)</f>
        <v>100</v>
      </c>
      <c r="Y46" s="35" t="s">
        <v>45</v>
      </c>
    </row>
    <row r="47" customFormat="false" ht="15" hidden="false" customHeight="false" outlineLevel="0" collapsed="false">
      <c r="A47" s="29" t="n">
        <v>44</v>
      </c>
      <c r="K47" s="26" t="n">
        <v>100</v>
      </c>
      <c r="X47" s="30" t="n">
        <f aca="false">MAX(B47:V47)</f>
        <v>100</v>
      </c>
      <c r="Y47" s="6" t="s">
        <v>41</v>
      </c>
    </row>
    <row r="48" customFormat="false" ht="15" hidden="false" customHeight="false" outlineLevel="0" collapsed="false">
      <c r="A48" s="29" t="n">
        <v>45</v>
      </c>
      <c r="I48" s="26" t="n">
        <v>100</v>
      </c>
      <c r="X48" s="30" t="n">
        <f aca="false">MAX(B48:V48)</f>
        <v>100</v>
      </c>
      <c r="Y48" s="6" t="s">
        <v>44</v>
      </c>
    </row>
    <row r="49" customFormat="false" ht="15" hidden="false" customHeight="false" outlineLevel="0" collapsed="false">
      <c r="A49" s="29" t="n">
        <v>46</v>
      </c>
      <c r="K49" s="26" t="n">
        <v>100</v>
      </c>
      <c r="X49" s="30" t="n">
        <f aca="false">MAX(B49:V49)</f>
        <v>100</v>
      </c>
      <c r="Y49" s="6" t="s">
        <v>41</v>
      </c>
    </row>
    <row r="50" customFormat="false" ht="15" hidden="false" customHeight="false" outlineLevel="0" collapsed="false">
      <c r="A50" s="29" t="n">
        <v>47</v>
      </c>
      <c r="B50" s="26" t="n">
        <v>100</v>
      </c>
      <c r="X50" s="30" t="n">
        <f aca="false">MAX(B50:V50)</f>
        <v>100</v>
      </c>
      <c r="Y50" s="6" t="s">
        <v>40</v>
      </c>
    </row>
    <row r="51" customFormat="false" ht="15" hidden="false" customHeight="false" outlineLevel="0" collapsed="false">
      <c r="A51" s="29" t="n">
        <v>48</v>
      </c>
      <c r="F51" s="26" t="n">
        <v>100</v>
      </c>
      <c r="X51" s="30" t="n">
        <f aca="false">MAX(B51:V51)</f>
        <v>100</v>
      </c>
      <c r="Y51" s="6" t="s">
        <v>50</v>
      </c>
    </row>
    <row r="52" customFormat="false" ht="15" hidden="false" customHeight="false" outlineLevel="0" collapsed="false">
      <c r="A52" s="29" t="n">
        <v>49</v>
      </c>
      <c r="I52" s="26" t="n">
        <v>100</v>
      </c>
      <c r="X52" s="30" t="n">
        <f aca="false">MAX(B52:V52)</f>
        <v>100</v>
      </c>
      <c r="Y52" s="6" t="s">
        <v>44</v>
      </c>
    </row>
    <row r="53" customFormat="false" ht="15" hidden="false" customHeight="false" outlineLevel="0" collapsed="false">
      <c r="A53" s="29" t="n">
        <v>50</v>
      </c>
      <c r="K53" s="26" t="n">
        <v>14.2857142857</v>
      </c>
      <c r="L53" s="26" t="n">
        <v>85.7142857143</v>
      </c>
      <c r="X53" s="30" t="n">
        <f aca="false">MAX(B53:V53)</f>
        <v>85.7142857143</v>
      </c>
      <c r="Y53" s="6" t="s">
        <v>52</v>
      </c>
    </row>
    <row r="54" customFormat="false" ht="15" hidden="false" customHeight="false" outlineLevel="0" collapsed="false">
      <c r="A54" s="29" t="n">
        <v>51</v>
      </c>
      <c r="T54" s="26" t="n">
        <v>100</v>
      </c>
      <c r="X54" s="30" t="n">
        <f aca="false">MAX(B54:V54)</f>
        <v>100</v>
      </c>
      <c r="Y54" s="6" t="s">
        <v>51</v>
      </c>
    </row>
    <row r="55" customFormat="false" ht="15" hidden="false" customHeight="false" outlineLevel="0" collapsed="false">
      <c r="A55" s="29" t="n">
        <v>52</v>
      </c>
      <c r="B55" s="26" t="n">
        <v>100</v>
      </c>
      <c r="X55" s="30" t="n">
        <f aca="false">MAX(B55:V55)</f>
        <v>100</v>
      </c>
      <c r="Y55" s="6" t="s">
        <v>40</v>
      </c>
    </row>
    <row r="56" customFormat="false" ht="15" hidden="false" customHeight="false" outlineLevel="0" collapsed="false">
      <c r="A56" s="29" t="n">
        <v>53</v>
      </c>
      <c r="C56" s="26" t="n">
        <v>100</v>
      </c>
      <c r="X56" s="30" t="n">
        <f aca="false">MAX(B56:V56)</f>
        <v>100</v>
      </c>
      <c r="Y56" s="6" t="s">
        <v>53</v>
      </c>
    </row>
    <row r="57" customFormat="false" ht="15" hidden="false" customHeight="false" outlineLevel="0" collapsed="false">
      <c r="A57" s="29" t="n">
        <v>54</v>
      </c>
      <c r="Q57" s="26" t="n">
        <v>100</v>
      </c>
      <c r="X57" s="30" t="n">
        <f aca="false">MAX(B57:V57)</f>
        <v>100</v>
      </c>
      <c r="Y57" s="6" t="s">
        <v>38</v>
      </c>
    </row>
    <row r="58" customFormat="false" ht="15" hidden="false" customHeight="false" outlineLevel="0" collapsed="false">
      <c r="A58" s="29" t="n">
        <v>55</v>
      </c>
      <c r="M58" s="26" t="n">
        <v>23.8095238095</v>
      </c>
      <c r="Q58" s="26" t="n">
        <v>76.1904761905</v>
      </c>
      <c r="X58" s="30" t="n">
        <f aca="false">MAX(B58:V58)</f>
        <v>76.1904761905</v>
      </c>
      <c r="Y58" s="6" t="s">
        <v>38</v>
      </c>
    </row>
    <row r="59" customFormat="false" ht="15" hidden="false" customHeight="false" outlineLevel="0" collapsed="false">
      <c r="A59" s="29" t="n">
        <v>56</v>
      </c>
      <c r="G59" s="26" t="n">
        <v>100</v>
      </c>
      <c r="X59" s="30" t="n">
        <f aca="false">MAX(B59:V59)</f>
        <v>100</v>
      </c>
      <c r="Y59" s="6" t="s">
        <v>45</v>
      </c>
    </row>
    <row r="60" customFormat="false" ht="15" hidden="false" customHeight="false" outlineLevel="0" collapsed="false">
      <c r="A60" s="29" t="n">
        <v>57</v>
      </c>
      <c r="M60" s="26" t="n">
        <v>80.9523809524</v>
      </c>
      <c r="Q60" s="26" t="n">
        <v>19.0476190476</v>
      </c>
      <c r="X60" s="30" t="n">
        <f aca="false">MAX(B60:V60)</f>
        <v>80.9523809524</v>
      </c>
      <c r="Y60" s="6" t="s">
        <v>42</v>
      </c>
    </row>
    <row r="61" customFormat="false" ht="15" hidden="false" customHeight="false" outlineLevel="0" collapsed="false">
      <c r="A61" s="29" t="n">
        <v>58</v>
      </c>
      <c r="C61" s="26" t="n">
        <v>100</v>
      </c>
      <c r="X61" s="30" t="n">
        <f aca="false">MAX(B61:V61)</f>
        <v>100</v>
      </c>
      <c r="Y61" s="6" t="s">
        <v>53</v>
      </c>
    </row>
    <row r="62" customFormat="false" ht="15" hidden="false" customHeight="false" outlineLevel="0" collapsed="false">
      <c r="A62" s="29" t="n">
        <v>59</v>
      </c>
      <c r="P62" s="26" t="n">
        <v>100</v>
      </c>
      <c r="X62" s="30" t="n">
        <f aca="false">MAX(B62:V62)</f>
        <v>100</v>
      </c>
      <c r="Y62" s="6" t="s">
        <v>43</v>
      </c>
    </row>
    <row r="63" customFormat="false" ht="15" hidden="false" customHeight="false" outlineLevel="0" collapsed="false">
      <c r="A63" s="29" t="n">
        <v>60</v>
      </c>
      <c r="F63" s="26" t="n">
        <v>100</v>
      </c>
      <c r="X63" s="30" t="n">
        <f aca="false">MAX(B63:V63)</f>
        <v>100</v>
      </c>
      <c r="Y63" s="6" t="s">
        <v>50</v>
      </c>
    </row>
    <row r="64" customFormat="false" ht="15" hidden="false" customHeight="false" outlineLevel="0" collapsed="false">
      <c r="A64" s="29" t="n">
        <v>61</v>
      </c>
      <c r="M64" s="26" t="n">
        <v>95.2380952381</v>
      </c>
      <c r="Q64" s="26" t="n">
        <v>4.7619047619</v>
      </c>
      <c r="X64" s="30" t="n">
        <f aca="false">MAX(B64:V64)</f>
        <v>95.2380952381</v>
      </c>
      <c r="Y64" s="6" t="s">
        <v>42</v>
      </c>
    </row>
    <row r="65" customFormat="false" ht="15" hidden="false" customHeight="false" outlineLevel="0" collapsed="false">
      <c r="A65" s="29" t="n">
        <v>62</v>
      </c>
      <c r="S65" s="26" t="n">
        <v>100</v>
      </c>
      <c r="X65" s="30" t="n">
        <f aca="false">MAX(B65:V65)</f>
        <v>100</v>
      </c>
      <c r="Y65" s="6" t="s">
        <v>46</v>
      </c>
    </row>
    <row r="66" customFormat="false" ht="15" hidden="false" customHeight="false" outlineLevel="0" collapsed="false">
      <c r="A66" s="29" t="n">
        <v>63</v>
      </c>
      <c r="C66" s="26" t="n">
        <v>100</v>
      </c>
      <c r="X66" s="30" t="n">
        <f aca="false">MAX(B66:V66)</f>
        <v>100</v>
      </c>
      <c r="Y66" s="6" t="s">
        <v>53</v>
      </c>
    </row>
    <row r="67" customFormat="false" ht="15" hidden="false" customHeight="false" outlineLevel="0" collapsed="false">
      <c r="A67" s="29" t="n">
        <v>64</v>
      </c>
      <c r="I67" s="26" t="n">
        <v>100</v>
      </c>
      <c r="X67" s="30" t="n">
        <f aca="false">MAX(B67:V67)</f>
        <v>100</v>
      </c>
      <c r="Y67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38.4272997033</v>
      </c>
      <c r="M2" s="26" t="n">
        <v>61.2759643917</v>
      </c>
      <c r="Q2" s="26" t="n">
        <v>0.296735905045</v>
      </c>
      <c r="X2" s="30" t="n">
        <f aca="false">MAX(B2:V2)</f>
        <v>61.2759643917</v>
      </c>
      <c r="Y2" s="6" t="s">
        <v>42</v>
      </c>
    </row>
    <row r="3" customFormat="false" ht="15" hidden="false" customHeight="false" outlineLevel="0" collapsed="false">
      <c r="A3" s="29" t="n">
        <v>2</v>
      </c>
      <c r="B3" s="26" t="n">
        <v>99.703264095</v>
      </c>
      <c r="N3" s="26" t="n">
        <v>0.148367952522</v>
      </c>
      <c r="S3" s="26" t="n">
        <v>0.148367952522</v>
      </c>
      <c r="X3" s="30" t="n">
        <f aca="false">MAX(B3:V3)</f>
        <v>99.703264095</v>
      </c>
      <c r="Y3" s="6" t="s">
        <v>40</v>
      </c>
    </row>
    <row r="4" customFormat="false" ht="15" hidden="false" customHeight="false" outlineLevel="0" collapsed="false">
      <c r="A4" s="29" t="n">
        <v>3</v>
      </c>
      <c r="E4" s="26" t="n">
        <v>0.148367952522</v>
      </c>
      <c r="G4" s="26" t="n">
        <v>99.5548961424</v>
      </c>
      <c r="P4" s="26" t="n">
        <v>0.296735905045</v>
      </c>
      <c r="X4" s="30" t="n">
        <f aca="false">MAX(B4:V4)</f>
        <v>99.5548961424</v>
      </c>
      <c r="Y4" s="6" t="s">
        <v>45</v>
      </c>
    </row>
    <row r="5" customFormat="false" ht="15" hidden="false" customHeight="false" outlineLevel="0" collapsed="false">
      <c r="A5" s="29" t="n">
        <v>4</v>
      </c>
      <c r="D5" s="26" t="n">
        <v>1.03857566766</v>
      </c>
      <c r="E5" s="26" t="n">
        <v>98.9614243323</v>
      </c>
      <c r="X5" s="30" t="n">
        <f aca="false">MAX(B5:V5)</f>
        <v>98.9614243323</v>
      </c>
      <c r="Y5" s="6" t="s">
        <v>39</v>
      </c>
    </row>
    <row r="6" customFormat="false" ht="15" hidden="false" customHeight="false" outlineLevel="0" collapsed="false">
      <c r="A6" s="29" t="n">
        <v>5</v>
      </c>
      <c r="F6" s="26" t="n">
        <v>100</v>
      </c>
      <c r="X6" s="30" t="n">
        <f aca="false">MAX(B6:V6)</f>
        <v>100</v>
      </c>
      <c r="Y6" s="6" t="s">
        <v>50</v>
      </c>
    </row>
    <row r="7" customFormat="false" ht="15" hidden="false" customHeight="false" outlineLevel="0" collapsed="false">
      <c r="A7" s="29" t="n">
        <v>6</v>
      </c>
      <c r="F7" s="26" t="n">
        <v>0.148367952522</v>
      </c>
      <c r="Q7" s="26" t="n">
        <v>99.8516320475</v>
      </c>
      <c r="X7" s="30" t="n">
        <f aca="false">MAX(B7:V7)</f>
        <v>99.8516320475</v>
      </c>
      <c r="Y7" s="6" t="s">
        <v>38</v>
      </c>
    </row>
    <row r="8" customFormat="false" ht="15" hidden="false" customHeight="false" outlineLevel="0" collapsed="false">
      <c r="A8" s="29" t="n">
        <v>7</v>
      </c>
      <c r="K8" s="26" t="n">
        <v>100</v>
      </c>
      <c r="X8" s="30" t="n">
        <f aca="false">MAX(B8:V8)</f>
        <v>100</v>
      </c>
      <c r="Y8" s="6" t="s">
        <v>41</v>
      </c>
    </row>
    <row r="9" customFormat="false" ht="15" hidden="false" customHeight="false" outlineLevel="0" collapsed="false">
      <c r="A9" s="29" t="n">
        <v>8</v>
      </c>
      <c r="N9" s="26" t="n">
        <v>100</v>
      </c>
      <c r="X9" s="30" t="n">
        <f aca="false">MAX(B9:V9)</f>
        <v>100</v>
      </c>
      <c r="Y9" s="6" t="s">
        <v>36</v>
      </c>
    </row>
    <row r="10" customFormat="false" ht="15" hidden="false" customHeight="false" outlineLevel="0" collapsed="false">
      <c r="A10" s="29" t="n">
        <v>9</v>
      </c>
      <c r="R10" s="26" t="n">
        <v>100</v>
      </c>
      <c r="X10" s="30" t="n">
        <f aca="false">MAX(B10:V10)</f>
        <v>100</v>
      </c>
      <c r="Y10" s="6" t="s">
        <v>47</v>
      </c>
    </row>
    <row r="11" customFormat="false" ht="15" hidden="false" customHeight="false" outlineLevel="0" collapsed="false">
      <c r="A11" s="29" t="n">
        <v>10</v>
      </c>
      <c r="F11" s="26" t="n">
        <v>100</v>
      </c>
      <c r="X11" s="30" t="n">
        <f aca="false">MAX(B11:V11)</f>
        <v>100</v>
      </c>
      <c r="Y11" s="6" t="s">
        <v>50</v>
      </c>
    </row>
    <row r="12" customFormat="false" ht="15" hidden="false" customHeight="false" outlineLevel="0" collapsed="false">
      <c r="A12" s="29" t="n">
        <v>11</v>
      </c>
      <c r="D12" s="26" t="n">
        <v>99.8516320475</v>
      </c>
      <c r="M12" s="26" t="n">
        <v>0.148367952522</v>
      </c>
      <c r="X12" s="30" t="n">
        <f aca="false">MAX(B12:V12)</f>
        <v>99.8516320475</v>
      </c>
      <c r="Y12" s="6" t="s">
        <v>34</v>
      </c>
    </row>
    <row r="13" customFormat="false" ht="15" hidden="false" customHeight="false" outlineLevel="0" collapsed="false">
      <c r="A13" s="29" t="n">
        <v>12</v>
      </c>
      <c r="Q13" s="26" t="n">
        <v>100</v>
      </c>
      <c r="X13" s="30" t="n">
        <f aca="false">MAX(B13:V13)</f>
        <v>100</v>
      </c>
      <c r="Y13" s="6" t="s">
        <v>38</v>
      </c>
    </row>
    <row r="14" customFormat="false" ht="15" hidden="false" customHeight="false" outlineLevel="0" collapsed="false">
      <c r="A14" s="29" t="n">
        <v>13</v>
      </c>
      <c r="K14" s="26" t="n">
        <v>99.8516320475</v>
      </c>
      <c r="L14" s="26" t="n">
        <v>0.148367952522</v>
      </c>
      <c r="X14" s="30" t="n">
        <f aca="false">MAX(B14:V14)</f>
        <v>99.8516320475</v>
      </c>
      <c r="Y14" s="6" t="s">
        <v>41</v>
      </c>
    </row>
    <row r="15" customFormat="false" ht="15" hidden="false" customHeight="false" outlineLevel="0" collapsed="false">
      <c r="A15" s="29" t="n">
        <v>14</v>
      </c>
      <c r="M15" s="26" t="n">
        <v>100</v>
      </c>
      <c r="X15" s="30" t="n">
        <f aca="false">MAX(B15:V15)</f>
        <v>100</v>
      </c>
      <c r="Y15" s="6" t="s">
        <v>42</v>
      </c>
    </row>
    <row r="16" customFormat="false" ht="15" hidden="false" customHeight="false" outlineLevel="0" collapsed="false">
      <c r="A16" s="29" t="n">
        <v>15</v>
      </c>
      <c r="I16" s="26" t="n">
        <v>100</v>
      </c>
      <c r="X16" s="30" t="n">
        <f aca="false">MAX(B16:V16)</f>
        <v>100</v>
      </c>
      <c r="Y16" s="6" t="s">
        <v>44</v>
      </c>
    </row>
    <row r="17" customFormat="false" ht="15" hidden="false" customHeight="false" outlineLevel="0" collapsed="false">
      <c r="A17" s="29" t="n">
        <v>16</v>
      </c>
      <c r="R17" s="26" t="n">
        <v>100</v>
      </c>
      <c r="X17" s="30" t="n">
        <f aca="false">MAX(B17:V17)</f>
        <v>100</v>
      </c>
      <c r="Y17" s="6" t="s">
        <v>47</v>
      </c>
    </row>
    <row r="18" customFormat="false" ht="15" hidden="false" customHeight="false" outlineLevel="0" collapsed="false">
      <c r="A18" s="29" t="n">
        <v>17</v>
      </c>
      <c r="B18" s="26" t="n">
        <v>100</v>
      </c>
      <c r="X18" s="30" t="n">
        <f aca="false">MAX(B18:V18)</f>
        <v>100</v>
      </c>
      <c r="Y18" s="6" t="s">
        <v>40</v>
      </c>
    </row>
    <row r="19" customFormat="false" ht="15" hidden="false" customHeight="false" outlineLevel="0" collapsed="false">
      <c r="A19" s="29" t="n">
        <v>18</v>
      </c>
      <c r="B19" s="26" t="n">
        <v>100</v>
      </c>
      <c r="X19" s="30" t="n">
        <f aca="false">MAX(B19:V19)</f>
        <v>100</v>
      </c>
      <c r="Y19" s="6" t="s">
        <v>40</v>
      </c>
    </row>
    <row r="20" customFormat="false" ht="15" hidden="false" customHeight="false" outlineLevel="0" collapsed="false">
      <c r="A20" s="29" t="n">
        <v>19</v>
      </c>
      <c r="Q20" s="26" t="n">
        <v>100</v>
      </c>
      <c r="X20" s="30" t="n">
        <f aca="false">MAX(B20:V20)</f>
        <v>100</v>
      </c>
      <c r="Y20" s="6" t="s">
        <v>38</v>
      </c>
    </row>
    <row r="21" customFormat="false" ht="15" hidden="false" customHeight="false" outlineLevel="0" collapsed="false">
      <c r="A21" s="29" t="n">
        <v>20</v>
      </c>
      <c r="K21" s="26" t="n">
        <v>100</v>
      </c>
      <c r="X21" s="30" t="n">
        <f aca="false">MAX(B21:V21)</f>
        <v>100</v>
      </c>
      <c r="Y21" s="6" t="s">
        <v>41</v>
      </c>
    </row>
    <row r="22" customFormat="false" ht="15" hidden="false" customHeight="false" outlineLevel="0" collapsed="false">
      <c r="A22" s="29" t="n">
        <v>21</v>
      </c>
      <c r="M22" s="26" t="n">
        <v>99.8516320475</v>
      </c>
      <c r="Q22" s="26" t="n">
        <v>0.148367952522</v>
      </c>
      <c r="X22" s="30" t="n">
        <f aca="false">MAX(B22:V22)</f>
        <v>99.8516320475</v>
      </c>
      <c r="Y22" s="6" t="s">
        <v>42</v>
      </c>
    </row>
    <row r="23" customFormat="false" ht="15" hidden="false" customHeight="false" outlineLevel="0" collapsed="false">
      <c r="A23" s="29" t="n">
        <v>22</v>
      </c>
      <c r="D23" s="26" t="n">
        <v>99.703264095</v>
      </c>
      <c r="G23" s="26" t="n">
        <v>0.148367952522</v>
      </c>
      <c r="W23" s="26" t="n">
        <v>0.148367952522</v>
      </c>
      <c r="X23" s="30" t="n">
        <f aca="false">MAX(B23:V23)</f>
        <v>99.703264095</v>
      </c>
      <c r="Y23" s="6" t="s">
        <v>34</v>
      </c>
    </row>
    <row r="24" customFormat="false" ht="15" hidden="false" customHeight="false" outlineLevel="0" collapsed="false">
      <c r="A24" s="29" t="n">
        <v>23</v>
      </c>
      <c r="D24" s="26" t="n">
        <v>99.1097922849</v>
      </c>
      <c r="M24" s="26" t="n">
        <v>0.741839762611</v>
      </c>
      <c r="V24" s="26" t="n">
        <v>0.148367952522</v>
      </c>
      <c r="X24" s="30" t="n">
        <f aca="false">MAX(B24:V24)</f>
        <v>99.1097922849</v>
      </c>
      <c r="Y24" s="6" t="s">
        <v>34</v>
      </c>
    </row>
    <row r="25" customFormat="false" ht="15" hidden="false" customHeight="false" outlineLevel="0" collapsed="false">
      <c r="A25" s="29" t="n">
        <v>24</v>
      </c>
      <c r="D25" s="26" t="n">
        <v>0.296735905045</v>
      </c>
      <c r="E25" s="26" t="n">
        <v>0.593471810089</v>
      </c>
      <c r="G25" s="26" t="n">
        <v>99.1097922849</v>
      </c>
      <c r="X25" s="30" t="n">
        <f aca="false">MAX(B25:V25)</f>
        <v>99.1097922849</v>
      </c>
      <c r="Y25" s="6" t="s">
        <v>45</v>
      </c>
    </row>
    <row r="26" customFormat="false" ht="15" hidden="false" customHeight="false" outlineLevel="0" collapsed="false">
      <c r="A26" s="29" t="n">
        <v>25</v>
      </c>
      <c r="K26" s="26" t="n">
        <v>100</v>
      </c>
      <c r="X26" s="30" t="n">
        <f aca="false">MAX(B26:V26)</f>
        <v>100</v>
      </c>
      <c r="Y26" s="6" t="s">
        <v>41</v>
      </c>
    </row>
    <row r="27" customFormat="false" ht="15" hidden="false" customHeight="false" outlineLevel="0" collapsed="false">
      <c r="A27" s="2" t="s">
        <v>32</v>
      </c>
      <c r="D27" s="26" t="n">
        <v>100</v>
      </c>
      <c r="X27" s="30" t="n">
        <f aca="false">MAX(B27:V27)</f>
        <v>100</v>
      </c>
      <c r="Y27" s="6" t="s">
        <v>34</v>
      </c>
    </row>
    <row r="28" customFormat="false" ht="15" hidden="false" customHeight="false" outlineLevel="0" collapsed="false">
      <c r="A28" s="2" t="s">
        <v>33</v>
      </c>
      <c r="D28" s="26" t="n">
        <v>0.148367952522</v>
      </c>
      <c r="M28" s="26" t="n">
        <v>99.8516320475</v>
      </c>
      <c r="X28" s="30" t="n">
        <f aca="false">MAX(B28:V28)</f>
        <v>99.8516320475</v>
      </c>
      <c r="Y28" s="6" t="s">
        <v>42</v>
      </c>
    </row>
    <row r="29" customFormat="false" ht="15" hidden="false" customHeight="false" outlineLevel="0" collapsed="false">
      <c r="A29" s="29" t="n">
        <v>26</v>
      </c>
      <c r="H29" s="26" t="n">
        <v>100</v>
      </c>
      <c r="X29" s="30" t="n">
        <f aca="false">MAX(B29:V29)</f>
        <v>100</v>
      </c>
      <c r="Y29" s="6" t="s">
        <v>54</v>
      </c>
    </row>
    <row r="30" customFormat="false" ht="15" hidden="false" customHeight="false" outlineLevel="0" collapsed="false">
      <c r="A30" s="29" t="n">
        <v>27</v>
      </c>
      <c r="B30" s="26" t="n">
        <v>0.148367952522</v>
      </c>
      <c r="R30" s="26" t="n">
        <v>99.8516320475</v>
      </c>
      <c r="X30" s="30" t="n">
        <f aca="false">MAX(B30:V30)</f>
        <v>99.8516320475</v>
      </c>
      <c r="Y30" s="6" t="s">
        <v>47</v>
      </c>
    </row>
    <row r="31" customFormat="false" ht="15" hidden="false" customHeight="false" outlineLevel="0" collapsed="false">
      <c r="A31" s="29" t="n">
        <v>28</v>
      </c>
      <c r="I31" s="26" t="n">
        <v>100</v>
      </c>
      <c r="X31" s="30" t="n">
        <f aca="false">MAX(B31:V31)</f>
        <v>100</v>
      </c>
      <c r="Y31" s="6" t="s">
        <v>44</v>
      </c>
    </row>
    <row r="32" customFormat="false" ht="15" hidden="false" customHeight="false" outlineLevel="0" collapsed="false">
      <c r="A32" s="29" t="n">
        <v>29</v>
      </c>
      <c r="K32" s="26" t="n">
        <v>100</v>
      </c>
      <c r="X32" s="30" t="n">
        <f aca="false">MAX(B32:V32)</f>
        <v>100</v>
      </c>
      <c r="Y32" s="6" t="s">
        <v>41</v>
      </c>
    </row>
    <row r="33" customFormat="false" ht="15" hidden="false" customHeight="false" outlineLevel="0" collapsed="false">
      <c r="A33" s="29" t="n">
        <v>30</v>
      </c>
      <c r="K33" s="26" t="n">
        <v>100</v>
      </c>
      <c r="X33" s="30" t="n">
        <f aca="false">MAX(B33:V33)</f>
        <v>100</v>
      </c>
      <c r="Y33" s="6" t="s">
        <v>41</v>
      </c>
    </row>
    <row r="34" customFormat="false" ht="15" hidden="false" customHeight="false" outlineLevel="0" collapsed="false">
      <c r="A34" s="29" t="n">
        <v>31</v>
      </c>
      <c r="V34" s="26" t="n">
        <v>100</v>
      </c>
      <c r="X34" s="30" t="n">
        <f aca="false">MAX(B34:V34)</f>
        <v>100</v>
      </c>
      <c r="Y34" s="6" t="s">
        <v>35</v>
      </c>
    </row>
    <row r="35" customFormat="false" ht="15" hidden="false" customHeight="false" outlineLevel="0" collapsed="false">
      <c r="A35" s="29" t="n">
        <v>32</v>
      </c>
      <c r="V35" s="26" t="n">
        <v>100</v>
      </c>
      <c r="X35" s="30" t="n">
        <f aca="false">MAX(B35:V35)</f>
        <v>100</v>
      </c>
      <c r="Y35" s="6" t="s">
        <v>35</v>
      </c>
    </row>
    <row r="36" customFormat="false" ht="15" hidden="false" customHeight="false" outlineLevel="0" collapsed="false">
      <c r="A36" s="29" t="n">
        <v>33</v>
      </c>
      <c r="B36" s="26" t="n">
        <v>0.148367952522</v>
      </c>
      <c r="Q36" s="26" t="n">
        <v>99.8516320475</v>
      </c>
      <c r="X36" s="30" t="n">
        <f aca="false">MAX(B36:V36)</f>
        <v>99.8516320475</v>
      </c>
      <c r="Y36" s="6" t="s">
        <v>38</v>
      </c>
    </row>
    <row r="37" customFormat="false" ht="15" hidden="false" customHeight="false" outlineLevel="0" collapsed="false">
      <c r="A37" s="29" t="n">
        <v>34</v>
      </c>
      <c r="R37" s="26" t="n">
        <v>100</v>
      </c>
      <c r="X37" s="30" t="n">
        <f aca="false">MAX(B37:V37)</f>
        <v>100</v>
      </c>
      <c r="Y37" s="6" t="s">
        <v>47</v>
      </c>
    </row>
    <row r="38" customFormat="false" ht="15" hidden="false" customHeight="false" outlineLevel="0" collapsed="false">
      <c r="A38" s="29" t="n">
        <v>35</v>
      </c>
      <c r="B38" s="26" t="n">
        <v>100</v>
      </c>
      <c r="X38" s="30" t="n">
        <f aca="false">MAX(B38:V38)</f>
        <v>100</v>
      </c>
      <c r="Y38" s="6" t="s">
        <v>40</v>
      </c>
    </row>
    <row r="39" customFormat="false" ht="15" hidden="false" customHeight="false" outlineLevel="0" collapsed="false">
      <c r="A39" s="29" t="n">
        <v>36</v>
      </c>
      <c r="B39" s="26" t="n">
        <v>100</v>
      </c>
      <c r="X39" s="30" t="n">
        <f aca="false">MAX(B39:V39)</f>
        <v>100</v>
      </c>
      <c r="Y39" s="6" t="s">
        <v>40</v>
      </c>
    </row>
    <row r="40" customFormat="false" ht="15" hidden="false" customHeight="false" outlineLevel="0" collapsed="false">
      <c r="A40" s="29" t="n">
        <v>37</v>
      </c>
      <c r="Q40" s="26" t="n">
        <v>100</v>
      </c>
      <c r="X40" s="30" t="n">
        <f aca="false">MAX(B40:V40)</f>
        <v>100</v>
      </c>
      <c r="Y40" s="6" t="s">
        <v>38</v>
      </c>
    </row>
    <row r="41" customFormat="false" ht="15" hidden="false" customHeight="false" outlineLevel="0" collapsed="false">
      <c r="A41" s="29" t="n">
        <v>38</v>
      </c>
      <c r="G41" s="26" t="n">
        <v>0.148367952522</v>
      </c>
      <c r="Q41" s="26" t="n">
        <v>99.8516320475</v>
      </c>
      <c r="X41" s="30" t="n">
        <f aca="false">MAX(B41:V41)</f>
        <v>99.8516320475</v>
      </c>
      <c r="Y41" s="6" t="s">
        <v>38</v>
      </c>
    </row>
    <row r="42" customFormat="false" ht="15" hidden="false" customHeight="false" outlineLevel="0" collapsed="false">
      <c r="A42" s="29" t="n">
        <v>39</v>
      </c>
      <c r="K42" s="26" t="n">
        <v>100</v>
      </c>
      <c r="X42" s="30" t="n">
        <f aca="false">MAX(B42:V42)</f>
        <v>100</v>
      </c>
      <c r="Y42" s="6" t="s">
        <v>41</v>
      </c>
    </row>
    <row r="43" customFormat="false" ht="15" hidden="false" customHeight="false" outlineLevel="0" collapsed="false">
      <c r="A43" s="29" t="n">
        <v>40</v>
      </c>
      <c r="B43" s="26" t="n">
        <v>99.703264095</v>
      </c>
      <c r="S43" s="26" t="n">
        <v>0.148367952522</v>
      </c>
      <c r="U43" s="26" t="n">
        <v>0.148367952522</v>
      </c>
      <c r="X43" s="30" t="n">
        <f aca="false">MAX(B43:V43)</f>
        <v>99.703264095</v>
      </c>
      <c r="Y43" s="6" t="s">
        <v>40</v>
      </c>
    </row>
    <row r="44" customFormat="false" ht="15" hidden="false" customHeight="false" outlineLevel="0" collapsed="false">
      <c r="A44" s="29" t="n">
        <v>41</v>
      </c>
      <c r="S44" s="26" t="n">
        <v>100</v>
      </c>
      <c r="X44" s="30" t="n">
        <f aca="false">MAX(B44:V44)</f>
        <v>100</v>
      </c>
      <c r="Y44" s="6" t="s">
        <v>46</v>
      </c>
    </row>
    <row r="45" customFormat="false" ht="15" hidden="false" customHeight="false" outlineLevel="0" collapsed="false">
      <c r="A45" s="29" t="n">
        <v>42</v>
      </c>
      <c r="R45" s="26" t="n">
        <v>100</v>
      </c>
      <c r="X45" s="30" t="n">
        <f aca="false">MAX(B45:V45)</f>
        <v>100</v>
      </c>
      <c r="Y45" s="6" t="s">
        <v>47</v>
      </c>
    </row>
    <row r="46" customFormat="false" ht="15" hidden="false" customHeight="false" outlineLevel="0" collapsed="false">
      <c r="A46" s="29" t="n">
        <v>43</v>
      </c>
      <c r="K46" s="26" t="n">
        <v>100</v>
      </c>
      <c r="X46" s="30" t="n">
        <f aca="false">MAX(B46:V46)</f>
        <v>100</v>
      </c>
      <c r="Y46" s="6" t="s">
        <v>41</v>
      </c>
    </row>
    <row r="47" customFormat="false" ht="15" hidden="false" customHeight="false" outlineLevel="0" collapsed="false">
      <c r="A47" s="29" t="n">
        <v>44</v>
      </c>
      <c r="L47" s="26" t="n">
        <v>100</v>
      </c>
      <c r="X47" s="30" t="n">
        <f aca="false">MAX(B47:V47)</f>
        <v>100</v>
      </c>
      <c r="Y47" s="6" t="s">
        <v>52</v>
      </c>
    </row>
    <row r="48" customFormat="false" ht="15" hidden="false" customHeight="false" outlineLevel="0" collapsed="false">
      <c r="A48" s="29" t="n">
        <v>45</v>
      </c>
      <c r="I48" s="26" t="n">
        <v>64.9851632047</v>
      </c>
      <c r="K48" s="26" t="n">
        <v>34.8664688427</v>
      </c>
      <c r="L48" s="26" t="n">
        <v>0.148367952522</v>
      </c>
      <c r="X48" s="30" t="n">
        <f aca="false">MAX(B48:V48)</f>
        <v>64.9851632047</v>
      </c>
      <c r="Y48" s="6" t="s">
        <v>44</v>
      </c>
    </row>
    <row r="49" customFormat="false" ht="15" hidden="false" customHeight="false" outlineLevel="0" collapsed="false">
      <c r="A49" s="29" t="n">
        <v>46</v>
      </c>
      <c r="B49" s="26" t="n">
        <v>100</v>
      </c>
      <c r="X49" s="30" t="n">
        <f aca="false">MAX(B49:V49)</f>
        <v>100</v>
      </c>
      <c r="Y49" s="6" t="s">
        <v>40</v>
      </c>
    </row>
    <row r="50" customFormat="false" ht="15" hidden="false" customHeight="false" outlineLevel="0" collapsed="false">
      <c r="A50" s="29" t="n">
        <v>47</v>
      </c>
      <c r="I50" s="26" t="n">
        <v>100</v>
      </c>
      <c r="X50" s="30" t="n">
        <f aca="false">MAX(B50:V50)</f>
        <v>100</v>
      </c>
      <c r="Y50" s="6" t="s">
        <v>44</v>
      </c>
    </row>
    <row r="51" customFormat="false" ht="15" hidden="false" customHeight="false" outlineLevel="0" collapsed="false">
      <c r="A51" s="29" t="n">
        <v>48</v>
      </c>
      <c r="F51" s="26" t="n">
        <v>100</v>
      </c>
      <c r="X51" s="30" t="n">
        <f aca="false">MAX(B51:V51)</f>
        <v>100</v>
      </c>
      <c r="Y51" s="6" t="s">
        <v>50</v>
      </c>
    </row>
    <row r="52" customFormat="false" ht="15" hidden="false" customHeight="false" outlineLevel="0" collapsed="false">
      <c r="A52" s="29" t="n">
        <v>49</v>
      </c>
      <c r="I52" s="26" t="n">
        <v>59.4955489614</v>
      </c>
      <c r="S52" s="26" t="n">
        <v>40.5044510386</v>
      </c>
      <c r="X52" s="30" t="n">
        <f aca="false">MAX(B52:V52)</f>
        <v>59.4955489614</v>
      </c>
      <c r="Y52" s="6" t="s">
        <v>44</v>
      </c>
    </row>
    <row r="53" customFormat="false" ht="15" hidden="false" customHeight="false" outlineLevel="0" collapsed="false">
      <c r="A53" s="29" t="n">
        <v>50</v>
      </c>
      <c r="S53" s="26" t="n">
        <v>100</v>
      </c>
      <c r="X53" s="30" t="n">
        <f aca="false">MAX(B53:V53)</f>
        <v>100</v>
      </c>
      <c r="Y53" s="6" t="s">
        <v>46</v>
      </c>
    </row>
    <row r="54" customFormat="false" ht="15" hidden="false" customHeight="false" outlineLevel="0" collapsed="false">
      <c r="A54" s="29" t="n">
        <v>51</v>
      </c>
      <c r="V54" s="26" t="n">
        <v>100</v>
      </c>
      <c r="X54" s="30" t="n">
        <f aca="false">MAX(B54:V54)</f>
        <v>100</v>
      </c>
      <c r="Y54" s="6" t="s">
        <v>35</v>
      </c>
    </row>
    <row r="55" customFormat="false" ht="15" hidden="false" customHeight="false" outlineLevel="0" collapsed="false">
      <c r="A55" s="29" t="n">
        <v>52</v>
      </c>
      <c r="L55" s="26" t="n">
        <v>100</v>
      </c>
      <c r="X55" s="30" t="n">
        <f aca="false">MAX(B55:V55)</f>
        <v>100</v>
      </c>
      <c r="Y55" s="6" t="s">
        <v>52</v>
      </c>
    </row>
    <row r="56" customFormat="false" ht="15" hidden="false" customHeight="false" outlineLevel="0" collapsed="false">
      <c r="A56" s="29" t="n">
        <v>53</v>
      </c>
      <c r="G56" s="26" t="n">
        <v>0.148367952522</v>
      </c>
      <c r="I56" s="26" t="n">
        <v>13.353115727</v>
      </c>
      <c r="S56" s="26" t="n">
        <v>86.350148368</v>
      </c>
      <c r="U56" s="26" t="n">
        <v>0.148367952522</v>
      </c>
      <c r="X56" s="30" t="n">
        <f aca="false">MAX(B56:V56)</f>
        <v>86.350148368</v>
      </c>
      <c r="Y56" s="6" t="s">
        <v>46</v>
      </c>
    </row>
    <row r="57" customFormat="false" ht="15" hidden="false" customHeight="false" outlineLevel="0" collapsed="false">
      <c r="A57" s="29" t="n">
        <v>54</v>
      </c>
      <c r="Q57" s="26" t="n">
        <v>100</v>
      </c>
      <c r="X57" s="30" t="n">
        <f aca="false">MAX(B57:V57)</f>
        <v>100</v>
      </c>
      <c r="Y57" s="6" t="s">
        <v>38</v>
      </c>
    </row>
    <row r="58" customFormat="false" ht="15" hidden="false" customHeight="false" outlineLevel="0" collapsed="false">
      <c r="A58" s="29" t="n">
        <v>55</v>
      </c>
      <c r="J58" s="26" t="n">
        <v>0.445103857567</v>
      </c>
      <c r="P58" s="26" t="n">
        <v>99.5548961424</v>
      </c>
      <c r="X58" s="30" t="n">
        <f aca="false">MAX(B58:V58)</f>
        <v>99.5548961424</v>
      </c>
      <c r="Y58" s="6" t="s">
        <v>43</v>
      </c>
    </row>
    <row r="59" customFormat="false" ht="15" hidden="false" customHeight="false" outlineLevel="0" collapsed="false">
      <c r="A59" s="29" t="n">
        <v>56</v>
      </c>
      <c r="D59" s="26" t="n">
        <v>98.8130563798</v>
      </c>
      <c r="G59" s="26" t="n">
        <v>1.03857566766</v>
      </c>
      <c r="M59" s="26" t="n">
        <v>0.148367952522</v>
      </c>
      <c r="X59" s="30" t="n">
        <f aca="false">MAX(B59:V59)</f>
        <v>98.8130563798</v>
      </c>
      <c r="Y59" s="6" t="s">
        <v>34</v>
      </c>
    </row>
    <row r="60" customFormat="false" ht="15" hidden="false" customHeight="false" outlineLevel="0" collapsed="false">
      <c r="A60" s="29" t="n">
        <v>57</v>
      </c>
      <c r="M60" s="26" t="n">
        <v>100</v>
      </c>
      <c r="X60" s="30" t="n">
        <f aca="false">MAX(B60:V60)</f>
        <v>100</v>
      </c>
      <c r="Y60" s="6" t="s">
        <v>42</v>
      </c>
    </row>
    <row r="61" customFormat="false" ht="15" hidden="false" customHeight="false" outlineLevel="0" collapsed="false">
      <c r="A61" s="29" t="n">
        <v>58</v>
      </c>
      <c r="I61" s="26" t="n">
        <v>0.445103857567</v>
      </c>
      <c r="S61" s="26" t="n">
        <v>99.5548961424</v>
      </c>
      <c r="X61" s="30" t="n">
        <f aca="false">MAX(B61:V61)</f>
        <v>99.5548961424</v>
      </c>
      <c r="Y61" s="6" t="s">
        <v>46</v>
      </c>
    </row>
    <row r="62" customFormat="false" ht="15" hidden="false" customHeight="false" outlineLevel="0" collapsed="false">
      <c r="A62" s="29" t="n">
        <v>59</v>
      </c>
      <c r="Q62" s="26" t="n">
        <v>100</v>
      </c>
      <c r="X62" s="30" t="n">
        <f aca="false">MAX(B62:V62)</f>
        <v>100</v>
      </c>
      <c r="Y62" s="6" t="s">
        <v>38</v>
      </c>
    </row>
    <row r="63" customFormat="false" ht="15" hidden="false" customHeight="false" outlineLevel="0" collapsed="false">
      <c r="A63" s="29" t="n">
        <v>60</v>
      </c>
      <c r="C63" s="26" t="n">
        <v>100</v>
      </c>
      <c r="X63" s="30" t="n">
        <f aca="false">MAX(B63:V63)</f>
        <v>100</v>
      </c>
      <c r="Y63" s="6" t="s">
        <v>53</v>
      </c>
    </row>
    <row r="64" customFormat="false" ht="15" hidden="false" customHeight="false" outlineLevel="0" collapsed="false">
      <c r="A64" s="29" t="n">
        <v>61</v>
      </c>
      <c r="Q64" s="26" t="n">
        <v>100</v>
      </c>
      <c r="X64" s="30" t="n">
        <f aca="false">MAX(B64:V64)</f>
        <v>100</v>
      </c>
      <c r="Y64" s="6" t="s">
        <v>38</v>
      </c>
    </row>
    <row r="65" customFormat="false" ht="15" hidden="false" customHeight="false" outlineLevel="0" collapsed="false">
      <c r="A65" s="29" t="n">
        <v>62</v>
      </c>
      <c r="I65" s="26" t="n">
        <v>100</v>
      </c>
      <c r="X65" s="30" t="n">
        <f aca="false">MAX(B65:V65)</f>
        <v>100</v>
      </c>
      <c r="Y65" s="6" t="s">
        <v>44</v>
      </c>
    </row>
    <row r="66" customFormat="false" ht="15" hidden="false" customHeight="false" outlineLevel="0" collapsed="false">
      <c r="A66" s="29" t="n">
        <v>63</v>
      </c>
      <c r="C66" s="26" t="n">
        <v>100</v>
      </c>
      <c r="X66" s="30" t="n">
        <f aca="false">MAX(B66:V66)</f>
        <v>100</v>
      </c>
      <c r="Y66" s="6" t="s">
        <v>53</v>
      </c>
    </row>
    <row r="67" customFormat="false" ht="15" hidden="false" customHeight="false" outlineLevel="0" collapsed="false">
      <c r="A67" s="29" t="n">
        <v>64</v>
      </c>
      <c r="K67" s="26" t="n">
        <v>99.8516320475</v>
      </c>
      <c r="P67" s="26" t="n">
        <v>0.148367952522</v>
      </c>
      <c r="X67" s="30" t="n">
        <f aca="false">MAX(B67:V67)</f>
        <v>99.8516320475</v>
      </c>
      <c r="Y67" s="6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A11" activeCellId="0" sqref="CA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2" width="7.56"/>
    <col collapsed="false" customWidth="true" hidden="false" outlineLevel="0" max="3" min="3" style="2" width="4.41"/>
    <col collapsed="false" customWidth="true" hidden="false" outlineLevel="0" max="69" min="4" style="0" width="3.56"/>
    <col collapsed="false" customWidth="true" hidden="false" outlineLevel="0" max="70" min="70" style="0" width="1.56"/>
    <col collapsed="false" customWidth="true" hidden="false" outlineLevel="0" max="72" min="71" style="0" width="1.7"/>
    <col collapsed="false" customWidth="true" hidden="false" outlineLevel="0" max="73" min="73" style="0" width="2.84"/>
    <col collapsed="false" customWidth="true" hidden="false" outlineLevel="0" max="74" min="74" style="0" width="1.56"/>
    <col collapsed="false" customWidth="true" hidden="false" outlineLevel="0" max="77" min="75" style="0" width="1.99"/>
    <col collapsed="false" customWidth="true" hidden="false" outlineLevel="0" max="78" min="78" style="0" width="1.56"/>
    <col collapsed="false" customWidth="true" hidden="false" outlineLevel="0" max="79" min="79" style="0" width="1.99"/>
    <col collapsed="false" customWidth="true" hidden="false" outlineLevel="0" max="80" min="80" style="0" width="2.13"/>
    <col collapsed="false" customWidth="true" hidden="false" outlineLevel="0" max="81" min="81" style="0" width="1.99"/>
    <col collapsed="false" customWidth="true" hidden="false" outlineLevel="0" max="83" min="82" style="0" width="1.85"/>
    <col collapsed="false" customWidth="true" hidden="false" outlineLevel="0" max="85" min="84" style="0" width="2.28"/>
    <col collapsed="false" customWidth="true" hidden="false" outlineLevel="0" max="88" min="86" style="0" width="1.85"/>
    <col collapsed="false" customWidth="true" hidden="false" outlineLevel="0" max="89" min="89" style="0" width="2.28"/>
    <col collapsed="false" customWidth="true" hidden="false" outlineLevel="0" max="90" min="90" style="0" width="1.99"/>
    <col collapsed="false" customWidth="true" hidden="false" outlineLevel="0" max="91" min="91" style="0" width="1.56"/>
    <col collapsed="false" customWidth="true" hidden="false" outlineLevel="0" max="92" min="92" style="0" width="1.85"/>
    <col collapsed="false" customWidth="true" hidden="false" outlineLevel="0" max="93" min="93" style="0" width="2.84"/>
    <col collapsed="false" customWidth="true" hidden="false" outlineLevel="0" max="94" min="94" style="0" width="2.28"/>
    <col collapsed="false" customWidth="true" hidden="false" outlineLevel="0" max="95" min="95" style="0" width="2.13"/>
    <col collapsed="false" customWidth="true" hidden="false" outlineLevel="0" max="97" min="96" style="0" width="2.42"/>
    <col collapsed="false" customWidth="true" hidden="false" outlineLevel="0" max="98" min="98" style="0" width="2.28"/>
    <col collapsed="false" customWidth="true" hidden="false" outlineLevel="0" max="99" min="99" style="0" width="2.42"/>
    <col collapsed="false" customWidth="true" hidden="false" outlineLevel="0" max="100" min="100" style="0" width="1.56"/>
    <col collapsed="false" customWidth="true" hidden="false" outlineLevel="0" max="102" min="101" style="0" width="2.13"/>
    <col collapsed="false" customWidth="true" hidden="false" outlineLevel="0" max="103" min="103" style="0" width="2.42"/>
    <col collapsed="false" customWidth="true" hidden="false" outlineLevel="0" max="104" min="104" style="0" width="1.56"/>
    <col collapsed="false" customWidth="true" hidden="false" outlineLevel="0" max="105" min="105" style="0" width="2.13"/>
    <col collapsed="false" customWidth="true" hidden="false" outlineLevel="0" max="106" min="106" style="0" width="1.56"/>
  </cols>
  <sheetData>
    <row r="1" customFormat="false" ht="15" hidden="false" customHeight="fals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</row>
    <row r="2" s="4" customFormat="true" ht="108.75" hidden="false" customHeight="false" outlineLevel="0" collapsed="false">
      <c r="A2" s="4" t="s">
        <v>29</v>
      </c>
      <c r="B2" s="5" t="s">
        <v>30</v>
      </c>
      <c r="C2" s="5" t="s">
        <v>31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s">
        <v>32</v>
      </c>
      <c r="AD2" s="5" t="s">
        <v>33</v>
      </c>
      <c r="AE2" s="5" t="n">
        <v>26</v>
      </c>
      <c r="AF2" s="5" t="n">
        <v>27</v>
      </c>
      <c r="AG2" s="5" t="n">
        <v>28</v>
      </c>
      <c r="AH2" s="5" t="n">
        <v>29</v>
      </c>
      <c r="AI2" s="5" t="n">
        <v>30</v>
      </c>
      <c r="AJ2" s="5" t="n">
        <v>31</v>
      </c>
      <c r="AK2" s="5" t="n">
        <v>32</v>
      </c>
      <c r="AL2" s="5" t="n">
        <v>33</v>
      </c>
      <c r="AM2" s="5" t="n">
        <v>34</v>
      </c>
      <c r="AN2" s="5" t="n">
        <v>35</v>
      </c>
      <c r="AO2" s="5" t="n">
        <v>36</v>
      </c>
      <c r="AP2" s="5" t="n">
        <v>37</v>
      </c>
      <c r="AQ2" s="5" t="n">
        <v>38</v>
      </c>
      <c r="AR2" s="5" t="n">
        <v>39</v>
      </c>
      <c r="AS2" s="5" t="n">
        <v>40</v>
      </c>
      <c r="AT2" s="5" t="n">
        <v>41</v>
      </c>
      <c r="AU2" s="5" t="n">
        <v>42</v>
      </c>
      <c r="AV2" s="5" t="n">
        <v>43</v>
      </c>
      <c r="AW2" s="5" t="n">
        <v>44</v>
      </c>
      <c r="AX2" s="5" t="n">
        <v>45</v>
      </c>
      <c r="AY2" s="5" t="n">
        <v>46</v>
      </c>
      <c r="AZ2" s="5" t="n">
        <v>47</v>
      </c>
      <c r="BA2" s="5" t="n">
        <v>48</v>
      </c>
      <c r="BB2" s="5" t="n">
        <v>49</v>
      </c>
      <c r="BC2" s="5" t="n">
        <v>50</v>
      </c>
      <c r="BD2" s="5" t="n">
        <v>51</v>
      </c>
      <c r="BE2" s="5" t="n">
        <v>52</v>
      </c>
      <c r="BF2" s="5" t="n">
        <v>53</v>
      </c>
      <c r="BG2" s="5" t="n">
        <v>54</v>
      </c>
      <c r="BH2" s="5" t="n">
        <v>55</v>
      </c>
      <c r="BI2" s="5" t="n">
        <v>56</v>
      </c>
      <c r="BJ2" s="5" t="n">
        <v>57</v>
      </c>
      <c r="BK2" s="5" t="n">
        <v>58</v>
      </c>
      <c r="BL2" s="5" t="n">
        <v>59</v>
      </c>
      <c r="BM2" s="5" t="n">
        <v>60</v>
      </c>
      <c r="BN2" s="5" t="n">
        <v>61</v>
      </c>
      <c r="BO2" s="5" t="n">
        <v>62</v>
      </c>
      <c r="BP2" s="5" t="n">
        <v>63</v>
      </c>
      <c r="BQ2" s="5" t="n">
        <v>64</v>
      </c>
    </row>
    <row r="3" customFormat="false" ht="15" hidden="false" customHeight="false" outlineLevel="0" collapsed="false">
      <c r="A3" s="6" t="n">
        <v>1</v>
      </c>
      <c r="B3" s="7" t="s">
        <v>11</v>
      </c>
      <c r="C3" s="6" t="n">
        <v>6406</v>
      </c>
      <c r="D3" s="6" t="s">
        <v>34</v>
      </c>
      <c r="E3" s="6" t="s">
        <v>35</v>
      </c>
      <c r="F3" s="6" t="s">
        <v>36</v>
      </c>
      <c r="G3" s="6" t="s">
        <v>37</v>
      </c>
      <c r="H3" s="6" t="s">
        <v>35</v>
      </c>
      <c r="I3" s="6" t="s">
        <v>38</v>
      </c>
      <c r="J3" s="6" t="s">
        <v>39</v>
      </c>
      <c r="K3" s="6" t="s">
        <v>39</v>
      </c>
      <c r="L3" s="6" t="s">
        <v>40</v>
      </c>
      <c r="M3" s="6" t="s">
        <v>37</v>
      </c>
      <c r="N3" s="6" t="s">
        <v>41</v>
      </c>
      <c r="O3" s="6" t="s">
        <v>42</v>
      </c>
      <c r="P3" s="6" t="s">
        <v>43</v>
      </c>
      <c r="Q3" s="6" t="s">
        <v>39</v>
      </c>
      <c r="R3" s="6" t="s">
        <v>39</v>
      </c>
      <c r="S3" s="6" t="s">
        <v>44</v>
      </c>
      <c r="T3" s="6" t="s">
        <v>34</v>
      </c>
      <c r="U3" s="6" t="s">
        <v>45</v>
      </c>
      <c r="V3" s="6" t="s">
        <v>46</v>
      </c>
      <c r="W3" s="6" t="s">
        <v>37</v>
      </c>
      <c r="X3" s="6" t="s">
        <v>41</v>
      </c>
      <c r="Y3" s="6" t="s">
        <v>39</v>
      </c>
      <c r="Z3" s="6" t="s">
        <v>38</v>
      </c>
      <c r="AA3" s="6" t="s">
        <v>47</v>
      </c>
      <c r="AB3" s="6" t="s">
        <v>43</v>
      </c>
      <c r="AC3" s="6" t="s">
        <v>48</v>
      </c>
      <c r="AD3" s="6" t="s">
        <v>44</v>
      </c>
      <c r="AE3" s="6" t="s">
        <v>35</v>
      </c>
      <c r="AF3" s="6" t="s">
        <v>49</v>
      </c>
      <c r="AG3" s="6" t="s">
        <v>44</v>
      </c>
      <c r="AH3" s="6" t="s">
        <v>41</v>
      </c>
      <c r="AI3" s="6" t="s">
        <v>40</v>
      </c>
      <c r="AJ3" s="6" t="s">
        <v>44</v>
      </c>
      <c r="AK3" s="6" t="s">
        <v>35</v>
      </c>
      <c r="AL3" s="6" t="s">
        <v>38</v>
      </c>
      <c r="AM3" s="6" t="s">
        <v>47</v>
      </c>
      <c r="AN3" s="6" t="s">
        <v>46</v>
      </c>
      <c r="AO3" s="6" t="s">
        <v>40</v>
      </c>
      <c r="AP3" s="6" t="s">
        <v>38</v>
      </c>
      <c r="AQ3" s="6" t="s">
        <v>38</v>
      </c>
      <c r="AR3" s="6" t="s">
        <v>41</v>
      </c>
      <c r="AS3" s="6" t="s">
        <v>46</v>
      </c>
      <c r="AT3" s="6" t="s">
        <v>41</v>
      </c>
      <c r="AU3" s="6" t="s">
        <v>46</v>
      </c>
      <c r="AV3" s="6" t="s">
        <v>46</v>
      </c>
      <c r="AW3" s="6" t="s">
        <v>38</v>
      </c>
      <c r="AX3" s="6" t="s">
        <v>41</v>
      </c>
      <c r="AY3" s="8" t="s">
        <v>45</v>
      </c>
      <c r="AZ3" s="6" t="s">
        <v>40</v>
      </c>
      <c r="BA3" s="6" t="s">
        <v>44</v>
      </c>
      <c r="BB3" s="6" t="s">
        <v>38</v>
      </c>
      <c r="BC3" s="6" t="s">
        <v>50</v>
      </c>
      <c r="BD3" s="6" t="s">
        <v>51</v>
      </c>
      <c r="BE3" s="6" t="s">
        <v>52</v>
      </c>
      <c r="BF3" s="9" t="s">
        <v>53</v>
      </c>
      <c r="BG3" s="6" t="s">
        <v>38</v>
      </c>
      <c r="BH3" s="6" t="s">
        <v>42</v>
      </c>
      <c r="BI3" s="6" t="s">
        <v>45</v>
      </c>
      <c r="BJ3" s="6" t="s">
        <v>38</v>
      </c>
      <c r="BK3" s="6" t="s">
        <v>41</v>
      </c>
      <c r="BL3" s="6" t="s">
        <v>49</v>
      </c>
      <c r="BM3" s="9" t="s">
        <v>53</v>
      </c>
      <c r="BN3" s="6" t="s">
        <v>43</v>
      </c>
      <c r="BO3" s="6" t="s">
        <v>44</v>
      </c>
      <c r="BP3" s="9" t="s">
        <v>53</v>
      </c>
      <c r="BQ3" s="6" t="s">
        <v>44</v>
      </c>
    </row>
    <row r="4" customFormat="false" ht="15" hidden="false" customHeight="false" outlineLevel="0" collapsed="false">
      <c r="A4" s="6" t="n">
        <v>1</v>
      </c>
      <c r="B4" s="7" t="s">
        <v>12</v>
      </c>
      <c r="C4" s="6" t="n">
        <v>225</v>
      </c>
      <c r="D4" s="6" t="s">
        <v>34</v>
      </c>
      <c r="E4" s="6" t="s">
        <v>35</v>
      </c>
      <c r="F4" s="6" t="s">
        <v>36</v>
      </c>
      <c r="G4" s="6" t="s">
        <v>37</v>
      </c>
      <c r="H4" s="6" t="s">
        <v>35</v>
      </c>
      <c r="I4" s="6" t="s">
        <v>39</v>
      </c>
      <c r="J4" s="6" t="s">
        <v>39</v>
      </c>
      <c r="K4" s="6" t="s">
        <v>39</v>
      </c>
      <c r="L4" s="6" t="s">
        <v>38</v>
      </c>
      <c r="M4" s="6" t="s">
        <v>37</v>
      </c>
      <c r="N4" s="6" t="s">
        <v>41</v>
      </c>
      <c r="O4" s="6" t="s">
        <v>42</v>
      </c>
      <c r="P4" s="6" t="s">
        <v>43</v>
      </c>
      <c r="Q4" s="6" t="s">
        <v>42</v>
      </c>
      <c r="R4" s="6" t="s">
        <v>39</v>
      </c>
      <c r="S4" s="6" t="s">
        <v>44</v>
      </c>
      <c r="T4" s="6" t="s">
        <v>37</v>
      </c>
      <c r="U4" s="6" t="s">
        <v>45</v>
      </c>
      <c r="V4" s="6" t="s">
        <v>46</v>
      </c>
      <c r="W4" s="6" t="s">
        <v>37</v>
      </c>
      <c r="X4" s="6" t="s">
        <v>41</v>
      </c>
      <c r="Y4" s="6" t="s">
        <v>38</v>
      </c>
      <c r="Z4" s="6" t="s">
        <v>42</v>
      </c>
      <c r="AA4" s="6" t="s">
        <v>52</v>
      </c>
      <c r="AB4" s="6" t="s">
        <v>45</v>
      </c>
      <c r="AC4" s="6" t="s">
        <v>48</v>
      </c>
      <c r="AD4" s="6" t="s">
        <v>46</v>
      </c>
      <c r="AE4" s="6" t="s">
        <v>35</v>
      </c>
      <c r="AF4" s="6" t="s">
        <v>49</v>
      </c>
      <c r="AG4" s="6" t="s">
        <v>44</v>
      </c>
      <c r="AH4" s="6" t="s">
        <v>41</v>
      </c>
      <c r="AI4" s="6" t="s">
        <v>40</v>
      </c>
      <c r="AJ4" s="6" t="s">
        <v>44</v>
      </c>
      <c r="AK4" s="6" t="s">
        <v>35</v>
      </c>
      <c r="AL4" s="6" t="s">
        <v>40</v>
      </c>
      <c r="AM4" s="6" t="s">
        <v>47</v>
      </c>
      <c r="AN4" s="6" t="s">
        <v>46</v>
      </c>
      <c r="AO4" s="6" t="s">
        <v>40</v>
      </c>
      <c r="AP4" s="6" t="s">
        <v>45</v>
      </c>
      <c r="AQ4" s="6" t="s">
        <v>38</v>
      </c>
      <c r="AR4" s="6" t="s">
        <v>41</v>
      </c>
      <c r="AS4" s="6" t="s">
        <v>38</v>
      </c>
      <c r="AT4" s="6" t="s">
        <v>41</v>
      </c>
      <c r="AU4" s="6" t="s">
        <v>40</v>
      </c>
      <c r="AV4" s="6" t="s">
        <v>44</v>
      </c>
      <c r="AW4" s="6" t="s">
        <v>52</v>
      </c>
      <c r="AX4" s="6" t="s">
        <v>44</v>
      </c>
      <c r="AY4" s="6" t="s">
        <v>40</v>
      </c>
      <c r="AZ4" s="8" t="s">
        <v>45</v>
      </c>
      <c r="BA4" s="6" t="s">
        <v>44</v>
      </c>
      <c r="BB4" s="6" t="s">
        <v>38</v>
      </c>
      <c r="BC4" s="6" t="s">
        <v>50</v>
      </c>
      <c r="BD4" s="6" t="s">
        <v>51</v>
      </c>
      <c r="BE4" s="6" t="s">
        <v>52</v>
      </c>
      <c r="BF4" s="9" t="s">
        <v>53</v>
      </c>
      <c r="BG4" s="6" t="s">
        <v>38</v>
      </c>
      <c r="BH4" s="6" t="s">
        <v>42</v>
      </c>
      <c r="BI4" s="6" t="s">
        <v>45</v>
      </c>
      <c r="BJ4" s="6" t="s">
        <v>38</v>
      </c>
      <c r="BK4" s="6" t="s">
        <v>41</v>
      </c>
      <c r="BL4" s="6" t="s">
        <v>49</v>
      </c>
      <c r="BM4" s="9" t="s">
        <v>53</v>
      </c>
      <c r="BN4" s="6" t="s">
        <v>43</v>
      </c>
      <c r="BO4" s="6" t="s">
        <v>44</v>
      </c>
      <c r="BP4" s="9" t="s">
        <v>53</v>
      </c>
      <c r="BQ4" s="6" t="s">
        <v>44</v>
      </c>
    </row>
    <row r="5" customFormat="false" ht="15" hidden="false" customHeight="false" outlineLevel="0" collapsed="false">
      <c r="A5" s="6" t="n">
        <v>1</v>
      </c>
      <c r="B5" s="7" t="s">
        <v>15</v>
      </c>
      <c r="C5" s="6" t="n">
        <v>2575</v>
      </c>
      <c r="D5" s="6" t="s">
        <v>34</v>
      </c>
      <c r="E5" s="6" t="s">
        <v>35</v>
      </c>
      <c r="F5" s="6" t="s">
        <v>36</v>
      </c>
      <c r="G5" s="6" t="s">
        <v>49</v>
      </c>
      <c r="H5" s="6" t="s">
        <v>35</v>
      </c>
      <c r="I5" s="6" t="s">
        <v>38</v>
      </c>
      <c r="J5" s="6" t="s">
        <v>39</v>
      </c>
      <c r="K5" s="6" t="s">
        <v>39</v>
      </c>
      <c r="L5" s="6" t="s">
        <v>40</v>
      </c>
      <c r="M5" s="6" t="s">
        <v>43</v>
      </c>
      <c r="N5" s="6" t="s">
        <v>41</v>
      </c>
      <c r="O5" s="6" t="s">
        <v>37</v>
      </c>
      <c r="P5" s="6" t="s">
        <v>43</v>
      </c>
      <c r="Q5" s="6" t="s">
        <v>39</v>
      </c>
      <c r="R5" s="6" t="s">
        <v>39</v>
      </c>
      <c r="S5" s="6" t="s">
        <v>44</v>
      </c>
      <c r="T5" s="6" t="s">
        <v>38</v>
      </c>
      <c r="U5" s="6" t="s">
        <v>45</v>
      </c>
      <c r="V5" s="6" t="s">
        <v>46</v>
      </c>
      <c r="W5" s="6" t="s">
        <v>37</v>
      </c>
      <c r="X5" s="6" t="s">
        <v>41</v>
      </c>
      <c r="Y5" s="6" t="s">
        <v>39</v>
      </c>
      <c r="Z5" s="6" t="s">
        <v>38</v>
      </c>
      <c r="AA5" s="6" t="s">
        <v>44</v>
      </c>
      <c r="AB5" s="6" t="s">
        <v>45</v>
      </c>
      <c r="AC5" s="6" t="s">
        <v>48</v>
      </c>
      <c r="AD5" s="6" t="s">
        <v>47</v>
      </c>
      <c r="AE5" s="6" t="s">
        <v>35</v>
      </c>
      <c r="AF5" s="6" t="s">
        <v>49</v>
      </c>
      <c r="AG5" s="6" t="s">
        <v>44</v>
      </c>
      <c r="AH5" s="6" t="s">
        <v>41</v>
      </c>
      <c r="AI5" s="6" t="s">
        <v>38</v>
      </c>
      <c r="AJ5" s="6" t="s">
        <v>44</v>
      </c>
      <c r="AK5" s="6" t="s">
        <v>35</v>
      </c>
      <c r="AL5" s="6" t="s">
        <v>38</v>
      </c>
      <c r="AM5" s="6" t="s">
        <v>47</v>
      </c>
      <c r="AN5" s="6" t="s">
        <v>46</v>
      </c>
      <c r="AO5" s="6" t="s">
        <v>40</v>
      </c>
      <c r="AP5" s="6" t="s">
        <v>38</v>
      </c>
      <c r="AQ5" s="6" t="s">
        <v>38</v>
      </c>
      <c r="AR5" s="6" t="s">
        <v>41</v>
      </c>
      <c r="AS5" s="6" t="s">
        <v>40</v>
      </c>
      <c r="AT5" s="6" t="s">
        <v>41</v>
      </c>
      <c r="AU5" s="6" t="s">
        <v>40</v>
      </c>
      <c r="AV5" s="6" t="s">
        <v>44</v>
      </c>
      <c r="AW5" s="6" t="s">
        <v>52</v>
      </c>
      <c r="AX5" s="6" t="s">
        <v>46</v>
      </c>
      <c r="AY5" s="6" t="s">
        <v>40</v>
      </c>
      <c r="AZ5" s="8" t="s">
        <v>45</v>
      </c>
      <c r="BA5" s="6" t="s">
        <v>41</v>
      </c>
      <c r="BB5" s="6" t="s">
        <v>38</v>
      </c>
      <c r="BC5" s="6" t="s">
        <v>41</v>
      </c>
      <c r="BD5" s="6" t="s">
        <v>51</v>
      </c>
      <c r="BE5" s="6" t="s">
        <v>52</v>
      </c>
      <c r="BF5" s="9" t="s">
        <v>53</v>
      </c>
      <c r="BG5" s="6" t="s">
        <v>38</v>
      </c>
      <c r="BH5" s="6" t="s">
        <v>42</v>
      </c>
      <c r="BI5" s="6" t="s">
        <v>45</v>
      </c>
      <c r="BJ5" s="6" t="s">
        <v>38</v>
      </c>
      <c r="BK5" s="6" t="s">
        <v>41</v>
      </c>
      <c r="BL5" s="6" t="s">
        <v>49</v>
      </c>
      <c r="BM5" s="9" t="s">
        <v>53</v>
      </c>
      <c r="BN5" s="6" t="s">
        <v>43</v>
      </c>
      <c r="BO5" s="6" t="s">
        <v>44</v>
      </c>
      <c r="BP5" s="9" t="s">
        <v>53</v>
      </c>
      <c r="BQ5" s="6" t="s">
        <v>44</v>
      </c>
    </row>
    <row r="6" customFormat="false" ht="15" hidden="false" customHeight="false" outlineLevel="0" collapsed="false">
      <c r="A6" s="6" t="n">
        <v>1</v>
      </c>
      <c r="B6" s="7" t="s">
        <v>16</v>
      </c>
      <c r="C6" s="6" t="n">
        <v>498</v>
      </c>
      <c r="D6" s="6" t="s">
        <v>34</v>
      </c>
      <c r="E6" s="6" t="s">
        <v>35</v>
      </c>
      <c r="F6" s="6" t="s">
        <v>36</v>
      </c>
      <c r="G6" s="6" t="s">
        <v>37</v>
      </c>
      <c r="H6" s="6" t="s">
        <v>35</v>
      </c>
      <c r="I6" s="6" t="s">
        <v>49</v>
      </c>
      <c r="J6" s="6" t="s">
        <v>34</v>
      </c>
      <c r="K6" s="6" t="s">
        <v>39</v>
      </c>
      <c r="L6" s="6" t="s">
        <v>38</v>
      </c>
      <c r="M6" s="6" t="s">
        <v>37</v>
      </c>
      <c r="N6" s="6" t="s">
        <v>41</v>
      </c>
      <c r="O6" s="6" t="s">
        <v>42</v>
      </c>
      <c r="P6" s="6" t="s">
        <v>43</v>
      </c>
      <c r="Q6" s="6" t="s">
        <v>49</v>
      </c>
      <c r="R6" s="6" t="s">
        <v>39</v>
      </c>
      <c r="S6" s="6" t="s">
        <v>44</v>
      </c>
      <c r="T6" s="6" t="s">
        <v>39</v>
      </c>
      <c r="U6" s="6" t="s">
        <v>38</v>
      </c>
      <c r="V6" s="6" t="s">
        <v>46</v>
      </c>
      <c r="W6" s="6" t="s">
        <v>37</v>
      </c>
      <c r="X6" s="6" t="s">
        <v>41</v>
      </c>
      <c r="Y6" s="6" t="s">
        <v>39</v>
      </c>
      <c r="Z6" s="6" t="s">
        <v>42</v>
      </c>
      <c r="AA6" s="6" t="s">
        <v>41</v>
      </c>
      <c r="AB6" s="6" t="s">
        <v>45</v>
      </c>
      <c r="AC6" s="6" t="s">
        <v>48</v>
      </c>
      <c r="AD6" s="6" t="s">
        <v>46</v>
      </c>
      <c r="AE6" s="6" t="s">
        <v>35</v>
      </c>
      <c r="AF6" s="6" t="s">
        <v>49</v>
      </c>
      <c r="AG6" s="6" t="s">
        <v>44</v>
      </c>
      <c r="AH6" s="6" t="s">
        <v>41</v>
      </c>
      <c r="AI6" s="6" t="s">
        <v>40</v>
      </c>
      <c r="AJ6" s="6" t="s">
        <v>44</v>
      </c>
      <c r="AK6" s="6" t="s">
        <v>35</v>
      </c>
      <c r="AL6" s="6" t="s">
        <v>38</v>
      </c>
      <c r="AM6" s="6" t="s">
        <v>47</v>
      </c>
      <c r="AN6" s="6" t="s">
        <v>46</v>
      </c>
      <c r="AO6" s="6" t="s">
        <v>38</v>
      </c>
      <c r="AP6" s="6" t="s">
        <v>38</v>
      </c>
      <c r="AQ6" s="6" t="s">
        <v>38</v>
      </c>
      <c r="AR6" s="6" t="s">
        <v>41</v>
      </c>
      <c r="AS6" s="6" t="s">
        <v>46</v>
      </c>
      <c r="AT6" s="6" t="s">
        <v>41</v>
      </c>
      <c r="AU6" s="6" t="s">
        <v>46</v>
      </c>
      <c r="AV6" s="6" t="s">
        <v>45</v>
      </c>
      <c r="AW6" s="6" t="s">
        <v>41</v>
      </c>
      <c r="AX6" s="6" t="s">
        <v>44</v>
      </c>
      <c r="AY6" s="6" t="s">
        <v>44</v>
      </c>
      <c r="AZ6" s="6" t="s">
        <v>40</v>
      </c>
      <c r="BA6" s="6" t="s">
        <v>52</v>
      </c>
      <c r="BB6" s="8" t="s">
        <v>45</v>
      </c>
      <c r="BC6" s="6" t="s">
        <v>41</v>
      </c>
      <c r="BD6" s="6" t="s">
        <v>51</v>
      </c>
      <c r="BE6" s="6" t="s">
        <v>52</v>
      </c>
      <c r="BF6" s="9" t="s">
        <v>53</v>
      </c>
      <c r="BG6" s="6" t="s">
        <v>38</v>
      </c>
      <c r="BH6" s="6" t="s">
        <v>42</v>
      </c>
      <c r="BI6" s="6" t="s">
        <v>45</v>
      </c>
      <c r="BJ6" s="6" t="s">
        <v>38</v>
      </c>
      <c r="BK6" s="6" t="s">
        <v>52</v>
      </c>
      <c r="BL6" s="6" t="s">
        <v>49</v>
      </c>
      <c r="BM6" s="9" t="s">
        <v>53</v>
      </c>
      <c r="BN6" s="6" t="s">
        <v>43</v>
      </c>
      <c r="BO6" s="6" t="s">
        <v>44</v>
      </c>
      <c r="BP6" s="9" t="s">
        <v>53</v>
      </c>
      <c r="BQ6" s="6" t="s">
        <v>44</v>
      </c>
    </row>
    <row r="7" customFormat="false" ht="15" hidden="false" customHeight="false" outlineLevel="0" collapsed="false">
      <c r="A7" s="6" t="n">
        <v>1</v>
      </c>
      <c r="B7" s="7" t="s">
        <v>18</v>
      </c>
      <c r="C7" s="6" t="n">
        <v>61</v>
      </c>
      <c r="D7" s="6" t="s">
        <v>34</v>
      </c>
      <c r="E7" s="6" t="s">
        <v>54</v>
      </c>
      <c r="F7" s="6" t="s">
        <v>37</v>
      </c>
      <c r="G7" s="6" t="s">
        <v>39</v>
      </c>
      <c r="H7" s="6" t="s">
        <v>35</v>
      </c>
      <c r="I7" s="6" t="s">
        <v>39</v>
      </c>
      <c r="J7" s="6" t="s">
        <v>39</v>
      </c>
      <c r="K7" s="6" t="s">
        <v>39</v>
      </c>
      <c r="L7" s="6" t="s">
        <v>40</v>
      </c>
      <c r="M7" s="6" t="s">
        <v>37</v>
      </c>
      <c r="N7" s="6" t="s">
        <v>41</v>
      </c>
      <c r="O7" s="6" t="s">
        <v>39</v>
      </c>
      <c r="P7" s="6" t="s">
        <v>43</v>
      </c>
      <c r="Q7" s="6" t="s">
        <v>38</v>
      </c>
      <c r="R7" s="6" t="s">
        <v>37</v>
      </c>
      <c r="S7" s="6" t="s">
        <v>44</v>
      </c>
      <c r="T7" s="6" t="s">
        <v>42</v>
      </c>
      <c r="U7" s="6" t="s">
        <v>45</v>
      </c>
      <c r="V7" s="6" t="s">
        <v>46</v>
      </c>
      <c r="W7" s="6" t="s">
        <v>37</v>
      </c>
      <c r="X7" s="6" t="s">
        <v>41</v>
      </c>
      <c r="Y7" s="6" t="s">
        <v>39</v>
      </c>
      <c r="Z7" s="6" t="s">
        <v>39</v>
      </c>
      <c r="AA7" s="6" t="s">
        <v>42</v>
      </c>
      <c r="AB7" s="6" t="s">
        <v>47</v>
      </c>
      <c r="AC7" s="6" t="s">
        <v>48</v>
      </c>
      <c r="AD7" s="6" t="s">
        <v>47</v>
      </c>
      <c r="AE7" s="6" t="s">
        <v>35</v>
      </c>
      <c r="AF7" s="6" t="s">
        <v>37</v>
      </c>
      <c r="AG7" s="6" t="s">
        <v>44</v>
      </c>
      <c r="AH7" s="6" t="s">
        <v>41</v>
      </c>
      <c r="AI7" s="6" t="s">
        <v>38</v>
      </c>
      <c r="AJ7" s="6" t="s">
        <v>44</v>
      </c>
      <c r="AK7" s="6" t="s">
        <v>35</v>
      </c>
      <c r="AL7" s="6" t="s">
        <v>38</v>
      </c>
      <c r="AM7" s="6" t="s">
        <v>47</v>
      </c>
      <c r="AN7" s="6" t="s">
        <v>46</v>
      </c>
      <c r="AO7" s="6" t="s">
        <v>40</v>
      </c>
      <c r="AP7" s="6" t="s">
        <v>40</v>
      </c>
      <c r="AQ7" s="6" t="s">
        <v>38</v>
      </c>
      <c r="AR7" s="6" t="s">
        <v>41</v>
      </c>
      <c r="AS7" s="6" t="s">
        <v>53</v>
      </c>
      <c r="AT7" s="6" t="s">
        <v>41</v>
      </c>
      <c r="AU7" s="6" t="s">
        <v>40</v>
      </c>
      <c r="AV7" s="6" t="s">
        <v>44</v>
      </c>
      <c r="AW7" s="6" t="s">
        <v>41</v>
      </c>
      <c r="AX7" s="6" t="s">
        <v>44</v>
      </c>
      <c r="AY7" s="6" t="s">
        <v>40</v>
      </c>
      <c r="AZ7" s="8" t="s">
        <v>45</v>
      </c>
      <c r="BA7" s="8" t="s">
        <v>45</v>
      </c>
      <c r="BB7" s="6" t="s">
        <v>41</v>
      </c>
      <c r="BC7" s="6" t="s">
        <v>44</v>
      </c>
      <c r="BD7" s="6" t="s">
        <v>41</v>
      </c>
      <c r="BE7" s="6" t="s">
        <v>45</v>
      </c>
      <c r="BF7" s="6" t="s">
        <v>52</v>
      </c>
      <c r="BG7" s="6" t="s">
        <v>49</v>
      </c>
      <c r="BH7" s="6" t="s">
        <v>42</v>
      </c>
      <c r="BI7" s="6" t="s">
        <v>45</v>
      </c>
      <c r="BJ7" s="6" t="s">
        <v>38</v>
      </c>
      <c r="BK7" s="9" t="s">
        <v>53</v>
      </c>
      <c r="BL7" s="6" t="s">
        <v>43</v>
      </c>
      <c r="BM7" s="9" t="s">
        <v>53</v>
      </c>
      <c r="BN7" s="6" t="s">
        <v>52</v>
      </c>
      <c r="BO7" s="6" t="s">
        <v>50</v>
      </c>
      <c r="BP7" s="9" t="s">
        <v>53</v>
      </c>
      <c r="BQ7" s="6" t="s">
        <v>44</v>
      </c>
    </row>
    <row r="8" customFormat="false" ht="15" hidden="false" customHeight="false" outlineLevel="0" collapsed="false">
      <c r="A8" s="6" t="n">
        <v>1</v>
      </c>
      <c r="B8" s="7" t="s">
        <v>19</v>
      </c>
      <c r="C8" s="6" t="n">
        <v>626</v>
      </c>
      <c r="D8" s="6" t="s">
        <v>42</v>
      </c>
      <c r="E8" s="6" t="s">
        <v>43</v>
      </c>
      <c r="F8" s="6" t="s">
        <v>43</v>
      </c>
      <c r="G8" s="6" t="s">
        <v>37</v>
      </c>
      <c r="H8" s="6" t="s">
        <v>35</v>
      </c>
      <c r="I8" s="6" t="s">
        <v>37</v>
      </c>
      <c r="J8" s="6" t="s">
        <v>39</v>
      </c>
      <c r="K8" s="6" t="s">
        <v>39</v>
      </c>
      <c r="L8" s="6" t="s">
        <v>38</v>
      </c>
      <c r="M8" s="6" t="s">
        <v>43</v>
      </c>
      <c r="N8" s="6" t="s">
        <v>41</v>
      </c>
      <c r="O8" s="6" t="s">
        <v>39</v>
      </c>
      <c r="P8" s="6" t="s">
        <v>43</v>
      </c>
      <c r="Q8" s="6" t="s">
        <v>49</v>
      </c>
      <c r="R8" s="6" t="s">
        <v>37</v>
      </c>
      <c r="S8" s="6" t="s">
        <v>44</v>
      </c>
      <c r="T8" s="6" t="s">
        <v>39</v>
      </c>
      <c r="U8" s="6" t="s">
        <v>45</v>
      </c>
      <c r="V8" s="6" t="s">
        <v>46</v>
      </c>
      <c r="W8" s="6" t="s">
        <v>37</v>
      </c>
      <c r="X8" s="6" t="s">
        <v>41</v>
      </c>
      <c r="Y8" s="6" t="s">
        <v>39</v>
      </c>
      <c r="Z8" s="6" t="s">
        <v>38</v>
      </c>
      <c r="AA8" s="6" t="s">
        <v>39</v>
      </c>
      <c r="AB8" s="6" t="s">
        <v>45</v>
      </c>
      <c r="AC8" s="6" t="s">
        <v>48</v>
      </c>
      <c r="AD8" s="6" t="s">
        <v>47</v>
      </c>
      <c r="AE8" s="6" t="s">
        <v>35</v>
      </c>
      <c r="AF8" s="6" t="s">
        <v>37</v>
      </c>
      <c r="AG8" s="6" t="s">
        <v>44</v>
      </c>
      <c r="AH8" s="6" t="s">
        <v>41</v>
      </c>
      <c r="AI8" s="6" t="s">
        <v>47</v>
      </c>
      <c r="AJ8" s="6" t="s">
        <v>44</v>
      </c>
      <c r="AK8" s="6" t="s">
        <v>35</v>
      </c>
      <c r="AL8" s="6" t="s">
        <v>38</v>
      </c>
      <c r="AM8" s="6" t="s">
        <v>47</v>
      </c>
      <c r="AN8" s="6" t="s">
        <v>46</v>
      </c>
      <c r="AO8" s="6" t="s">
        <v>40</v>
      </c>
      <c r="AP8" s="6" t="s">
        <v>38</v>
      </c>
      <c r="AQ8" s="6" t="s">
        <v>38</v>
      </c>
      <c r="AR8" s="6" t="s">
        <v>41</v>
      </c>
      <c r="AS8" s="6" t="s">
        <v>46</v>
      </c>
      <c r="AT8" s="6" t="s">
        <v>44</v>
      </c>
      <c r="AU8" s="6" t="s">
        <v>40</v>
      </c>
      <c r="AV8" s="6" t="s">
        <v>52</v>
      </c>
      <c r="AW8" s="8" t="s">
        <v>45</v>
      </c>
      <c r="AX8" s="6" t="s">
        <v>50</v>
      </c>
      <c r="AY8" s="6" t="s">
        <v>40</v>
      </c>
      <c r="AZ8" s="6" t="s">
        <v>40</v>
      </c>
      <c r="BA8" s="6" t="s">
        <v>50</v>
      </c>
      <c r="BB8" s="6" t="s">
        <v>41</v>
      </c>
      <c r="BC8" s="6" t="s">
        <v>50</v>
      </c>
      <c r="BD8" s="6" t="s">
        <v>51</v>
      </c>
      <c r="BE8" s="6" t="s">
        <v>40</v>
      </c>
      <c r="BF8" s="6" t="s">
        <v>52</v>
      </c>
      <c r="BG8" s="6" t="s">
        <v>38</v>
      </c>
      <c r="BH8" s="6" t="s">
        <v>42</v>
      </c>
      <c r="BI8" s="6" t="s">
        <v>45</v>
      </c>
      <c r="BJ8" s="6" t="s">
        <v>38</v>
      </c>
      <c r="BK8" s="9" t="s">
        <v>53</v>
      </c>
      <c r="BL8" s="6" t="s">
        <v>43</v>
      </c>
      <c r="BM8" s="9" t="s">
        <v>53</v>
      </c>
      <c r="BN8" s="6" t="s">
        <v>42</v>
      </c>
      <c r="BO8" s="6" t="s">
        <v>44</v>
      </c>
      <c r="BP8" s="9" t="s">
        <v>53</v>
      </c>
      <c r="BQ8" s="6" t="s">
        <v>44</v>
      </c>
    </row>
    <row r="9" customFormat="false" ht="15" hidden="false" customHeight="false" outlineLevel="0" collapsed="false">
      <c r="A9" s="6" t="n">
        <v>1</v>
      </c>
      <c r="B9" s="7" t="s">
        <v>21</v>
      </c>
      <c r="C9" s="6" t="n">
        <v>150</v>
      </c>
      <c r="D9" s="6" t="s">
        <v>34</v>
      </c>
      <c r="E9" s="6" t="s">
        <v>54</v>
      </c>
      <c r="F9" s="6" t="s">
        <v>37</v>
      </c>
      <c r="G9" s="6" t="s">
        <v>39</v>
      </c>
      <c r="H9" s="6" t="s">
        <v>50</v>
      </c>
      <c r="I9" s="6" t="s">
        <v>39</v>
      </c>
      <c r="J9" s="6" t="s">
        <v>39</v>
      </c>
      <c r="K9" s="6" t="s">
        <v>39</v>
      </c>
      <c r="L9" s="6" t="s">
        <v>38</v>
      </c>
      <c r="M9" s="6" t="s">
        <v>37</v>
      </c>
      <c r="N9" s="6" t="s">
        <v>41</v>
      </c>
      <c r="O9" s="6" t="s">
        <v>42</v>
      </c>
      <c r="P9" s="6" t="s">
        <v>43</v>
      </c>
      <c r="Q9" s="6" t="s">
        <v>49</v>
      </c>
      <c r="R9" s="6" t="s">
        <v>39</v>
      </c>
      <c r="S9" s="6" t="s">
        <v>44</v>
      </c>
      <c r="T9" s="6" t="s">
        <v>39</v>
      </c>
      <c r="U9" s="6" t="s">
        <v>45</v>
      </c>
      <c r="V9" s="6" t="s">
        <v>46</v>
      </c>
      <c r="W9" s="6" t="s">
        <v>37</v>
      </c>
      <c r="X9" s="6" t="s">
        <v>41</v>
      </c>
      <c r="Y9" s="6" t="s">
        <v>34</v>
      </c>
      <c r="Z9" s="6" t="s">
        <v>38</v>
      </c>
      <c r="AA9" s="6" t="s">
        <v>42</v>
      </c>
      <c r="AB9" s="6" t="s">
        <v>45</v>
      </c>
      <c r="AC9" s="6" t="s">
        <v>42</v>
      </c>
      <c r="AD9" s="6" t="s">
        <v>46</v>
      </c>
      <c r="AE9" s="6" t="s">
        <v>35</v>
      </c>
      <c r="AF9" s="6" t="s">
        <v>37</v>
      </c>
      <c r="AG9" s="6" t="s">
        <v>44</v>
      </c>
      <c r="AH9" s="6" t="s">
        <v>41</v>
      </c>
      <c r="AI9" s="6" t="s">
        <v>38</v>
      </c>
      <c r="AJ9" s="6" t="s">
        <v>44</v>
      </c>
      <c r="AK9" s="6" t="s">
        <v>35</v>
      </c>
      <c r="AL9" s="6" t="s">
        <v>38</v>
      </c>
      <c r="AM9" s="6" t="s">
        <v>53</v>
      </c>
      <c r="AN9" s="6" t="s">
        <v>44</v>
      </c>
      <c r="AO9" s="6" t="s">
        <v>40</v>
      </c>
      <c r="AP9" s="6" t="s">
        <v>38</v>
      </c>
      <c r="AQ9" s="6" t="s">
        <v>38</v>
      </c>
      <c r="AR9" s="6" t="s">
        <v>41</v>
      </c>
      <c r="AS9" s="6" t="s">
        <v>46</v>
      </c>
      <c r="AT9" s="6" t="s">
        <v>41</v>
      </c>
      <c r="AU9" s="6" t="s">
        <v>40</v>
      </c>
      <c r="AV9" s="6" t="s">
        <v>40</v>
      </c>
      <c r="AW9" s="6" t="s">
        <v>44</v>
      </c>
      <c r="AX9" s="6" t="s">
        <v>44</v>
      </c>
      <c r="AY9" s="6" t="s">
        <v>52</v>
      </c>
      <c r="AZ9" s="8" t="s">
        <v>45</v>
      </c>
      <c r="BA9" s="6" t="s">
        <v>50</v>
      </c>
      <c r="BB9" s="6" t="s">
        <v>44</v>
      </c>
      <c r="BC9" s="6" t="s">
        <v>50</v>
      </c>
      <c r="BD9" s="6" t="s">
        <v>51</v>
      </c>
      <c r="BE9" s="6" t="s">
        <v>40</v>
      </c>
      <c r="BF9" s="9" t="s">
        <v>53</v>
      </c>
      <c r="BG9" s="6" t="s">
        <v>38</v>
      </c>
      <c r="BH9" s="6" t="s">
        <v>42</v>
      </c>
      <c r="BI9" s="6" t="s">
        <v>45</v>
      </c>
      <c r="BJ9" s="6" t="s">
        <v>38</v>
      </c>
      <c r="BK9" s="9" t="s">
        <v>53</v>
      </c>
      <c r="BL9" s="6" t="s">
        <v>43</v>
      </c>
      <c r="BM9" s="9" t="s">
        <v>53</v>
      </c>
      <c r="BN9" s="6" t="s">
        <v>47</v>
      </c>
      <c r="BO9" s="6" t="s">
        <v>44</v>
      </c>
      <c r="BP9" s="9" t="s">
        <v>53</v>
      </c>
      <c r="BQ9" s="6" t="s">
        <v>44</v>
      </c>
    </row>
    <row r="10" customFormat="false" ht="15" hidden="false" customHeight="false" outlineLevel="0" collapsed="false">
      <c r="A10" s="6" t="n">
        <v>1</v>
      </c>
      <c r="B10" s="7" t="s">
        <v>22</v>
      </c>
      <c r="C10" s="6" t="n">
        <v>41</v>
      </c>
      <c r="D10" s="6" t="s">
        <v>42</v>
      </c>
      <c r="E10" s="6" t="s">
        <v>54</v>
      </c>
      <c r="F10" s="6" t="s">
        <v>37</v>
      </c>
      <c r="G10" s="6" t="s">
        <v>39</v>
      </c>
      <c r="H10" s="6" t="s">
        <v>35</v>
      </c>
      <c r="I10" s="6" t="s">
        <v>39</v>
      </c>
      <c r="J10" s="6" t="s">
        <v>39</v>
      </c>
      <c r="K10" s="6" t="s">
        <v>39</v>
      </c>
      <c r="L10" s="6" t="s">
        <v>38</v>
      </c>
      <c r="M10" s="6" t="s">
        <v>37</v>
      </c>
      <c r="N10" s="6" t="s">
        <v>44</v>
      </c>
      <c r="O10" s="6" t="s">
        <v>39</v>
      </c>
      <c r="P10" s="6" t="s">
        <v>43</v>
      </c>
      <c r="Q10" s="6" t="s">
        <v>49</v>
      </c>
      <c r="R10" s="6" t="s">
        <v>37</v>
      </c>
      <c r="S10" s="6" t="s">
        <v>44</v>
      </c>
      <c r="T10" s="6" t="s">
        <v>42</v>
      </c>
      <c r="U10" s="6" t="s">
        <v>45</v>
      </c>
      <c r="V10" s="6" t="s">
        <v>46</v>
      </c>
      <c r="W10" s="6" t="s">
        <v>37</v>
      </c>
      <c r="X10" s="6" t="s">
        <v>41</v>
      </c>
      <c r="Y10" s="6" t="s">
        <v>39</v>
      </c>
      <c r="Z10" s="6" t="s">
        <v>39</v>
      </c>
      <c r="AA10" s="6" t="s">
        <v>42</v>
      </c>
      <c r="AB10" s="6" t="s">
        <v>38</v>
      </c>
      <c r="AC10" s="6" t="s">
        <v>48</v>
      </c>
      <c r="AD10" s="6" t="s">
        <v>47</v>
      </c>
      <c r="AE10" s="6" t="s">
        <v>35</v>
      </c>
      <c r="AF10" s="6" t="s">
        <v>37</v>
      </c>
      <c r="AG10" s="6" t="s">
        <v>44</v>
      </c>
      <c r="AH10" s="6" t="s">
        <v>41</v>
      </c>
      <c r="AI10" s="6" t="s">
        <v>38</v>
      </c>
      <c r="AJ10" s="6" t="s">
        <v>44</v>
      </c>
      <c r="AK10" s="6" t="s">
        <v>35</v>
      </c>
      <c r="AL10" s="6" t="s">
        <v>38</v>
      </c>
      <c r="AM10" s="6" t="s">
        <v>38</v>
      </c>
      <c r="AN10" s="6" t="s">
        <v>46</v>
      </c>
      <c r="AO10" s="6" t="s">
        <v>40</v>
      </c>
      <c r="AP10" s="6" t="s">
        <v>38</v>
      </c>
      <c r="AQ10" s="6" t="s">
        <v>38</v>
      </c>
      <c r="AR10" s="6" t="s">
        <v>41</v>
      </c>
      <c r="AS10" s="6" t="s">
        <v>46</v>
      </c>
      <c r="AT10" s="6" t="s">
        <v>41</v>
      </c>
      <c r="AU10" s="6" t="s">
        <v>41</v>
      </c>
      <c r="AV10" s="6" t="s">
        <v>41</v>
      </c>
      <c r="AW10" s="6" t="s">
        <v>52</v>
      </c>
      <c r="AX10" s="6" t="s">
        <v>44</v>
      </c>
      <c r="AY10" s="6" t="s">
        <v>44</v>
      </c>
      <c r="AZ10" s="8" t="s">
        <v>45</v>
      </c>
      <c r="BA10" s="6" t="s">
        <v>45</v>
      </c>
      <c r="BB10" s="6" t="s">
        <v>50</v>
      </c>
      <c r="BC10" s="6" t="s">
        <v>44</v>
      </c>
      <c r="BD10" s="6" t="s">
        <v>50</v>
      </c>
      <c r="BE10" s="6" t="s">
        <v>45</v>
      </c>
      <c r="BF10" s="9" t="s">
        <v>53</v>
      </c>
      <c r="BG10" s="6" t="s">
        <v>49</v>
      </c>
      <c r="BH10" s="6" t="s">
        <v>42</v>
      </c>
      <c r="BI10" s="6" t="s">
        <v>45</v>
      </c>
      <c r="BJ10" s="6" t="s">
        <v>42</v>
      </c>
      <c r="BK10" s="6" t="s">
        <v>46</v>
      </c>
      <c r="BL10" s="6" t="s">
        <v>43</v>
      </c>
      <c r="BM10" s="9" t="s">
        <v>53</v>
      </c>
      <c r="BN10" s="6" t="s">
        <v>47</v>
      </c>
      <c r="BO10" s="6" t="s">
        <v>50</v>
      </c>
      <c r="BP10" s="9" t="s">
        <v>53</v>
      </c>
      <c r="BQ10" s="6" t="s">
        <v>44</v>
      </c>
    </row>
    <row r="11" customFormat="false" ht="15" hidden="false" customHeight="false" outlineLevel="0" collapsed="false">
      <c r="A11" s="6" t="n">
        <v>1</v>
      </c>
      <c r="B11" s="7" t="s">
        <v>23</v>
      </c>
      <c r="C11" s="6" t="n">
        <v>37</v>
      </c>
      <c r="D11" s="6" t="s">
        <v>42</v>
      </c>
      <c r="E11" s="6" t="s">
        <v>54</v>
      </c>
      <c r="F11" s="6" t="s">
        <v>47</v>
      </c>
      <c r="G11" s="6" t="s">
        <v>39</v>
      </c>
      <c r="H11" s="6" t="s">
        <v>35</v>
      </c>
      <c r="I11" s="6" t="s">
        <v>40</v>
      </c>
      <c r="J11" s="6" t="s">
        <v>39</v>
      </c>
      <c r="K11" s="6" t="s">
        <v>39</v>
      </c>
      <c r="L11" s="6" t="s">
        <v>38</v>
      </c>
      <c r="M11" s="6" t="s">
        <v>37</v>
      </c>
      <c r="N11" s="6" t="s">
        <v>41</v>
      </c>
      <c r="O11" s="6" t="s">
        <v>37</v>
      </c>
      <c r="P11" s="6" t="s">
        <v>43</v>
      </c>
      <c r="Q11" s="6" t="s">
        <v>49</v>
      </c>
      <c r="R11" s="6" t="s">
        <v>39</v>
      </c>
      <c r="S11" s="6" t="s">
        <v>44</v>
      </c>
      <c r="T11" s="6" t="s">
        <v>39</v>
      </c>
      <c r="U11" s="6" t="s">
        <v>45</v>
      </c>
      <c r="V11" s="6" t="s">
        <v>44</v>
      </c>
      <c r="W11" s="6" t="s">
        <v>37</v>
      </c>
      <c r="X11" s="6" t="s">
        <v>41</v>
      </c>
      <c r="Y11" s="6" t="s">
        <v>37</v>
      </c>
      <c r="Z11" s="6" t="s">
        <v>38</v>
      </c>
      <c r="AA11" s="6" t="s">
        <v>39</v>
      </c>
      <c r="AB11" s="6" t="s">
        <v>34</v>
      </c>
      <c r="AC11" s="6" t="s">
        <v>42</v>
      </c>
      <c r="AD11" s="6" t="s">
        <v>46</v>
      </c>
      <c r="AE11" s="6" t="s">
        <v>35</v>
      </c>
      <c r="AF11" s="6" t="s">
        <v>37</v>
      </c>
      <c r="AG11" s="6" t="s">
        <v>40</v>
      </c>
      <c r="AH11" s="6" t="s">
        <v>41</v>
      </c>
      <c r="AI11" s="6" t="s">
        <v>38</v>
      </c>
      <c r="AJ11" s="6" t="s">
        <v>44</v>
      </c>
      <c r="AK11" s="6" t="s">
        <v>35</v>
      </c>
      <c r="AL11" s="6" t="s">
        <v>38</v>
      </c>
      <c r="AM11" s="6" t="s">
        <v>53</v>
      </c>
      <c r="AN11" s="6" t="s">
        <v>44</v>
      </c>
      <c r="AO11" s="6" t="s">
        <v>40</v>
      </c>
      <c r="AP11" s="6" t="s">
        <v>38</v>
      </c>
      <c r="AQ11" s="6" t="s">
        <v>38</v>
      </c>
      <c r="AR11" s="6" t="s">
        <v>46</v>
      </c>
      <c r="AS11" s="6" t="s">
        <v>46</v>
      </c>
      <c r="AT11" s="6" t="s">
        <v>41</v>
      </c>
      <c r="AU11" s="6" t="s">
        <v>46</v>
      </c>
      <c r="AV11" s="8" t="s">
        <v>45</v>
      </c>
      <c r="AW11" s="6" t="s">
        <v>41</v>
      </c>
      <c r="AX11" s="6" t="s">
        <v>44</v>
      </c>
      <c r="AY11" s="6" t="s">
        <v>41</v>
      </c>
      <c r="AZ11" s="6" t="s">
        <v>40</v>
      </c>
      <c r="BA11" s="6" t="s">
        <v>50</v>
      </c>
      <c r="BB11" s="6" t="s">
        <v>44</v>
      </c>
      <c r="BC11" s="6" t="s">
        <v>52</v>
      </c>
      <c r="BD11" s="6" t="s">
        <v>51</v>
      </c>
      <c r="BE11" s="6" t="s">
        <v>40</v>
      </c>
      <c r="BF11" s="9" t="s">
        <v>53</v>
      </c>
      <c r="BG11" s="6" t="s">
        <v>38</v>
      </c>
      <c r="BH11" s="6" t="s">
        <v>38</v>
      </c>
      <c r="BI11" s="6" t="s">
        <v>45</v>
      </c>
      <c r="BJ11" s="6" t="s">
        <v>42</v>
      </c>
      <c r="BK11" s="9" t="s">
        <v>53</v>
      </c>
      <c r="BL11" s="6" t="s">
        <v>43</v>
      </c>
      <c r="BM11" s="6" t="s">
        <v>50</v>
      </c>
      <c r="BN11" s="6" t="s">
        <v>42</v>
      </c>
      <c r="BO11" s="6" t="s">
        <v>46</v>
      </c>
      <c r="BP11" s="9" t="s">
        <v>53</v>
      </c>
      <c r="BQ11" s="6" t="s">
        <v>44</v>
      </c>
    </row>
    <row r="12" customFormat="false" ht="15" hidden="false" customHeight="false" outlineLevel="0" collapsed="false">
      <c r="A12" s="6" t="n">
        <v>1</v>
      </c>
      <c r="B12" s="7" t="s">
        <v>26</v>
      </c>
      <c r="C12" s="6" t="n">
        <v>21</v>
      </c>
      <c r="D12" s="6" t="s">
        <v>42</v>
      </c>
      <c r="E12" s="6" t="s">
        <v>54</v>
      </c>
      <c r="F12" s="6" t="s">
        <v>39</v>
      </c>
      <c r="G12" s="6" t="s">
        <v>34</v>
      </c>
      <c r="H12" s="6" t="s">
        <v>35</v>
      </c>
      <c r="I12" s="6" t="s">
        <v>37</v>
      </c>
      <c r="J12" s="6" t="s">
        <v>39</v>
      </c>
      <c r="K12" s="6" t="s">
        <v>39</v>
      </c>
      <c r="L12" s="6" t="s">
        <v>38</v>
      </c>
      <c r="M12" s="6" t="s">
        <v>49</v>
      </c>
      <c r="N12" s="6" t="s">
        <v>41</v>
      </c>
      <c r="O12" s="6" t="s">
        <v>37</v>
      </c>
      <c r="P12" s="6" t="s">
        <v>43</v>
      </c>
      <c r="Q12" s="6" t="s">
        <v>49</v>
      </c>
      <c r="R12" s="6" t="s">
        <v>39</v>
      </c>
      <c r="S12" s="6" t="s">
        <v>44</v>
      </c>
      <c r="T12" s="6" t="s">
        <v>39</v>
      </c>
      <c r="U12" s="6" t="s">
        <v>45</v>
      </c>
      <c r="V12" s="6" t="s">
        <v>44</v>
      </c>
      <c r="W12" s="6" t="s">
        <v>37</v>
      </c>
      <c r="X12" s="6" t="s">
        <v>41</v>
      </c>
      <c r="Y12" s="6" t="s">
        <v>37</v>
      </c>
      <c r="Z12" s="6" t="s">
        <v>47</v>
      </c>
      <c r="AA12" s="6" t="s">
        <v>39</v>
      </c>
      <c r="AB12" s="6" t="s">
        <v>34</v>
      </c>
      <c r="AC12" s="6" t="s">
        <v>42</v>
      </c>
      <c r="AD12" s="6" t="s">
        <v>46</v>
      </c>
      <c r="AE12" s="6" t="s">
        <v>35</v>
      </c>
      <c r="AF12" s="6" t="s">
        <v>37</v>
      </c>
      <c r="AG12" s="6" t="s">
        <v>46</v>
      </c>
      <c r="AH12" s="6" t="s">
        <v>41</v>
      </c>
      <c r="AI12" s="6" t="s">
        <v>38</v>
      </c>
      <c r="AJ12" s="6" t="s">
        <v>44</v>
      </c>
      <c r="AK12" s="6" t="s">
        <v>35</v>
      </c>
      <c r="AL12" s="6" t="s">
        <v>38</v>
      </c>
      <c r="AM12" s="6" t="s">
        <v>53</v>
      </c>
      <c r="AN12" s="6" t="s">
        <v>44</v>
      </c>
      <c r="AO12" s="6" t="s">
        <v>40</v>
      </c>
      <c r="AP12" s="6" t="s">
        <v>38</v>
      </c>
      <c r="AQ12" s="6" t="s">
        <v>38</v>
      </c>
      <c r="AR12" s="6" t="s">
        <v>44</v>
      </c>
      <c r="AS12" s="6" t="s">
        <v>46</v>
      </c>
      <c r="AT12" s="6" t="s">
        <v>41</v>
      </c>
      <c r="AU12" s="6" t="s">
        <v>46</v>
      </c>
      <c r="AV12" s="8" t="s">
        <v>45</v>
      </c>
      <c r="AW12" s="6" t="s">
        <v>41</v>
      </c>
      <c r="AX12" s="6" t="s">
        <v>44</v>
      </c>
      <c r="AY12" s="6" t="s">
        <v>41</v>
      </c>
      <c r="AZ12" s="6" t="s">
        <v>40</v>
      </c>
      <c r="BA12" s="6" t="s">
        <v>50</v>
      </c>
      <c r="BB12" s="6" t="s">
        <v>44</v>
      </c>
      <c r="BC12" s="6" t="s">
        <v>52</v>
      </c>
      <c r="BD12" s="6" t="s">
        <v>51</v>
      </c>
      <c r="BE12" s="6" t="s">
        <v>40</v>
      </c>
      <c r="BF12" s="9" t="s">
        <v>53</v>
      </c>
      <c r="BG12" s="6" t="s">
        <v>38</v>
      </c>
      <c r="BH12" s="6" t="s">
        <v>38</v>
      </c>
      <c r="BI12" s="6" t="s">
        <v>45</v>
      </c>
      <c r="BJ12" s="6" t="s">
        <v>42</v>
      </c>
      <c r="BK12" s="9" t="s">
        <v>53</v>
      </c>
      <c r="BL12" s="6" t="s">
        <v>43</v>
      </c>
      <c r="BM12" s="6" t="s">
        <v>50</v>
      </c>
      <c r="BN12" s="6" t="s">
        <v>42</v>
      </c>
      <c r="BO12" s="6" t="s">
        <v>46</v>
      </c>
      <c r="BP12" s="9" t="s">
        <v>53</v>
      </c>
      <c r="BQ12" s="6" t="s">
        <v>44</v>
      </c>
    </row>
    <row r="13" customFormat="false" ht="15" hidden="false" customHeight="false" outlineLevel="0" collapsed="false">
      <c r="A13" s="0" t="n">
        <v>2</v>
      </c>
      <c r="B13" s="2" t="s">
        <v>13</v>
      </c>
      <c r="C13" s="0" t="n">
        <v>4314</v>
      </c>
      <c r="D13" s="0" t="s">
        <v>34</v>
      </c>
      <c r="E13" s="0" t="s">
        <v>54</v>
      </c>
      <c r="F13" s="0" t="s">
        <v>34</v>
      </c>
      <c r="G13" s="0" t="s">
        <v>46</v>
      </c>
      <c r="H13" s="0" t="s">
        <v>35</v>
      </c>
      <c r="I13" s="0" t="s">
        <v>43</v>
      </c>
      <c r="J13" s="0" t="s">
        <v>34</v>
      </c>
      <c r="K13" s="0" t="s">
        <v>39</v>
      </c>
      <c r="L13" s="0" t="s">
        <v>40</v>
      </c>
      <c r="M13" s="0" t="s">
        <v>41</v>
      </c>
      <c r="N13" s="0" t="s">
        <v>42</v>
      </c>
      <c r="O13" s="0" t="s">
        <v>42</v>
      </c>
      <c r="P13" s="0" t="s">
        <v>43</v>
      </c>
      <c r="Q13" s="0" t="s">
        <v>50</v>
      </c>
      <c r="R13" s="0" t="s">
        <v>49</v>
      </c>
      <c r="S13" s="0" t="s">
        <v>44</v>
      </c>
      <c r="T13" s="0" t="s">
        <v>37</v>
      </c>
      <c r="U13" s="0" t="s">
        <v>45</v>
      </c>
      <c r="V13" s="0" t="s">
        <v>46</v>
      </c>
      <c r="W13" s="0" t="s">
        <v>39</v>
      </c>
      <c r="X13" s="0" t="s">
        <v>41</v>
      </c>
      <c r="Y13" s="0" t="s">
        <v>37</v>
      </c>
      <c r="Z13" s="0" t="s">
        <v>38</v>
      </c>
      <c r="AA13" s="0" t="s">
        <v>45</v>
      </c>
      <c r="AB13" s="10" t="s">
        <v>35</v>
      </c>
      <c r="AC13" s="0" t="s">
        <v>48</v>
      </c>
      <c r="AD13" s="0" t="s">
        <v>48</v>
      </c>
      <c r="AE13" s="10" t="s">
        <v>37</v>
      </c>
      <c r="AF13" s="0" t="s">
        <v>34</v>
      </c>
      <c r="AG13" s="0" t="s">
        <v>51</v>
      </c>
      <c r="AH13" s="0" t="s">
        <v>44</v>
      </c>
      <c r="AI13" s="10" t="s">
        <v>41</v>
      </c>
      <c r="AJ13" s="10" t="s">
        <v>51</v>
      </c>
      <c r="AK13" s="0" t="s">
        <v>44</v>
      </c>
      <c r="AL13" s="0" t="s">
        <v>38</v>
      </c>
      <c r="AM13" s="0" t="s">
        <v>50</v>
      </c>
      <c r="AN13" s="0" t="s">
        <v>40</v>
      </c>
      <c r="AO13" s="0" t="s">
        <v>44</v>
      </c>
      <c r="AP13" s="0" t="s">
        <v>38</v>
      </c>
      <c r="AQ13" s="0" t="s">
        <v>53</v>
      </c>
      <c r="AR13" s="0" t="s">
        <v>50</v>
      </c>
      <c r="AS13" s="0" t="s">
        <v>41</v>
      </c>
      <c r="AT13" s="0" t="s">
        <v>41</v>
      </c>
      <c r="AU13" s="0" t="s">
        <v>53</v>
      </c>
      <c r="AV13" s="0" t="s">
        <v>46</v>
      </c>
      <c r="AW13" s="0" t="s">
        <v>46</v>
      </c>
      <c r="AX13" s="0" t="s">
        <v>41</v>
      </c>
      <c r="AY13" s="0" t="s">
        <v>41</v>
      </c>
      <c r="AZ13" s="8" t="s">
        <v>45</v>
      </c>
      <c r="BA13" s="0" t="s">
        <v>50</v>
      </c>
      <c r="BB13" s="0" t="s">
        <v>44</v>
      </c>
      <c r="BC13" s="0" t="s">
        <v>52</v>
      </c>
      <c r="BD13" s="0" t="s">
        <v>51</v>
      </c>
      <c r="BE13" s="0" t="s">
        <v>40</v>
      </c>
      <c r="BF13" s="9" t="s">
        <v>53</v>
      </c>
      <c r="BG13" s="0" t="s">
        <v>49</v>
      </c>
      <c r="BH13" s="0" t="s">
        <v>37</v>
      </c>
      <c r="BI13" s="0" t="s">
        <v>45</v>
      </c>
      <c r="BJ13" s="0" t="s">
        <v>42</v>
      </c>
      <c r="BK13" s="0" t="s">
        <v>44</v>
      </c>
      <c r="BL13" s="0" t="s">
        <v>43</v>
      </c>
      <c r="BM13" s="9" t="s">
        <v>53</v>
      </c>
      <c r="BN13" s="0" t="s">
        <v>42</v>
      </c>
      <c r="BO13" s="0" t="s">
        <v>44</v>
      </c>
      <c r="BP13" s="9" t="s">
        <v>53</v>
      </c>
      <c r="BQ13" s="0" t="s">
        <v>44</v>
      </c>
    </row>
    <row r="14" customFormat="false" ht="15" hidden="false" customHeight="false" outlineLevel="0" collapsed="false">
      <c r="A14" s="0" t="n">
        <v>2</v>
      </c>
      <c r="B14" s="2" t="s">
        <v>14</v>
      </c>
      <c r="C14" s="0" t="n">
        <v>414</v>
      </c>
      <c r="D14" s="0" t="s">
        <v>34</v>
      </c>
      <c r="E14" s="0" t="s">
        <v>54</v>
      </c>
      <c r="F14" s="0" t="s">
        <v>34</v>
      </c>
      <c r="G14" s="0" t="s">
        <v>44</v>
      </c>
      <c r="H14" s="0" t="s">
        <v>35</v>
      </c>
      <c r="I14" s="0" t="s">
        <v>43</v>
      </c>
      <c r="J14" s="0" t="s">
        <v>34</v>
      </c>
      <c r="K14" s="0" t="s">
        <v>39</v>
      </c>
      <c r="L14" s="0" t="s">
        <v>40</v>
      </c>
      <c r="M14" s="0" t="s">
        <v>44</v>
      </c>
      <c r="N14" s="0" t="s">
        <v>42</v>
      </c>
      <c r="O14" s="0" t="s">
        <v>42</v>
      </c>
      <c r="P14" s="0" t="s">
        <v>43</v>
      </c>
      <c r="Q14" s="0" t="s">
        <v>50</v>
      </c>
      <c r="R14" s="0" t="s">
        <v>49</v>
      </c>
      <c r="S14" s="0" t="s">
        <v>44</v>
      </c>
      <c r="T14" s="0" t="s">
        <v>49</v>
      </c>
      <c r="U14" s="0" t="s">
        <v>45</v>
      </c>
      <c r="V14" s="0" t="s">
        <v>46</v>
      </c>
      <c r="W14" s="0" t="s">
        <v>37</v>
      </c>
      <c r="X14" s="0" t="s">
        <v>41</v>
      </c>
      <c r="Y14" s="0" t="s">
        <v>47</v>
      </c>
      <c r="Z14" s="0" t="s">
        <v>49</v>
      </c>
      <c r="AA14" s="0" t="s">
        <v>45</v>
      </c>
      <c r="AB14" s="10" t="s">
        <v>35</v>
      </c>
      <c r="AC14" s="0" t="s">
        <v>48</v>
      </c>
      <c r="AD14" s="0" t="s">
        <v>48</v>
      </c>
      <c r="AE14" s="10" t="s">
        <v>37</v>
      </c>
      <c r="AF14" s="0" t="s">
        <v>34</v>
      </c>
      <c r="AG14" s="0" t="s">
        <v>44</v>
      </c>
      <c r="AH14" s="0" t="s">
        <v>44</v>
      </c>
      <c r="AI14" s="10" t="s">
        <v>41</v>
      </c>
      <c r="AJ14" s="10" t="s">
        <v>51</v>
      </c>
      <c r="AK14" s="0" t="s">
        <v>44</v>
      </c>
      <c r="AL14" s="0" t="s">
        <v>38</v>
      </c>
      <c r="AM14" s="0" t="s">
        <v>50</v>
      </c>
      <c r="AN14" s="0" t="s">
        <v>38</v>
      </c>
      <c r="AO14" s="0" t="s">
        <v>44</v>
      </c>
      <c r="AP14" s="0" t="s">
        <v>38</v>
      </c>
      <c r="AQ14" s="0" t="s">
        <v>53</v>
      </c>
      <c r="AR14" s="0" t="s">
        <v>50</v>
      </c>
      <c r="AS14" s="0" t="s">
        <v>41</v>
      </c>
      <c r="AT14" s="0" t="s">
        <v>41</v>
      </c>
      <c r="AU14" s="0" t="s">
        <v>46</v>
      </c>
      <c r="AV14" s="0" t="s">
        <v>40</v>
      </c>
      <c r="AW14" s="0" t="s">
        <v>41</v>
      </c>
      <c r="AX14" s="0" t="s">
        <v>41</v>
      </c>
      <c r="AY14" s="0" t="s">
        <v>41</v>
      </c>
      <c r="AZ14" s="0" t="s">
        <v>40</v>
      </c>
      <c r="BA14" s="0" t="s">
        <v>50</v>
      </c>
      <c r="BB14" s="0" t="s">
        <v>44</v>
      </c>
      <c r="BC14" s="0" t="s">
        <v>41</v>
      </c>
      <c r="BD14" s="0" t="s">
        <v>51</v>
      </c>
      <c r="BE14" s="0" t="s">
        <v>40</v>
      </c>
      <c r="BF14" s="9" t="s">
        <v>53</v>
      </c>
      <c r="BG14" s="0" t="s">
        <v>49</v>
      </c>
      <c r="BH14" s="0" t="s">
        <v>42</v>
      </c>
      <c r="BI14" s="0" t="s">
        <v>45</v>
      </c>
      <c r="BJ14" s="0" t="s">
        <v>42</v>
      </c>
      <c r="BK14" s="0" t="s">
        <v>44</v>
      </c>
      <c r="BL14" s="0" t="s">
        <v>43</v>
      </c>
      <c r="BM14" s="9" t="s">
        <v>53</v>
      </c>
      <c r="BN14" s="0" t="s">
        <v>49</v>
      </c>
      <c r="BO14" s="0" t="s">
        <v>44</v>
      </c>
      <c r="BP14" s="9" t="s">
        <v>53</v>
      </c>
      <c r="BQ14" s="0" t="s">
        <v>44</v>
      </c>
    </row>
    <row r="15" s="11" customFormat="true" ht="15" hidden="false" customHeight="false" outlineLevel="0" collapsed="false">
      <c r="A15" s="11" t="n">
        <v>2</v>
      </c>
      <c r="B15" s="11" t="s">
        <v>17</v>
      </c>
      <c r="C15" s="12" t="n">
        <v>874</v>
      </c>
      <c r="D15" s="12" t="s">
        <v>34</v>
      </c>
      <c r="E15" s="12" t="s">
        <v>54</v>
      </c>
      <c r="F15" s="12" t="s">
        <v>47</v>
      </c>
      <c r="G15" s="12" t="s">
        <v>49</v>
      </c>
      <c r="H15" s="12" t="s">
        <v>35</v>
      </c>
      <c r="I15" s="12" t="s">
        <v>43</v>
      </c>
      <c r="J15" s="12" t="s">
        <v>47</v>
      </c>
      <c r="K15" s="12" t="s">
        <v>39</v>
      </c>
      <c r="L15" s="12" t="s">
        <v>38</v>
      </c>
      <c r="M15" s="12" t="s">
        <v>41</v>
      </c>
      <c r="N15" s="12" t="s">
        <v>49</v>
      </c>
      <c r="O15" s="12" t="s">
        <v>42</v>
      </c>
      <c r="P15" s="12" t="s">
        <v>43</v>
      </c>
      <c r="Q15" s="12" t="s">
        <v>44</v>
      </c>
      <c r="R15" s="12" t="s">
        <v>49</v>
      </c>
      <c r="S15" s="12" t="s">
        <v>44</v>
      </c>
      <c r="T15" s="12" t="s">
        <v>34</v>
      </c>
      <c r="U15" s="12" t="s">
        <v>36</v>
      </c>
      <c r="V15" s="12" t="s">
        <v>46</v>
      </c>
      <c r="W15" s="12" t="s">
        <v>37</v>
      </c>
      <c r="X15" s="12" t="s">
        <v>41</v>
      </c>
      <c r="Y15" s="12" t="s">
        <v>38</v>
      </c>
      <c r="Z15" s="12" t="s">
        <v>38</v>
      </c>
      <c r="AA15" s="12" t="s">
        <v>45</v>
      </c>
      <c r="AB15" s="10" t="s">
        <v>35</v>
      </c>
      <c r="AC15" s="12" t="s">
        <v>48</v>
      </c>
      <c r="AD15" s="12" t="s">
        <v>48</v>
      </c>
      <c r="AE15" s="10" t="s">
        <v>37</v>
      </c>
      <c r="AF15" s="12" t="s">
        <v>34</v>
      </c>
      <c r="AG15" s="12" t="s">
        <v>44</v>
      </c>
      <c r="AH15" s="12" t="s">
        <v>44</v>
      </c>
      <c r="AI15" s="10" t="s">
        <v>41</v>
      </c>
      <c r="AJ15" s="10" t="s">
        <v>51</v>
      </c>
      <c r="AK15" s="12" t="s">
        <v>50</v>
      </c>
      <c r="AL15" s="12" t="s">
        <v>38</v>
      </c>
      <c r="AM15" s="12" t="s">
        <v>50</v>
      </c>
      <c r="AN15" s="12" t="s">
        <v>45</v>
      </c>
      <c r="AO15" s="12" t="s">
        <v>40</v>
      </c>
      <c r="AP15" s="12" t="s">
        <v>38</v>
      </c>
      <c r="AQ15" s="12" t="s">
        <v>53</v>
      </c>
      <c r="AR15" s="12" t="s">
        <v>50</v>
      </c>
      <c r="AS15" s="12" t="s">
        <v>41</v>
      </c>
      <c r="AT15" s="12" t="s">
        <v>41</v>
      </c>
      <c r="AU15" s="12" t="s">
        <v>41</v>
      </c>
      <c r="AV15" s="12" t="s">
        <v>40</v>
      </c>
      <c r="AW15" s="12" t="s">
        <v>44</v>
      </c>
      <c r="AX15" s="12" t="s">
        <v>40</v>
      </c>
      <c r="AY15" s="12" t="s">
        <v>52</v>
      </c>
      <c r="AZ15" s="8" t="s">
        <v>45</v>
      </c>
      <c r="BA15" s="12" t="s">
        <v>41</v>
      </c>
      <c r="BB15" s="12" t="s">
        <v>46</v>
      </c>
      <c r="BC15" s="12" t="s">
        <v>50</v>
      </c>
      <c r="BD15" s="12" t="s">
        <v>44</v>
      </c>
      <c r="BE15" s="9" t="s">
        <v>53</v>
      </c>
      <c r="BF15" s="12" t="s">
        <v>44</v>
      </c>
      <c r="BG15" s="12" t="s">
        <v>37</v>
      </c>
      <c r="BH15" s="12" t="s">
        <v>42</v>
      </c>
      <c r="BI15" s="12" t="s">
        <v>45</v>
      </c>
      <c r="BJ15" s="12" t="s">
        <v>42</v>
      </c>
      <c r="BK15" s="12" t="s">
        <v>52</v>
      </c>
      <c r="BL15" s="12" t="s">
        <v>43</v>
      </c>
      <c r="BM15" s="9" t="s">
        <v>53</v>
      </c>
      <c r="BN15" s="12" t="s">
        <v>47</v>
      </c>
      <c r="BO15" s="12" t="s">
        <v>44</v>
      </c>
      <c r="BP15" s="9" t="s">
        <v>53</v>
      </c>
      <c r="BQ15" s="12" t="s">
        <v>44</v>
      </c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customFormat="false" ht="15" hidden="false" customHeight="false" outlineLevel="0" collapsed="false">
      <c r="A16" s="0" t="n">
        <v>2</v>
      </c>
      <c r="B16" s="2" t="s">
        <v>20</v>
      </c>
      <c r="C16" s="0" t="n">
        <v>160</v>
      </c>
      <c r="D16" s="0" t="s">
        <v>34</v>
      </c>
      <c r="E16" s="0" t="s">
        <v>54</v>
      </c>
      <c r="F16" s="0" t="s">
        <v>47</v>
      </c>
      <c r="G16" s="0" t="s">
        <v>49</v>
      </c>
      <c r="H16" s="0" t="s">
        <v>35</v>
      </c>
      <c r="I16" s="0" t="s">
        <v>43</v>
      </c>
      <c r="J16" s="0" t="s">
        <v>39</v>
      </c>
      <c r="K16" s="0" t="s">
        <v>39</v>
      </c>
      <c r="L16" s="0" t="s">
        <v>40</v>
      </c>
      <c r="M16" s="0" t="s">
        <v>41</v>
      </c>
      <c r="N16" s="0" t="s">
        <v>41</v>
      </c>
      <c r="O16" s="0" t="s">
        <v>42</v>
      </c>
      <c r="P16" s="0" t="s">
        <v>43</v>
      </c>
      <c r="Q16" s="0" t="s">
        <v>41</v>
      </c>
      <c r="R16" s="0" t="s">
        <v>42</v>
      </c>
      <c r="S16" s="0" t="s">
        <v>44</v>
      </c>
      <c r="T16" s="0" t="s">
        <v>42</v>
      </c>
      <c r="U16" s="0" t="s">
        <v>36</v>
      </c>
      <c r="V16" s="0" t="s">
        <v>46</v>
      </c>
      <c r="W16" s="0" t="s">
        <v>37</v>
      </c>
      <c r="X16" s="0" t="s">
        <v>41</v>
      </c>
      <c r="Y16" s="0" t="s">
        <v>38</v>
      </c>
      <c r="Z16" s="0" t="s">
        <v>38</v>
      </c>
      <c r="AA16" s="0" t="s">
        <v>45</v>
      </c>
      <c r="AB16" s="10" t="s">
        <v>35</v>
      </c>
      <c r="AC16" s="0" t="s">
        <v>48</v>
      </c>
      <c r="AD16" s="0" t="s">
        <v>48</v>
      </c>
      <c r="AE16" s="10" t="s">
        <v>37</v>
      </c>
      <c r="AF16" s="0" t="s">
        <v>34</v>
      </c>
      <c r="AG16" s="0" t="s">
        <v>46</v>
      </c>
      <c r="AH16" s="0" t="s">
        <v>44</v>
      </c>
      <c r="AI16" s="10" t="s">
        <v>41</v>
      </c>
      <c r="AJ16" s="10" t="s">
        <v>51</v>
      </c>
      <c r="AK16" s="0" t="s">
        <v>50</v>
      </c>
      <c r="AL16" s="0" t="s">
        <v>38</v>
      </c>
      <c r="AM16" s="0" t="s">
        <v>50</v>
      </c>
      <c r="AN16" s="0" t="s">
        <v>45</v>
      </c>
      <c r="AO16" s="0" t="s">
        <v>40</v>
      </c>
      <c r="AP16" s="0" t="s">
        <v>38</v>
      </c>
      <c r="AQ16" s="0" t="s">
        <v>53</v>
      </c>
      <c r="AR16" s="0" t="s">
        <v>50</v>
      </c>
      <c r="AS16" s="0" t="s">
        <v>46</v>
      </c>
      <c r="AT16" s="0" t="s">
        <v>41</v>
      </c>
      <c r="AU16" s="0" t="s">
        <v>41</v>
      </c>
      <c r="AV16" s="0" t="s">
        <v>40</v>
      </c>
      <c r="AW16" s="0" t="s">
        <v>46</v>
      </c>
      <c r="AX16" s="0" t="s">
        <v>44</v>
      </c>
      <c r="AY16" s="0" t="s">
        <v>52</v>
      </c>
      <c r="AZ16" s="8" t="s">
        <v>45</v>
      </c>
      <c r="BA16" s="0" t="s">
        <v>41</v>
      </c>
      <c r="BB16" s="0" t="s">
        <v>46</v>
      </c>
      <c r="BC16" s="0" t="s">
        <v>50</v>
      </c>
      <c r="BD16" s="0" t="s">
        <v>50</v>
      </c>
      <c r="BE16" s="9" t="s">
        <v>53</v>
      </c>
      <c r="BF16" s="0" t="s">
        <v>41</v>
      </c>
      <c r="BG16" s="0" t="s">
        <v>37</v>
      </c>
      <c r="BH16" s="0" t="s">
        <v>42</v>
      </c>
      <c r="BI16" s="0" t="s">
        <v>45</v>
      </c>
      <c r="BJ16" s="0" t="s">
        <v>42</v>
      </c>
      <c r="BK16" s="0" t="s">
        <v>52</v>
      </c>
      <c r="BL16" s="0" t="s">
        <v>43</v>
      </c>
      <c r="BM16" s="9" t="s">
        <v>53</v>
      </c>
      <c r="BN16" s="0" t="s">
        <v>47</v>
      </c>
      <c r="BO16" s="0" t="s">
        <v>44</v>
      </c>
      <c r="BP16" s="9" t="s">
        <v>53</v>
      </c>
      <c r="BQ16" s="0" t="s">
        <v>44</v>
      </c>
    </row>
    <row r="17" customFormat="false" ht="15" hidden="false" customHeight="false" outlineLevel="0" collapsed="false">
      <c r="A17" s="0" t="n">
        <v>2</v>
      </c>
      <c r="B17" s="2" t="s">
        <v>24</v>
      </c>
      <c r="C17" s="0" t="n">
        <v>3</v>
      </c>
      <c r="D17" s="0" t="s">
        <v>34</v>
      </c>
      <c r="E17" s="0" t="s">
        <v>54</v>
      </c>
      <c r="F17" s="0" t="s">
        <v>42</v>
      </c>
      <c r="G17" s="0" t="s">
        <v>44</v>
      </c>
      <c r="H17" s="0" t="s">
        <v>35</v>
      </c>
      <c r="I17" s="0" t="s">
        <v>43</v>
      </c>
      <c r="J17" s="0" t="s">
        <v>34</v>
      </c>
      <c r="K17" s="0" t="s">
        <v>39</v>
      </c>
      <c r="L17" s="0" t="s">
        <v>40</v>
      </c>
      <c r="M17" s="0" t="s">
        <v>44</v>
      </c>
      <c r="N17" s="0" t="s">
        <v>42</v>
      </c>
      <c r="O17" s="0" t="s">
        <v>42</v>
      </c>
      <c r="P17" s="0" t="s">
        <v>43</v>
      </c>
      <c r="Q17" s="0" t="s">
        <v>44</v>
      </c>
      <c r="R17" s="0" t="s">
        <v>37</v>
      </c>
      <c r="S17" s="0" t="s">
        <v>44</v>
      </c>
      <c r="T17" s="0" t="s">
        <v>42</v>
      </c>
      <c r="U17" s="0" t="s">
        <v>36</v>
      </c>
      <c r="V17" s="0" t="s">
        <v>46</v>
      </c>
      <c r="W17" s="0" t="s">
        <v>47</v>
      </c>
      <c r="X17" s="0" t="s">
        <v>41</v>
      </c>
      <c r="Y17" s="0" t="s">
        <v>47</v>
      </c>
      <c r="Z17" s="0" t="s">
        <v>52</v>
      </c>
      <c r="AA17" s="0" t="s">
        <v>45</v>
      </c>
      <c r="AB17" s="10" t="s">
        <v>35</v>
      </c>
      <c r="AC17" s="0" t="s">
        <v>48</v>
      </c>
      <c r="AD17" s="0" t="s">
        <v>48</v>
      </c>
      <c r="AE17" s="10" t="s">
        <v>37</v>
      </c>
      <c r="AF17" s="0" t="s">
        <v>34</v>
      </c>
      <c r="AG17" s="0" t="s">
        <v>44</v>
      </c>
      <c r="AH17" s="0" t="s">
        <v>44</v>
      </c>
      <c r="AI17" s="10" t="s">
        <v>41</v>
      </c>
      <c r="AJ17" s="10" t="s">
        <v>51</v>
      </c>
      <c r="AK17" s="0" t="s">
        <v>44</v>
      </c>
      <c r="AL17" s="0" t="s">
        <v>38</v>
      </c>
      <c r="AM17" s="0" t="s">
        <v>50</v>
      </c>
      <c r="AN17" s="0" t="s">
        <v>38</v>
      </c>
      <c r="AO17" s="0" t="s">
        <v>52</v>
      </c>
      <c r="AP17" s="0" t="s">
        <v>38</v>
      </c>
      <c r="AQ17" s="0" t="s">
        <v>53</v>
      </c>
      <c r="AR17" s="0" t="s">
        <v>50</v>
      </c>
      <c r="AS17" s="0" t="s">
        <v>46</v>
      </c>
      <c r="AT17" s="0" t="s">
        <v>50</v>
      </c>
      <c r="AU17" s="0" t="s">
        <v>46</v>
      </c>
      <c r="AV17" s="0" t="s">
        <v>40</v>
      </c>
      <c r="AW17" s="0" t="s">
        <v>41</v>
      </c>
      <c r="AX17" s="0" t="s">
        <v>44</v>
      </c>
      <c r="AY17" s="0" t="s">
        <v>41</v>
      </c>
      <c r="AZ17" s="8" t="s">
        <v>45</v>
      </c>
      <c r="BA17" s="0" t="s">
        <v>50</v>
      </c>
      <c r="BB17" s="0" t="s">
        <v>46</v>
      </c>
      <c r="BC17" s="0" t="s">
        <v>41</v>
      </c>
      <c r="BD17" s="0" t="s">
        <v>51</v>
      </c>
      <c r="BE17" s="0" t="s">
        <v>40</v>
      </c>
      <c r="BF17" s="9" t="s">
        <v>53</v>
      </c>
      <c r="BG17" s="0" t="s">
        <v>49</v>
      </c>
      <c r="BH17" s="0" t="s">
        <v>42</v>
      </c>
      <c r="BI17" s="0" t="s">
        <v>45</v>
      </c>
      <c r="BJ17" s="0" t="s">
        <v>42</v>
      </c>
      <c r="BK17" s="0" t="s">
        <v>44</v>
      </c>
      <c r="BL17" s="0" t="s">
        <v>43</v>
      </c>
      <c r="BM17" s="9" t="s">
        <v>53</v>
      </c>
      <c r="BN17" s="0" t="s">
        <v>49</v>
      </c>
      <c r="BO17" s="0" t="s">
        <v>44</v>
      </c>
      <c r="BP17" s="9" t="s">
        <v>53</v>
      </c>
      <c r="BQ17" s="0" t="s">
        <v>44</v>
      </c>
    </row>
    <row r="18" customFormat="false" ht="15" hidden="false" customHeight="false" outlineLevel="0" collapsed="false">
      <c r="A18" s="0" t="n">
        <v>2</v>
      </c>
      <c r="B18" s="2" t="s">
        <v>25</v>
      </c>
      <c r="C18" s="0" t="n">
        <v>10</v>
      </c>
      <c r="D18" s="0" t="s">
        <v>42</v>
      </c>
      <c r="E18" s="0" t="s">
        <v>54</v>
      </c>
      <c r="F18" s="0" t="s">
        <v>47</v>
      </c>
      <c r="G18" s="0" t="s">
        <v>39</v>
      </c>
      <c r="H18" s="0" t="s">
        <v>35</v>
      </c>
      <c r="I18" s="0" t="s">
        <v>43</v>
      </c>
      <c r="J18" s="0" t="s">
        <v>49</v>
      </c>
      <c r="K18" s="0" t="s">
        <v>39</v>
      </c>
      <c r="L18" s="0" t="s">
        <v>40</v>
      </c>
      <c r="M18" s="0" t="s">
        <v>41</v>
      </c>
      <c r="N18" s="0" t="s">
        <v>49</v>
      </c>
      <c r="O18" s="0" t="s">
        <v>42</v>
      </c>
      <c r="P18" s="0" t="s">
        <v>43</v>
      </c>
      <c r="Q18" s="0" t="s">
        <v>44</v>
      </c>
      <c r="R18" s="0" t="s">
        <v>52</v>
      </c>
      <c r="S18" s="0" t="s">
        <v>44</v>
      </c>
      <c r="T18" s="0" t="s">
        <v>42</v>
      </c>
      <c r="U18" s="0" t="s">
        <v>36</v>
      </c>
      <c r="V18" s="0" t="s">
        <v>46</v>
      </c>
      <c r="W18" s="0" t="s">
        <v>37</v>
      </c>
      <c r="X18" s="0" t="s">
        <v>41</v>
      </c>
      <c r="Y18" s="0" t="s">
        <v>38</v>
      </c>
      <c r="Z18" s="0" t="s">
        <v>38</v>
      </c>
      <c r="AA18" s="0" t="s">
        <v>45</v>
      </c>
      <c r="AB18" s="10" t="s">
        <v>35</v>
      </c>
      <c r="AC18" s="0" t="s">
        <v>48</v>
      </c>
      <c r="AD18" s="0" t="s">
        <v>48</v>
      </c>
      <c r="AE18" s="10" t="s">
        <v>37</v>
      </c>
      <c r="AF18" s="0" t="s">
        <v>34</v>
      </c>
      <c r="AG18" s="0" t="s">
        <v>46</v>
      </c>
      <c r="AH18" s="0" t="s">
        <v>44</v>
      </c>
      <c r="AI18" s="10" t="s">
        <v>41</v>
      </c>
      <c r="AJ18" s="10" t="s">
        <v>51</v>
      </c>
      <c r="AK18" s="0" t="s">
        <v>50</v>
      </c>
      <c r="AL18" s="0" t="s">
        <v>38</v>
      </c>
      <c r="AM18" s="0" t="s">
        <v>50</v>
      </c>
      <c r="AN18" s="0" t="s">
        <v>45</v>
      </c>
      <c r="AO18" s="0" t="s">
        <v>40</v>
      </c>
      <c r="AP18" s="0" t="s">
        <v>38</v>
      </c>
      <c r="AQ18" s="0" t="s">
        <v>53</v>
      </c>
      <c r="AR18" s="0" t="s">
        <v>46</v>
      </c>
      <c r="AS18" s="0" t="s">
        <v>52</v>
      </c>
      <c r="AT18" s="0" t="s">
        <v>41</v>
      </c>
      <c r="AU18" s="0" t="s">
        <v>41</v>
      </c>
      <c r="AV18" s="0" t="s">
        <v>40</v>
      </c>
      <c r="AW18" s="0" t="s">
        <v>44</v>
      </c>
      <c r="AX18" s="0" t="s">
        <v>40</v>
      </c>
      <c r="AY18" s="0" t="s">
        <v>52</v>
      </c>
      <c r="AZ18" s="8" t="s">
        <v>45</v>
      </c>
      <c r="BA18" s="0" t="s">
        <v>41</v>
      </c>
      <c r="BB18" s="0" t="s">
        <v>44</v>
      </c>
      <c r="BC18" s="0" t="s">
        <v>50</v>
      </c>
      <c r="BD18" s="0" t="s">
        <v>52</v>
      </c>
      <c r="BE18" s="9" t="s">
        <v>53</v>
      </c>
      <c r="BF18" s="0" t="s">
        <v>46</v>
      </c>
      <c r="BG18" s="0" t="s">
        <v>37</v>
      </c>
      <c r="BH18" s="0" t="s">
        <v>42</v>
      </c>
      <c r="BI18" s="0" t="s">
        <v>45</v>
      </c>
      <c r="BJ18" s="0" t="s">
        <v>42</v>
      </c>
      <c r="BK18" s="0" t="s">
        <v>41</v>
      </c>
      <c r="BL18" s="0" t="s">
        <v>43</v>
      </c>
      <c r="BM18" s="9" t="s">
        <v>53</v>
      </c>
      <c r="BN18" s="0" t="s">
        <v>47</v>
      </c>
      <c r="BO18" s="0" t="s">
        <v>44</v>
      </c>
      <c r="BP18" s="9" t="s">
        <v>53</v>
      </c>
      <c r="BQ18" s="0" t="s">
        <v>44</v>
      </c>
    </row>
    <row r="19" customFormat="false" ht="15" hidden="false" customHeight="false" outlineLevel="0" collapsed="false">
      <c r="A19" s="13" t="n">
        <v>3</v>
      </c>
      <c r="B19" s="14" t="s">
        <v>27</v>
      </c>
      <c r="C19" s="13" t="n">
        <v>674</v>
      </c>
      <c r="D19" s="13" t="s">
        <v>42</v>
      </c>
      <c r="E19" s="13" t="s">
        <v>40</v>
      </c>
      <c r="F19" s="13" t="s">
        <v>45</v>
      </c>
      <c r="G19" s="13" t="s">
        <v>39</v>
      </c>
      <c r="H19" s="13" t="s">
        <v>50</v>
      </c>
      <c r="I19" s="13" t="s">
        <v>38</v>
      </c>
      <c r="J19" s="13" t="s">
        <v>41</v>
      </c>
      <c r="K19" s="13" t="s">
        <v>36</v>
      </c>
      <c r="L19" s="13" t="s">
        <v>47</v>
      </c>
      <c r="M19" s="13" t="s">
        <v>50</v>
      </c>
      <c r="N19" s="13" t="s">
        <v>34</v>
      </c>
      <c r="O19" s="13" t="s">
        <v>38</v>
      </c>
      <c r="P19" s="13" t="s">
        <v>41</v>
      </c>
      <c r="Q19" s="13" t="s">
        <v>42</v>
      </c>
      <c r="R19" s="13" t="s">
        <v>44</v>
      </c>
      <c r="S19" s="13" t="s">
        <v>47</v>
      </c>
      <c r="T19" s="13" t="s">
        <v>40</v>
      </c>
      <c r="U19" s="13" t="s">
        <v>40</v>
      </c>
      <c r="V19" s="13" t="s">
        <v>38</v>
      </c>
      <c r="W19" s="13" t="s">
        <v>41</v>
      </c>
      <c r="X19" s="13" t="s">
        <v>42</v>
      </c>
      <c r="Y19" s="13" t="s">
        <v>34</v>
      </c>
      <c r="Z19" s="13" t="s">
        <v>34</v>
      </c>
      <c r="AA19" s="13" t="s">
        <v>45</v>
      </c>
      <c r="AB19" s="13" t="s">
        <v>41</v>
      </c>
      <c r="AC19" s="13" t="s">
        <v>34</v>
      </c>
      <c r="AD19" s="13" t="s">
        <v>42</v>
      </c>
      <c r="AE19" s="13" t="s">
        <v>54</v>
      </c>
      <c r="AF19" s="13" t="s">
        <v>47</v>
      </c>
      <c r="AG19" s="13" t="s">
        <v>44</v>
      </c>
      <c r="AH19" s="13" t="s">
        <v>41</v>
      </c>
      <c r="AI19" s="13" t="s">
        <v>41</v>
      </c>
      <c r="AJ19" s="13" t="s">
        <v>35</v>
      </c>
      <c r="AK19" s="13" t="s">
        <v>35</v>
      </c>
      <c r="AL19" s="13" t="s">
        <v>38</v>
      </c>
      <c r="AM19" s="13" t="s">
        <v>47</v>
      </c>
      <c r="AN19" s="13" t="s">
        <v>40</v>
      </c>
      <c r="AO19" s="13" t="s">
        <v>40</v>
      </c>
      <c r="AP19" s="13" t="s">
        <v>38</v>
      </c>
      <c r="AQ19" s="13" t="s">
        <v>38</v>
      </c>
      <c r="AR19" s="13" t="s">
        <v>41</v>
      </c>
      <c r="AS19" s="13" t="s">
        <v>40</v>
      </c>
      <c r="AT19" s="13" t="s">
        <v>46</v>
      </c>
      <c r="AU19" s="13" t="s">
        <v>47</v>
      </c>
      <c r="AV19" s="13" t="s">
        <v>41</v>
      </c>
      <c r="AW19" s="13" t="s">
        <v>52</v>
      </c>
      <c r="AX19" s="13" t="s">
        <v>44</v>
      </c>
      <c r="AY19" s="13" t="s">
        <v>40</v>
      </c>
      <c r="AZ19" s="13" t="s">
        <v>44</v>
      </c>
      <c r="BA19" s="13" t="s">
        <v>50</v>
      </c>
      <c r="BB19" s="13" t="s">
        <v>44</v>
      </c>
      <c r="BC19" s="13" t="s">
        <v>46</v>
      </c>
      <c r="BD19" s="13" t="s">
        <v>35</v>
      </c>
      <c r="BE19" s="13" t="s">
        <v>52</v>
      </c>
      <c r="BF19" s="13" t="s">
        <v>46</v>
      </c>
      <c r="BG19" s="13" t="s">
        <v>38</v>
      </c>
      <c r="BH19" s="13" t="s">
        <v>43</v>
      </c>
      <c r="BI19" s="13" t="s">
        <v>34</v>
      </c>
      <c r="BJ19" s="13" t="s">
        <v>42</v>
      </c>
      <c r="BK19" s="13" t="s">
        <v>46</v>
      </c>
      <c r="BL19" s="13" t="s">
        <v>38</v>
      </c>
      <c r="BM19" s="9" t="s">
        <v>53</v>
      </c>
      <c r="BN19" s="13" t="s">
        <v>38</v>
      </c>
      <c r="BO19" s="13" t="s">
        <v>44</v>
      </c>
      <c r="BP19" s="9" t="s">
        <v>53</v>
      </c>
      <c r="BQ19" s="13" t="s">
        <v>41</v>
      </c>
    </row>
    <row r="20" customFormat="false" ht="18.75" hidden="false" customHeight="false" outlineLevel="0" collapsed="false">
      <c r="E20" s="0" t="s">
        <v>55</v>
      </c>
      <c r="F20" s="0" t="s">
        <v>55</v>
      </c>
      <c r="G20" s="0" t="s">
        <v>55</v>
      </c>
      <c r="H20" s="0" t="s">
        <v>55</v>
      </c>
      <c r="I20" s="0" t="s">
        <v>55</v>
      </c>
      <c r="J20" s="0" t="s">
        <v>55</v>
      </c>
      <c r="K20" s="0" t="s">
        <v>55</v>
      </c>
      <c r="L20" s="0" t="s">
        <v>55</v>
      </c>
      <c r="M20" s="0" t="s">
        <v>55</v>
      </c>
      <c r="N20" s="0" t="s">
        <v>55</v>
      </c>
      <c r="O20" s="0" t="s">
        <v>55</v>
      </c>
      <c r="P20" s="0" t="s">
        <v>55</v>
      </c>
      <c r="Q20" s="0" t="s">
        <v>55</v>
      </c>
      <c r="R20" s="0" t="s">
        <v>55</v>
      </c>
      <c r="S20" s="0" t="s">
        <v>55</v>
      </c>
      <c r="T20" s="0" t="s">
        <v>55</v>
      </c>
      <c r="U20" s="0" t="s">
        <v>55</v>
      </c>
      <c r="V20" s="15" t="s">
        <v>56</v>
      </c>
      <c r="W20" s="15" t="s">
        <v>56</v>
      </c>
      <c r="X20" s="15" t="s">
        <v>56</v>
      </c>
      <c r="Y20" s="15" t="s">
        <v>56</v>
      </c>
      <c r="Z20" s="15" t="s">
        <v>56</v>
      </c>
      <c r="AA20" s="15" t="s">
        <v>56</v>
      </c>
      <c r="AB20" s="15" t="s">
        <v>56</v>
      </c>
      <c r="AC20" s="15" t="s">
        <v>56</v>
      </c>
      <c r="AD20" s="15" t="s">
        <v>56</v>
      </c>
      <c r="AE20" s="15" t="s">
        <v>56</v>
      </c>
      <c r="AF20" s="15" t="s">
        <v>56</v>
      </c>
      <c r="AG20" s="16" t="s">
        <v>57</v>
      </c>
      <c r="AH20" s="17" t="s">
        <v>57</v>
      </c>
      <c r="AI20" s="17" t="s">
        <v>57</v>
      </c>
      <c r="AJ20" s="17" t="s">
        <v>57</v>
      </c>
      <c r="AK20" s="17" t="s">
        <v>57</v>
      </c>
      <c r="AL20" s="17" t="s">
        <v>57</v>
      </c>
      <c r="AM20" s="17" t="s">
        <v>57</v>
      </c>
      <c r="AN20" s="17" t="s">
        <v>57</v>
      </c>
      <c r="AO20" s="17" t="s">
        <v>57</v>
      </c>
      <c r="AP20" s="17" t="s">
        <v>57</v>
      </c>
      <c r="AQ20" s="17" t="s">
        <v>57</v>
      </c>
      <c r="AR20" s="18" t="s">
        <v>57</v>
      </c>
      <c r="AS20" s="18" t="s">
        <v>57</v>
      </c>
      <c r="AT20" s="18" t="s">
        <v>57</v>
      </c>
      <c r="AU20" s="18" t="s">
        <v>57</v>
      </c>
      <c r="AV20" s="18" t="s">
        <v>57</v>
      </c>
      <c r="AW20" s="18" t="s">
        <v>57</v>
      </c>
      <c r="AX20" s="18" t="s">
        <v>57</v>
      </c>
      <c r="AY20" s="18" t="s">
        <v>57</v>
      </c>
      <c r="AZ20" s="18" t="s">
        <v>57</v>
      </c>
      <c r="BA20" s="18" t="s">
        <v>57</v>
      </c>
      <c r="BB20" s="18" t="s">
        <v>57</v>
      </c>
      <c r="BC20" s="18" t="s">
        <v>57</v>
      </c>
      <c r="BD20" s="18" t="s">
        <v>57</v>
      </c>
      <c r="BE20" s="18" t="s">
        <v>57</v>
      </c>
      <c r="BF20" s="18" t="s">
        <v>57</v>
      </c>
      <c r="BG20" s="18" t="s">
        <v>57</v>
      </c>
      <c r="BH20" s="18" t="s">
        <v>58</v>
      </c>
      <c r="BI20" s="18" t="s">
        <v>58</v>
      </c>
      <c r="BJ20" s="18" t="s">
        <v>58</v>
      </c>
      <c r="BK20" s="18" t="s">
        <v>58</v>
      </c>
      <c r="BL20" s="18" t="s">
        <v>58</v>
      </c>
      <c r="BM20" s="18" t="s">
        <v>58</v>
      </c>
      <c r="BN20" s="18" t="s">
        <v>58</v>
      </c>
      <c r="BO20" s="18" t="s">
        <v>58</v>
      </c>
      <c r="BP20" s="18" t="s">
        <v>58</v>
      </c>
      <c r="BQ20" s="18" t="s">
        <v>58</v>
      </c>
    </row>
    <row r="21" customFormat="false" ht="15" hidden="false" customHeight="false" outlineLevel="0" collapsed="false">
      <c r="AG21" s="16"/>
      <c r="AH21" s="9" t="s">
        <v>59</v>
      </c>
      <c r="AI21" s="9"/>
      <c r="AJ21" s="9"/>
      <c r="AK21" s="9"/>
      <c r="AL21" s="9"/>
      <c r="AM21" s="17"/>
      <c r="AN21" s="17"/>
      <c r="AO21" s="17"/>
      <c r="AP21" s="17"/>
      <c r="AQ21" s="17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customFormat="false" ht="15" hidden="false" customHeight="false" outlineLevel="0" collapsed="false">
      <c r="H22" s="2" t="s">
        <v>60</v>
      </c>
      <c r="I22" s="2"/>
      <c r="J22" s="2"/>
      <c r="K22" s="2"/>
      <c r="L22" s="2"/>
      <c r="M22" s="2"/>
      <c r="N22" s="2"/>
      <c r="O22" s="2"/>
      <c r="P22" s="2"/>
      <c r="X22" s="2" t="s">
        <v>61</v>
      </c>
      <c r="Y22" s="2"/>
      <c r="Z22" s="2"/>
      <c r="AA22" s="2"/>
      <c r="AB22" s="2"/>
      <c r="AG22" s="16"/>
      <c r="AH22" s="19"/>
      <c r="AI22" s="19"/>
      <c r="AJ22" s="19"/>
      <c r="AK22" s="19"/>
      <c r="AL22" s="19"/>
      <c r="AM22" s="2" t="s">
        <v>62</v>
      </c>
      <c r="AN22" s="2"/>
      <c r="AQ22" s="19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J22" s="2" t="s">
        <v>63</v>
      </c>
      <c r="BK22" s="2"/>
      <c r="BL22" s="2"/>
      <c r="BM22" s="2"/>
      <c r="BN22" s="2"/>
    </row>
    <row r="23" customFormat="false" ht="15" hidden="false" customHeight="false" outlineLevel="0" collapsed="false">
      <c r="AH23" s="10"/>
      <c r="AI23" s="10"/>
      <c r="AJ23" s="10"/>
      <c r="AK23" s="10"/>
      <c r="AL23" s="10"/>
      <c r="AM23" s="10"/>
      <c r="AN23" s="10"/>
      <c r="AO23" s="10"/>
      <c r="AP23" s="10"/>
      <c r="AQ23" s="10"/>
    </row>
    <row r="24" customFormat="false" ht="15" hidden="false" customHeight="false" outlineLevel="0" collapsed="false">
      <c r="B24" s="2" t="s">
        <v>64</v>
      </c>
    </row>
    <row r="25" s="20" customFormat="true" ht="15" hidden="false" customHeight="false" outlineLevel="0" collapsed="false">
      <c r="B25" s="21" t="s">
        <v>11</v>
      </c>
      <c r="C25" s="0" t="n">
        <v>6406</v>
      </c>
      <c r="D25" s="20" t="n">
        <v>98.3765220106</v>
      </c>
      <c r="E25" s="20" t="n">
        <v>100</v>
      </c>
      <c r="F25" s="20" t="n">
        <v>99.7970652513</v>
      </c>
      <c r="G25" s="20" t="n">
        <v>99.3755853887</v>
      </c>
      <c r="H25" s="20" t="n">
        <v>99.9843896347</v>
      </c>
      <c r="I25" s="20" t="n">
        <v>99.8438963472</v>
      </c>
      <c r="J25" s="20" t="n">
        <v>99.1570402747</v>
      </c>
      <c r="K25" s="20" t="n">
        <v>99.9843896347</v>
      </c>
      <c r="L25" s="20" t="n">
        <v>65.0015610365</v>
      </c>
      <c r="M25" s="20" t="n">
        <v>99.3443646581</v>
      </c>
      <c r="N25" s="20" t="n">
        <v>99.9687792694</v>
      </c>
      <c r="O25" s="20" t="n">
        <v>98.2828598189</v>
      </c>
      <c r="P25" s="20" t="n">
        <v>99.9063378083</v>
      </c>
      <c r="Q25" s="20" t="n">
        <v>99.5160786762</v>
      </c>
      <c r="R25" s="20" t="n">
        <v>70.8242272869</v>
      </c>
      <c r="S25" s="20" t="n">
        <v>99.6721823291</v>
      </c>
      <c r="T25" s="20" t="n">
        <v>99.5629097721</v>
      </c>
      <c r="U25" s="20" t="n">
        <v>99.9531689042</v>
      </c>
      <c r="V25" s="20" t="n">
        <v>99.6409615985</v>
      </c>
      <c r="W25" s="20" t="n">
        <v>99.6721823291</v>
      </c>
      <c r="X25" s="20" t="n">
        <v>99.9843896347</v>
      </c>
      <c r="Y25" s="20" t="n">
        <v>98.6575085857</v>
      </c>
      <c r="Z25" s="20" t="n">
        <v>99.8751170777</v>
      </c>
      <c r="AA25" s="20" t="n">
        <v>67.3118950983</v>
      </c>
      <c r="AB25" s="20" t="n">
        <v>67.3118950983</v>
      </c>
      <c r="AD25" s="20" t="n">
        <v>67.8114267874</v>
      </c>
      <c r="AE25" s="20" t="n">
        <v>98.7511707774</v>
      </c>
      <c r="AF25" s="20" t="n">
        <v>99.3599750234</v>
      </c>
      <c r="AG25" s="20" t="n">
        <v>99.9843896347</v>
      </c>
      <c r="AH25" s="20" t="n">
        <v>99.9843896347</v>
      </c>
      <c r="AI25" s="20" t="n">
        <v>99.8751170777</v>
      </c>
      <c r="AJ25" s="20" t="n">
        <v>99.9531689042</v>
      </c>
      <c r="AK25" s="20" t="n">
        <v>99.9843896347</v>
      </c>
      <c r="AL25" s="20" t="n">
        <v>100</v>
      </c>
      <c r="AM25" s="20" t="n">
        <v>99.9531689042</v>
      </c>
      <c r="AN25" s="20" t="n">
        <v>97.8926006869</v>
      </c>
      <c r="AO25" s="20" t="n">
        <v>99.9531689042</v>
      </c>
      <c r="AP25" s="20" t="n">
        <v>99.9687792694</v>
      </c>
      <c r="AQ25" s="20" t="n">
        <v>99.9843896347</v>
      </c>
      <c r="AR25" s="20" t="n">
        <v>99.8595067125</v>
      </c>
      <c r="AS25" s="20" t="n">
        <v>99.6097408679</v>
      </c>
      <c r="AT25" s="20" t="n">
        <v>99.7346237902</v>
      </c>
      <c r="AU25" s="20" t="n">
        <v>63.1283172026</v>
      </c>
      <c r="AV25" s="20" t="n">
        <v>99.8438963472</v>
      </c>
      <c r="AW25" s="20" t="n">
        <v>99.9531689042</v>
      </c>
      <c r="AX25" s="20" t="n">
        <v>99.9687792694</v>
      </c>
      <c r="AY25" s="20" t="n">
        <v>100</v>
      </c>
      <c r="AZ25" s="20" t="n">
        <v>99.9843896347</v>
      </c>
      <c r="BA25" s="20" t="n">
        <v>99.4692475804</v>
      </c>
      <c r="BB25" s="20" t="n">
        <v>99.4380268498</v>
      </c>
      <c r="BC25" s="20" t="n">
        <v>99.9531689042</v>
      </c>
      <c r="BD25" s="20" t="n">
        <v>100</v>
      </c>
      <c r="BE25" s="20" t="n">
        <v>100</v>
      </c>
      <c r="BF25" s="20" t="n">
        <v>100</v>
      </c>
      <c r="BG25" s="20" t="n">
        <v>99.9531689042</v>
      </c>
      <c r="BH25" s="20" t="n">
        <v>62.5819544177</v>
      </c>
      <c r="BI25" s="20" t="n">
        <v>99.1102091789</v>
      </c>
      <c r="BJ25" s="20" t="n">
        <v>99.3599750234</v>
      </c>
      <c r="BK25" s="20" t="n">
        <v>99.4848579457</v>
      </c>
      <c r="BL25" s="20" t="n">
        <v>98.8448329691</v>
      </c>
      <c r="BM25" s="20" t="n">
        <v>99.9063378083</v>
      </c>
      <c r="BN25" s="20" t="n">
        <v>99.5316890415</v>
      </c>
      <c r="BO25" s="20" t="n">
        <v>98.7980018732</v>
      </c>
      <c r="BP25" s="20" t="n">
        <v>99.9531689042</v>
      </c>
      <c r="BQ25" s="20" t="n">
        <v>99.9687792694</v>
      </c>
    </row>
    <row r="26" s="20" customFormat="true" ht="15" hidden="false" customHeight="false" outlineLevel="0" collapsed="false">
      <c r="B26" s="21" t="s">
        <v>12</v>
      </c>
      <c r="C26" s="0" t="n">
        <v>225</v>
      </c>
      <c r="D26" s="20" t="n">
        <v>96.4444444444</v>
      </c>
      <c r="E26" s="20" t="n">
        <v>100</v>
      </c>
      <c r="F26" s="20" t="n">
        <v>95.5555555556</v>
      </c>
      <c r="G26" s="20" t="n">
        <v>100</v>
      </c>
      <c r="H26" s="20" t="n">
        <v>100</v>
      </c>
      <c r="I26" s="20" t="n">
        <v>100</v>
      </c>
      <c r="J26" s="20" t="n">
        <v>99.5555555556</v>
      </c>
      <c r="K26" s="20" t="n">
        <v>100</v>
      </c>
      <c r="L26" s="20" t="n">
        <v>100</v>
      </c>
      <c r="M26" s="20" t="n">
        <v>96</v>
      </c>
      <c r="N26" s="20" t="n">
        <v>100</v>
      </c>
      <c r="O26" s="20" t="n">
        <v>92.8888888889</v>
      </c>
      <c r="P26" s="20" t="n">
        <v>99.5555555556</v>
      </c>
      <c r="Q26" s="20" t="n">
        <v>93.7777777778</v>
      </c>
      <c r="R26" s="20" t="n">
        <v>100</v>
      </c>
      <c r="S26" s="20" t="n">
        <v>100</v>
      </c>
      <c r="T26" s="20" t="n">
        <v>100</v>
      </c>
      <c r="U26" s="20" t="n">
        <v>100</v>
      </c>
      <c r="V26" s="20" t="n">
        <v>97.3333333333</v>
      </c>
      <c r="W26" s="20" t="n">
        <v>99.1111111111</v>
      </c>
      <c r="X26" s="20" t="n">
        <v>100</v>
      </c>
      <c r="Y26" s="20" t="n">
        <v>98.6666666667</v>
      </c>
      <c r="Z26" s="20" t="n">
        <v>64.4444444444</v>
      </c>
      <c r="AA26" s="20" t="n">
        <v>100</v>
      </c>
      <c r="AB26" s="20" t="n">
        <v>100</v>
      </c>
      <c r="AD26" s="20" t="n">
        <v>94.6666666667</v>
      </c>
      <c r="AE26" s="20" t="n">
        <v>100</v>
      </c>
      <c r="AF26" s="20" t="n">
        <v>100</v>
      </c>
      <c r="AG26" s="20" t="n">
        <v>97.7777777778</v>
      </c>
      <c r="AH26" s="20" t="n">
        <v>100</v>
      </c>
      <c r="AI26" s="20" t="n">
        <v>99.5555555556</v>
      </c>
      <c r="AJ26" s="20" t="n">
        <v>100</v>
      </c>
      <c r="AK26" s="20" t="n">
        <v>100</v>
      </c>
      <c r="AL26" s="20" t="n">
        <v>100</v>
      </c>
      <c r="AM26" s="20" t="n">
        <v>100</v>
      </c>
      <c r="AN26" s="20" t="n">
        <v>100</v>
      </c>
      <c r="AO26" s="20" t="n">
        <v>100</v>
      </c>
      <c r="AP26" s="20" t="n">
        <v>100</v>
      </c>
      <c r="AQ26" s="20" t="n">
        <v>100</v>
      </c>
      <c r="AR26" s="20" t="n">
        <v>100</v>
      </c>
      <c r="AS26" s="20" t="n">
        <v>100</v>
      </c>
      <c r="AT26" s="20" t="n">
        <v>100</v>
      </c>
      <c r="AU26" s="20" t="n">
        <v>100</v>
      </c>
      <c r="AV26" s="20" t="n">
        <v>100</v>
      </c>
      <c r="AW26" s="20" t="n">
        <v>99.5555555556</v>
      </c>
      <c r="AX26" s="20" t="n">
        <v>63.1111111111</v>
      </c>
      <c r="AY26" s="20" t="n">
        <v>100</v>
      </c>
      <c r="AZ26" s="20" t="n">
        <v>100</v>
      </c>
      <c r="BA26" s="20" t="n">
        <v>100</v>
      </c>
      <c r="BB26" s="20" t="n">
        <v>97.3333333333</v>
      </c>
      <c r="BC26" s="20" t="n">
        <v>83.1111111111</v>
      </c>
      <c r="BD26" s="20" t="n">
        <v>100</v>
      </c>
      <c r="BE26" s="20" t="n">
        <v>100</v>
      </c>
      <c r="BF26" s="20" t="n">
        <v>100</v>
      </c>
      <c r="BG26" s="20" t="n">
        <v>100</v>
      </c>
      <c r="BH26" s="20" t="n">
        <v>100</v>
      </c>
      <c r="BI26" s="20" t="n">
        <v>100</v>
      </c>
      <c r="BJ26" s="20" t="n">
        <v>100</v>
      </c>
      <c r="BK26" s="20" t="n">
        <v>100</v>
      </c>
      <c r="BL26" s="20" t="n">
        <v>100</v>
      </c>
      <c r="BM26" s="20" t="n">
        <v>99.5555555556</v>
      </c>
      <c r="BN26" s="20" t="n">
        <v>99.5555555556</v>
      </c>
      <c r="BO26" s="20" t="n">
        <v>99.5555555556</v>
      </c>
      <c r="BP26" s="20" t="n">
        <v>100</v>
      </c>
      <c r="BQ26" s="20" t="n">
        <v>100</v>
      </c>
    </row>
    <row r="27" s="20" customFormat="true" ht="15" hidden="false" customHeight="false" outlineLevel="0" collapsed="false">
      <c r="B27" s="21" t="s">
        <v>13</v>
      </c>
      <c r="C27" s="0" t="n">
        <v>4314</v>
      </c>
      <c r="D27" s="20" t="n">
        <v>99.003245248</v>
      </c>
      <c r="E27" s="20" t="n">
        <v>100</v>
      </c>
      <c r="F27" s="20" t="n">
        <v>91.4696337506</v>
      </c>
      <c r="G27" s="20" t="n">
        <v>79.5085767269</v>
      </c>
      <c r="H27" s="20" t="n">
        <v>100</v>
      </c>
      <c r="I27" s="20" t="n">
        <v>99.8145572554</v>
      </c>
      <c r="J27" s="20" t="n">
        <v>99.5595734817</v>
      </c>
      <c r="K27" s="20" t="n">
        <v>100</v>
      </c>
      <c r="L27" s="20" t="n">
        <v>99.8840982847</v>
      </c>
      <c r="M27" s="20" t="n">
        <v>98.6787204451</v>
      </c>
      <c r="N27" s="20" t="n">
        <v>99.6986555401</v>
      </c>
      <c r="O27" s="20" t="n">
        <v>99.8377375985</v>
      </c>
      <c r="P27" s="20" t="n">
        <v>100</v>
      </c>
      <c r="Q27" s="20" t="n">
        <v>99.4204914233</v>
      </c>
      <c r="R27" s="20" t="n">
        <v>99.5827538248</v>
      </c>
      <c r="S27" s="20" t="n">
        <v>99.7450162262</v>
      </c>
      <c r="T27" s="20" t="n">
        <v>99.6986555401</v>
      </c>
      <c r="U27" s="20" t="n">
        <v>98.6091794159</v>
      </c>
      <c r="V27" s="20" t="n">
        <v>99.5827538248</v>
      </c>
      <c r="W27" s="20" t="n">
        <v>98.7482614743</v>
      </c>
      <c r="X27" s="20" t="n">
        <v>99.9304589708</v>
      </c>
      <c r="Y27" s="20" t="n">
        <v>99.7450162262</v>
      </c>
      <c r="Z27" s="20" t="n">
        <v>99.7913769124</v>
      </c>
      <c r="AA27" s="20" t="n">
        <v>99.5595734817</v>
      </c>
      <c r="AB27" s="22" t="n">
        <v>99.8840982847</v>
      </c>
      <c r="AE27" s="20" t="n">
        <v>100</v>
      </c>
      <c r="AF27" s="20" t="n">
        <v>99.4436717663</v>
      </c>
      <c r="AG27" s="20" t="n">
        <v>99.9536393139</v>
      </c>
      <c r="AH27" s="20" t="n">
        <v>98.0064904961</v>
      </c>
      <c r="AI27" s="20" t="n">
        <v>99.8840982847</v>
      </c>
      <c r="AJ27" s="20" t="n">
        <v>99.9536393139</v>
      </c>
      <c r="AK27" s="20" t="n">
        <v>99.9768196569</v>
      </c>
      <c r="AL27" s="20" t="n">
        <v>100</v>
      </c>
      <c r="AM27" s="20" t="n">
        <v>99.9768196569</v>
      </c>
      <c r="AN27" s="20" t="n">
        <v>99.8145572554</v>
      </c>
      <c r="AO27" s="20" t="n">
        <v>98.7946221604</v>
      </c>
      <c r="AP27" s="20" t="n">
        <v>99.9536393139</v>
      </c>
      <c r="AQ27" s="20" t="n">
        <v>99.9304589708</v>
      </c>
      <c r="AR27" s="20" t="n">
        <v>99.5363931386</v>
      </c>
      <c r="AS27" s="20" t="n">
        <v>99.7913769124</v>
      </c>
      <c r="AT27" s="20" t="n">
        <v>94.1585535466</v>
      </c>
      <c r="AU27" s="20" t="n">
        <v>99.9768196569</v>
      </c>
      <c r="AV27" s="20" t="n">
        <v>91.284191006</v>
      </c>
      <c r="AW27" s="20" t="n">
        <v>55.702364395</v>
      </c>
      <c r="AX27" s="20" t="n">
        <v>98.7250811312</v>
      </c>
      <c r="AY27" s="20" t="n">
        <v>99.8145572554</v>
      </c>
      <c r="AZ27" s="20" t="n">
        <v>100</v>
      </c>
      <c r="BA27" s="20" t="n">
        <v>99.8840982847</v>
      </c>
      <c r="BB27" s="20" t="n">
        <v>99.7450162262</v>
      </c>
      <c r="BC27" s="20" t="n">
        <v>99.3973110802</v>
      </c>
      <c r="BD27" s="20" t="n">
        <v>99.9536393139</v>
      </c>
      <c r="BE27" s="20" t="n">
        <v>99.675475197</v>
      </c>
      <c r="BF27" s="20" t="n">
        <v>99.9536393139</v>
      </c>
      <c r="BG27" s="20" t="n">
        <v>99.8609179416</v>
      </c>
      <c r="BH27" s="20" t="n">
        <v>81.8961520631</v>
      </c>
      <c r="BI27" s="20" t="n">
        <v>100</v>
      </c>
      <c r="BJ27" s="20" t="n">
        <v>99.9768196569</v>
      </c>
      <c r="BK27" s="20" t="n">
        <v>99.9072786277</v>
      </c>
      <c r="BL27" s="20" t="n">
        <v>99.327770051</v>
      </c>
      <c r="BM27" s="20" t="n">
        <v>99.9072786277</v>
      </c>
      <c r="BN27" s="20" t="n">
        <v>99.1423273064</v>
      </c>
      <c r="BO27" s="20" t="n">
        <v>99.7681965693</v>
      </c>
      <c r="BP27" s="20" t="n">
        <v>99.9072786277</v>
      </c>
      <c r="BQ27" s="20" t="n">
        <v>99.8840982847</v>
      </c>
    </row>
    <row r="28" s="20" customFormat="true" ht="15" hidden="false" customHeight="false" outlineLevel="0" collapsed="false">
      <c r="B28" s="21" t="s">
        <v>14</v>
      </c>
      <c r="C28" s="0" t="n">
        <v>414</v>
      </c>
      <c r="D28" s="20" t="n">
        <v>96.8599033816</v>
      </c>
      <c r="E28" s="20" t="n">
        <v>99.7584541063</v>
      </c>
      <c r="F28" s="20" t="n">
        <v>97.8260869565</v>
      </c>
      <c r="G28" s="20" t="n">
        <v>95.1690821256</v>
      </c>
      <c r="H28" s="20" t="n">
        <v>100</v>
      </c>
      <c r="I28" s="20" t="n">
        <v>100</v>
      </c>
      <c r="J28" s="20" t="n">
        <v>97.1014492754</v>
      </c>
      <c r="K28" s="20" t="n">
        <v>99.5169082126</v>
      </c>
      <c r="L28" s="20" t="n">
        <v>100</v>
      </c>
      <c r="M28" s="20" t="n">
        <v>100</v>
      </c>
      <c r="N28" s="20" t="n">
        <v>98.309178744</v>
      </c>
      <c r="O28" s="20" t="n">
        <v>98.5507246377</v>
      </c>
      <c r="P28" s="20" t="n">
        <v>100</v>
      </c>
      <c r="Q28" s="20" t="n">
        <v>100</v>
      </c>
      <c r="R28" s="20" t="n">
        <v>99.7584541063</v>
      </c>
      <c r="S28" s="20" t="n">
        <v>100</v>
      </c>
      <c r="T28" s="20" t="n">
        <v>99.7584541063</v>
      </c>
      <c r="U28" s="20" t="n">
        <v>100</v>
      </c>
      <c r="V28" s="20" t="n">
        <v>99.7584541063</v>
      </c>
      <c r="W28" s="20" t="n">
        <v>98.309178744</v>
      </c>
      <c r="X28" s="20" t="n">
        <v>100</v>
      </c>
      <c r="Y28" s="20" t="n">
        <v>98.5507246377</v>
      </c>
      <c r="Z28" s="20" t="n">
        <v>100</v>
      </c>
      <c r="AA28" s="20" t="n">
        <v>100</v>
      </c>
      <c r="AB28" s="20" t="n">
        <v>100</v>
      </c>
      <c r="AE28" s="20" t="n">
        <v>99.7584541063</v>
      </c>
      <c r="AF28" s="20" t="n">
        <v>100</v>
      </c>
      <c r="AG28" s="20" t="n">
        <v>99.7584541063</v>
      </c>
      <c r="AH28" s="20" t="n">
        <v>100</v>
      </c>
      <c r="AI28" s="20" t="n">
        <v>100</v>
      </c>
      <c r="AJ28" s="20" t="n">
        <v>100</v>
      </c>
      <c r="AK28" s="20" t="n">
        <v>99.0338164251</v>
      </c>
      <c r="AL28" s="20" t="n">
        <v>100</v>
      </c>
      <c r="AM28" s="20" t="n">
        <v>100</v>
      </c>
      <c r="AN28" s="20" t="n">
        <v>100</v>
      </c>
      <c r="AO28" s="20" t="n">
        <v>99.5169082126</v>
      </c>
      <c r="AP28" s="20" t="n">
        <v>100</v>
      </c>
      <c r="AQ28" s="20" t="n">
        <v>100</v>
      </c>
      <c r="AR28" s="20" t="n">
        <v>100</v>
      </c>
      <c r="AS28" s="20" t="n">
        <v>100</v>
      </c>
      <c r="AT28" s="20" t="n">
        <v>99.7584541063</v>
      </c>
      <c r="AU28" s="20" t="n">
        <v>97.3429951691</v>
      </c>
      <c r="AV28" s="20" t="n">
        <v>100</v>
      </c>
      <c r="AW28" s="20" t="n">
        <v>100</v>
      </c>
      <c r="AX28" s="20" t="n">
        <v>99.2753623188</v>
      </c>
      <c r="AY28" s="20" t="n">
        <v>98.7922705314</v>
      </c>
      <c r="AZ28" s="20" t="n">
        <v>99.5169082126</v>
      </c>
      <c r="BA28" s="20" t="n">
        <v>100</v>
      </c>
      <c r="BB28" s="20" t="n">
        <v>97.5845410628</v>
      </c>
      <c r="BC28" s="20" t="n">
        <v>99.7584541063</v>
      </c>
      <c r="BD28" s="20" t="n">
        <v>100</v>
      </c>
      <c r="BE28" s="20" t="n">
        <v>100</v>
      </c>
      <c r="BF28" s="20" t="n">
        <v>100</v>
      </c>
      <c r="BG28" s="20" t="n">
        <v>100</v>
      </c>
      <c r="BH28" s="20" t="n">
        <v>99.5169082126</v>
      </c>
      <c r="BI28" s="20" t="n">
        <v>100</v>
      </c>
      <c r="BJ28" s="20" t="n">
        <v>99.7584541063</v>
      </c>
      <c r="BK28" s="20" t="n">
        <v>97.8260869565</v>
      </c>
      <c r="BL28" s="20" t="n">
        <v>99.5169082126</v>
      </c>
      <c r="BM28" s="20" t="n">
        <v>99.7584541063</v>
      </c>
      <c r="BN28" s="20" t="n">
        <v>99.7584541063</v>
      </c>
      <c r="BO28" s="20" t="n">
        <v>99.5169082126</v>
      </c>
      <c r="BP28" s="20" t="n">
        <v>99.7584541063</v>
      </c>
      <c r="BQ28" s="20" t="n">
        <v>100</v>
      </c>
    </row>
    <row r="29" s="20" customFormat="true" ht="15" hidden="false" customHeight="false" outlineLevel="0" collapsed="false">
      <c r="B29" s="21" t="s">
        <v>15</v>
      </c>
      <c r="C29" s="0" t="n">
        <v>2575</v>
      </c>
      <c r="D29" s="20" t="n">
        <v>89.8252427184</v>
      </c>
      <c r="E29" s="20" t="n">
        <v>100</v>
      </c>
      <c r="F29" s="20" t="n">
        <v>98.8349514563</v>
      </c>
      <c r="G29" s="20" t="n">
        <v>98.0582524272</v>
      </c>
      <c r="H29" s="20" t="n">
        <v>99.8834951456</v>
      </c>
      <c r="I29" s="20" t="n">
        <v>99.6504854369</v>
      </c>
      <c r="J29" s="20" t="n">
        <v>98.3300970874</v>
      </c>
      <c r="K29" s="20" t="n">
        <v>99.7669902913</v>
      </c>
      <c r="L29" s="20" t="n">
        <v>79.9611650485</v>
      </c>
      <c r="M29" s="20" t="n">
        <v>96.2330097087</v>
      </c>
      <c r="N29" s="20" t="n">
        <v>99.8834951456</v>
      </c>
      <c r="O29" s="20" t="n">
        <v>68.0776699029</v>
      </c>
      <c r="P29" s="20" t="n">
        <v>99.8058252427</v>
      </c>
      <c r="Q29" s="20" t="n">
        <v>98.6019417476</v>
      </c>
      <c r="R29" s="20" t="n">
        <v>98.7184466019</v>
      </c>
      <c r="S29" s="20" t="n">
        <v>99.7669902913</v>
      </c>
      <c r="T29" s="20" t="n">
        <v>82.9126213592</v>
      </c>
      <c r="U29" s="20" t="n">
        <v>99.8834951456</v>
      </c>
      <c r="V29" s="20" t="n">
        <v>98.3689320388</v>
      </c>
      <c r="W29" s="20" t="n">
        <v>99.8446601942</v>
      </c>
      <c r="X29" s="20" t="n">
        <v>99.6116504854</v>
      </c>
      <c r="Y29" s="20" t="n">
        <v>99.9611650485</v>
      </c>
      <c r="Z29" s="20" t="n">
        <v>99.6504854369</v>
      </c>
      <c r="AA29" s="20" t="n">
        <v>72.1553398058</v>
      </c>
      <c r="AB29" s="20" t="n">
        <v>98.2524271845</v>
      </c>
      <c r="AD29" s="20" t="n">
        <v>80.1941747573</v>
      </c>
      <c r="AE29" s="20" t="n">
        <v>99.9223300971</v>
      </c>
      <c r="AF29" s="20" t="n">
        <v>99.8834951456</v>
      </c>
      <c r="AG29" s="20" t="n">
        <v>99.8834951456</v>
      </c>
      <c r="AH29" s="20" t="n">
        <v>99.8834951456</v>
      </c>
      <c r="AI29" s="20" t="n">
        <v>99.7669902913</v>
      </c>
      <c r="AJ29" s="20" t="n">
        <v>99.4174757282</v>
      </c>
      <c r="AK29" s="20" t="n">
        <v>99.8834951456</v>
      </c>
      <c r="AL29" s="20" t="n">
        <v>100</v>
      </c>
      <c r="AM29" s="20" t="n">
        <v>99.6893203883</v>
      </c>
      <c r="AN29" s="20" t="n">
        <v>98.0194174757</v>
      </c>
      <c r="AO29" s="20" t="n">
        <v>98.4854368932</v>
      </c>
      <c r="AP29" s="20" t="n">
        <v>99.8446601942</v>
      </c>
      <c r="AQ29" s="20" t="n">
        <v>99.8834951456</v>
      </c>
      <c r="AR29" s="20" t="n">
        <v>99.9223300971</v>
      </c>
      <c r="AS29" s="20" t="n">
        <v>92.9708737864</v>
      </c>
      <c r="AT29" s="20" t="n">
        <v>99.9223300971</v>
      </c>
      <c r="AU29" s="20" t="n">
        <v>99.8446601942</v>
      </c>
      <c r="AV29" s="20" t="n">
        <v>99.9223300971</v>
      </c>
      <c r="AW29" s="20" t="n">
        <v>98.5242718447</v>
      </c>
      <c r="AX29" s="20" t="n">
        <v>76.3495145631</v>
      </c>
      <c r="AY29" s="20" t="n">
        <v>99.7669902913</v>
      </c>
      <c r="AZ29" s="20" t="n">
        <v>99.7669902913</v>
      </c>
      <c r="BA29" s="20" t="n">
        <v>99.9223300971</v>
      </c>
      <c r="BB29" s="20" t="n">
        <v>87.0291262136</v>
      </c>
      <c r="BC29" s="20" t="n">
        <v>75.6504854369</v>
      </c>
      <c r="BD29" s="20" t="n">
        <v>99.8058252427</v>
      </c>
      <c r="BE29" s="20" t="n">
        <v>99.8058252427</v>
      </c>
      <c r="BF29" s="20" t="n">
        <v>99.9223300971</v>
      </c>
      <c r="BG29" s="20" t="n">
        <v>99.6893203883</v>
      </c>
      <c r="BH29" s="20" t="n">
        <v>99.8834951456</v>
      </c>
      <c r="BI29" s="20" t="n">
        <v>100</v>
      </c>
      <c r="BJ29" s="20" t="n">
        <v>99.9611650485</v>
      </c>
      <c r="BK29" s="20" t="n">
        <v>99.8834951456</v>
      </c>
      <c r="BL29" s="20" t="n">
        <v>99.8834951456</v>
      </c>
      <c r="BM29" s="20" t="n">
        <v>99.9611650485</v>
      </c>
      <c r="BN29" s="20" t="n">
        <v>99.3786407767</v>
      </c>
      <c r="BO29" s="20" t="n">
        <v>98.8349514563</v>
      </c>
      <c r="BP29" s="20" t="n">
        <v>99.8446601942</v>
      </c>
      <c r="BQ29" s="20" t="n">
        <v>99.8834951456</v>
      </c>
    </row>
    <row r="30" s="20" customFormat="true" ht="15" hidden="false" customHeight="false" outlineLevel="0" collapsed="false">
      <c r="B30" s="21" t="s">
        <v>16</v>
      </c>
      <c r="C30" s="0" t="n">
        <v>498</v>
      </c>
      <c r="D30" s="20" t="n">
        <v>75.1004016064</v>
      </c>
      <c r="E30" s="20" t="n">
        <v>100</v>
      </c>
      <c r="F30" s="20" t="n">
        <v>100</v>
      </c>
      <c r="G30" s="20" t="n">
        <v>99.7991967871</v>
      </c>
      <c r="H30" s="20" t="n">
        <v>100</v>
      </c>
      <c r="I30" s="20" t="n">
        <v>98.9959839357</v>
      </c>
      <c r="J30" s="20" t="n">
        <v>54.4176706827</v>
      </c>
      <c r="K30" s="20" t="n">
        <v>100</v>
      </c>
      <c r="L30" s="20" t="n">
        <v>100</v>
      </c>
      <c r="M30" s="20" t="n">
        <v>55.2208835341</v>
      </c>
      <c r="N30" s="20" t="n">
        <v>99.7991967871</v>
      </c>
      <c r="O30" s="20" t="n">
        <v>99.1967871486</v>
      </c>
      <c r="P30" s="20" t="n">
        <v>93.1726907631</v>
      </c>
      <c r="Q30" s="20" t="n">
        <v>92.7710843373</v>
      </c>
      <c r="R30" s="20" t="n">
        <v>54.016064257</v>
      </c>
      <c r="S30" s="20" t="n">
        <v>95.983935743</v>
      </c>
      <c r="T30" s="20" t="n">
        <v>81.5261044177</v>
      </c>
      <c r="U30" s="20" t="n">
        <v>98.3935742972</v>
      </c>
      <c r="V30" s="20" t="n">
        <v>99.5983935743</v>
      </c>
      <c r="W30" s="20" t="n">
        <v>85.140562249</v>
      </c>
      <c r="X30" s="20" t="n">
        <v>100</v>
      </c>
      <c r="Y30" s="20" t="n">
        <v>95.983935743</v>
      </c>
      <c r="Z30" s="20" t="n">
        <v>94.578313253</v>
      </c>
      <c r="AA30" s="20" t="n">
        <v>87.1485943775</v>
      </c>
      <c r="AB30" s="20" t="n">
        <v>94.3775100402</v>
      </c>
      <c r="AD30" s="20" t="n">
        <v>98.3935742972</v>
      </c>
      <c r="AE30" s="20" t="n">
        <v>100</v>
      </c>
      <c r="AF30" s="20" t="n">
        <v>100</v>
      </c>
      <c r="AG30" s="20" t="n">
        <v>100</v>
      </c>
      <c r="AH30" s="20" t="n">
        <v>100</v>
      </c>
      <c r="AI30" s="20" t="n">
        <v>100</v>
      </c>
      <c r="AJ30" s="20" t="n">
        <v>100</v>
      </c>
      <c r="AK30" s="20" t="n">
        <v>99.7991967871</v>
      </c>
      <c r="AL30" s="20" t="n">
        <v>100</v>
      </c>
      <c r="AM30" s="20" t="n">
        <v>100</v>
      </c>
      <c r="AN30" s="20" t="n">
        <v>99.1967871486</v>
      </c>
      <c r="AO30" s="20" t="n">
        <v>99.7991967871</v>
      </c>
      <c r="AP30" s="20" t="n">
        <v>100</v>
      </c>
      <c r="AQ30" s="20" t="n">
        <v>99.5983935743</v>
      </c>
      <c r="AR30" s="20" t="n">
        <v>100</v>
      </c>
      <c r="AS30" s="20" t="n">
        <v>100</v>
      </c>
      <c r="AT30" s="20" t="n">
        <v>100</v>
      </c>
      <c r="AU30" s="20" t="n">
        <v>98.7951807229</v>
      </c>
      <c r="AV30" s="20" t="n">
        <v>100</v>
      </c>
      <c r="AW30" s="20" t="n">
        <v>100</v>
      </c>
      <c r="AX30" s="20" t="n">
        <v>98.7951807229</v>
      </c>
      <c r="AY30" s="20" t="n">
        <v>57.0281124498</v>
      </c>
      <c r="AZ30" s="20" t="n">
        <v>98.3935742972</v>
      </c>
      <c r="BA30" s="20" t="n">
        <v>89.7590361446</v>
      </c>
      <c r="BB30" s="20" t="n">
        <v>99.7991967871</v>
      </c>
      <c r="BC30" s="20" t="n">
        <v>79.718875502</v>
      </c>
      <c r="BD30" s="20" t="n">
        <v>100</v>
      </c>
      <c r="BE30" s="20" t="n">
        <v>99.7991967871</v>
      </c>
      <c r="BF30" s="20" t="n">
        <v>100</v>
      </c>
      <c r="BG30" s="20" t="n">
        <v>98.3935742972</v>
      </c>
      <c r="BH30" s="20" t="n">
        <v>99.7991967871</v>
      </c>
      <c r="BI30" s="20" t="n">
        <v>98.1927710843</v>
      </c>
      <c r="BJ30" s="20" t="n">
        <v>99.7991967871</v>
      </c>
      <c r="BK30" s="20" t="n">
        <v>99.5983935743</v>
      </c>
      <c r="BL30" s="20" t="n">
        <v>99.5983935743</v>
      </c>
      <c r="BM30" s="20" t="n">
        <v>99.7991967871</v>
      </c>
      <c r="BN30" s="20" t="n">
        <v>81.7269076305</v>
      </c>
      <c r="BO30" s="20" t="n">
        <v>93.3734939759</v>
      </c>
      <c r="BP30" s="20" t="n">
        <v>99.7991967871</v>
      </c>
      <c r="BQ30" s="20" t="n">
        <v>99.7991967871</v>
      </c>
    </row>
    <row r="31" s="20" customFormat="true" ht="15" hidden="false" customHeight="false" outlineLevel="0" collapsed="false">
      <c r="B31" s="21" t="s">
        <v>17</v>
      </c>
      <c r="C31" s="0" t="n">
        <v>874</v>
      </c>
      <c r="D31" s="20" t="n">
        <v>98.2837528604</v>
      </c>
      <c r="E31" s="20" t="n">
        <v>100</v>
      </c>
      <c r="F31" s="20" t="n">
        <v>63.2723112128</v>
      </c>
      <c r="G31" s="20" t="n">
        <v>62.9290617849</v>
      </c>
      <c r="H31" s="20" t="n">
        <v>100</v>
      </c>
      <c r="I31" s="20" t="n">
        <v>99.885583524</v>
      </c>
      <c r="J31" s="20" t="n">
        <v>59.0389016018</v>
      </c>
      <c r="K31" s="20" t="n">
        <v>99.7711670481</v>
      </c>
      <c r="L31" s="20" t="n">
        <v>63.6155606407</v>
      </c>
      <c r="M31" s="20" t="n">
        <v>63.6155606407</v>
      </c>
      <c r="N31" s="20" t="n">
        <v>99.885583524</v>
      </c>
      <c r="O31" s="20" t="n">
        <v>100</v>
      </c>
      <c r="P31" s="20" t="n">
        <v>99.885583524</v>
      </c>
      <c r="Q31" s="20" t="n">
        <v>97.1395881007</v>
      </c>
      <c r="R31" s="20" t="n">
        <v>95.5377574371</v>
      </c>
      <c r="S31" s="20" t="n">
        <v>100</v>
      </c>
      <c r="T31" s="20" t="n">
        <v>91.9908466819</v>
      </c>
      <c r="U31" s="20" t="n">
        <v>95.4233409611</v>
      </c>
      <c r="V31" s="20" t="n">
        <v>98.9702517162</v>
      </c>
      <c r="W31" s="20" t="n">
        <v>99.6567505721</v>
      </c>
      <c r="X31" s="20" t="n">
        <v>99.885583524</v>
      </c>
      <c r="Y31" s="20" t="n">
        <v>99.6567505721</v>
      </c>
      <c r="Z31" s="20" t="n">
        <v>97.8260869565</v>
      </c>
      <c r="AA31" s="20" t="n">
        <v>99.885583524</v>
      </c>
      <c r="AB31" s="20" t="n">
        <v>100</v>
      </c>
      <c r="AE31" s="20" t="n">
        <v>99.885583524</v>
      </c>
      <c r="AF31" s="20" t="n">
        <v>97.8260869565</v>
      </c>
      <c r="AG31" s="20" t="n">
        <v>65.3318077803</v>
      </c>
      <c r="AH31" s="20" t="n">
        <v>100</v>
      </c>
      <c r="AI31" s="20" t="n">
        <v>99.885583524</v>
      </c>
      <c r="AJ31" s="20" t="n">
        <v>100</v>
      </c>
      <c r="AK31" s="20" t="n">
        <v>100</v>
      </c>
      <c r="AL31" s="20" t="n">
        <v>99.885583524</v>
      </c>
      <c r="AM31" s="20" t="n">
        <v>99.7711670481</v>
      </c>
      <c r="AN31" s="20" t="n">
        <v>100</v>
      </c>
      <c r="AO31" s="20" t="n">
        <v>100</v>
      </c>
      <c r="AP31" s="20" t="n">
        <v>100</v>
      </c>
      <c r="AQ31" s="20" t="n">
        <v>100</v>
      </c>
      <c r="AR31" s="20" t="n">
        <v>99.6567505721</v>
      </c>
      <c r="AS31" s="20" t="n">
        <v>67.1624713959</v>
      </c>
      <c r="AT31" s="20" t="n">
        <v>97.3684210526</v>
      </c>
      <c r="AU31" s="20" t="n">
        <v>93.5926773455</v>
      </c>
      <c r="AV31" s="20" t="n">
        <v>99.885583524</v>
      </c>
      <c r="AW31" s="20" t="n">
        <v>99.3135011442</v>
      </c>
      <c r="AX31" s="20" t="n">
        <v>96.1098398169</v>
      </c>
      <c r="AY31" s="20" t="n">
        <v>99.3135011442</v>
      </c>
      <c r="AZ31" s="20" t="n">
        <v>98.3981693364</v>
      </c>
      <c r="BA31" s="20" t="n">
        <v>99.6567505721</v>
      </c>
      <c r="BB31" s="20" t="n">
        <v>96.2242562929</v>
      </c>
      <c r="BC31" s="20" t="n">
        <v>99.885583524</v>
      </c>
      <c r="BD31" s="20" t="n">
        <v>94.3935926773</v>
      </c>
      <c r="BE31" s="20" t="n">
        <v>100</v>
      </c>
      <c r="BF31" s="20" t="n">
        <v>65.5606407323</v>
      </c>
      <c r="BG31" s="20" t="n">
        <v>96.3386727689</v>
      </c>
      <c r="BH31" s="20" t="n">
        <v>99.7711670481</v>
      </c>
      <c r="BI31" s="20" t="n">
        <v>100</v>
      </c>
      <c r="BJ31" s="20" t="n">
        <v>100</v>
      </c>
      <c r="BK31" s="20" t="n">
        <v>99.5423340961</v>
      </c>
      <c r="BL31" s="20" t="n">
        <v>65.1029748284</v>
      </c>
      <c r="BM31" s="20" t="n">
        <v>99.6567505721</v>
      </c>
      <c r="BN31" s="20" t="n">
        <v>99.7711670481</v>
      </c>
      <c r="BO31" s="20" t="n">
        <v>99.4279176201</v>
      </c>
      <c r="BP31" s="20" t="n">
        <v>99.885583524</v>
      </c>
      <c r="BQ31" s="20" t="n">
        <v>100</v>
      </c>
    </row>
    <row r="32" s="20" customFormat="true" ht="15" hidden="false" customHeight="false" outlineLevel="0" collapsed="false">
      <c r="B32" s="21" t="s">
        <v>18</v>
      </c>
      <c r="C32" s="0" t="n">
        <v>61</v>
      </c>
      <c r="D32" s="20" t="n">
        <v>54.0983606557</v>
      </c>
      <c r="E32" s="20" t="n">
        <v>98.3606557377</v>
      </c>
      <c r="F32" s="20" t="n">
        <v>100</v>
      </c>
      <c r="G32" s="20" t="n">
        <v>96.7213114754</v>
      </c>
      <c r="H32" s="20" t="n">
        <v>100</v>
      </c>
      <c r="I32" s="20" t="n">
        <v>100</v>
      </c>
      <c r="J32" s="20" t="n">
        <v>100</v>
      </c>
      <c r="K32" s="20" t="n">
        <v>100</v>
      </c>
      <c r="L32" s="20" t="n">
        <v>100</v>
      </c>
      <c r="M32" s="20" t="n">
        <v>100</v>
      </c>
      <c r="N32" s="20" t="n">
        <v>100</v>
      </c>
      <c r="O32" s="20" t="n">
        <v>100</v>
      </c>
      <c r="P32" s="20" t="n">
        <v>98.3606557377</v>
      </c>
      <c r="Q32" s="20" t="n">
        <v>100</v>
      </c>
      <c r="R32" s="20" t="n">
        <v>98.3606557377</v>
      </c>
      <c r="S32" s="20" t="n">
        <v>100</v>
      </c>
      <c r="T32" s="20" t="n">
        <v>100</v>
      </c>
      <c r="U32" s="20" t="n">
        <v>98.3606557377</v>
      </c>
      <c r="V32" s="20" t="n">
        <v>100</v>
      </c>
      <c r="W32" s="20" t="n">
        <v>96.7213114754</v>
      </c>
      <c r="X32" s="20" t="n">
        <v>100</v>
      </c>
      <c r="Y32" s="20" t="n">
        <v>100</v>
      </c>
      <c r="Z32" s="20" t="n">
        <v>100</v>
      </c>
      <c r="AA32" s="20" t="n">
        <v>100</v>
      </c>
      <c r="AB32" s="20" t="n">
        <v>100</v>
      </c>
      <c r="AD32" s="20" t="n">
        <v>100</v>
      </c>
      <c r="AE32" s="20" t="n">
        <v>100</v>
      </c>
      <c r="AF32" s="20" t="n">
        <v>98.3606557377</v>
      </c>
      <c r="AG32" s="20" t="n">
        <v>100</v>
      </c>
      <c r="AH32" s="20" t="n">
        <v>100</v>
      </c>
      <c r="AI32" s="20" t="n">
        <v>100</v>
      </c>
      <c r="AJ32" s="20" t="n">
        <v>100</v>
      </c>
      <c r="AK32" s="20" t="n">
        <v>100</v>
      </c>
      <c r="AL32" s="20" t="n">
        <v>100</v>
      </c>
      <c r="AM32" s="20" t="n">
        <v>100</v>
      </c>
      <c r="AN32" s="20" t="n">
        <v>100</v>
      </c>
      <c r="AO32" s="20" t="n">
        <v>100</v>
      </c>
      <c r="AP32" s="20" t="n">
        <v>100</v>
      </c>
      <c r="AQ32" s="20" t="n">
        <v>100</v>
      </c>
      <c r="AR32" s="20" t="n">
        <v>100</v>
      </c>
      <c r="AS32" s="20" t="n">
        <v>100</v>
      </c>
      <c r="AT32" s="20" t="n">
        <v>100</v>
      </c>
      <c r="AU32" s="20" t="n">
        <v>100</v>
      </c>
      <c r="AV32" s="20" t="n">
        <v>98.3606557377</v>
      </c>
      <c r="AW32" s="20" t="n">
        <v>100</v>
      </c>
      <c r="AX32" s="20" t="n">
        <v>100</v>
      </c>
      <c r="AY32" s="20" t="n">
        <v>100</v>
      </c>
      <c r="AZ32" s="20" t="n">
        <v>100</v>
      </c>
      <c r="BA32" s="20" t="n">
        <v>100</v>
      </c>
      <c r="BB32" s="20" t="n">
        <v>100</v>
      </c>
      <c r="BC32" s="20" t="n">
        <v>100</v>
      </c>
      <c r="BD32" s="20" t="n">
        <v>100</v>
      </c>
      <c r="BE32" s="20" t="n">
        <v>100</v>
      </c>
      <c r="BF32" s="20" t="n">
        <v>100</v>
      </c>
      <c r="BG32" s="20" t="n">
        <v>100</v>
      </c>
      <c r="BH32" s="20" t="n">
        <v>100</v>
      </c>
      <c r="BI32" s="20" t="n">
        <v>100</v>
      </c>
      <c r="BJ32" s="20" t="n">
        <v>100</v>
      </c>
      <c r="BK32" s="20" t="n">
        <v>98.3606557377</v>
      </c>
      <c r="BL32" s="20" t="n">
        <v>100</v>
      </c>
      <c r="BM32" s="20" t="n">
        <v>100</v>
      </c>
      <c r="BN32" s="20" t="n">
        <v>100</v>
      </c>
      <c r="BO32" s="20" t="n">
        <v>100</v>
      </c>
      <c r="BP32" s="20" t="n">
        <v>100</v>
      </c>
      <c r="BQ32" s="20" t="n">
        <v>100</v>
      </c>
    </row>
    <row r="33" s="20" customFormat="true" ht="15" hidden="false" customHeight="false" outlineLevel="0" collapsed="false">
      <c r="B33" s="21" t="s">
        <v>19</v>
      </c>
      <c r="C33" s="0" t="n">
        <v>626</v>
      </c>
      <c r="D33" s="20" t="n">
        <v>78.4345047923</v>
      </c>
      <c r="E33" s="20" t="n">
        <v>94.5686900958</v>
      </c>
      <c r="F33" s="20" t="n">
        <v>81.4696485623</v>
      </c>
      <c r="G33" s="20" t="n">
        <v>96.1661341853</v>
      </c>
      <c r="H33" s="20" t="n">
        <v>99.6805111821</v>
      </c>
      <c r="I33" s="20" t="n">
        <v>58.945686901</v>
      </c>
      <c r="J33" s="20" t="n">
        <v>99.8402555911</v>
      </c>
      <c r="K33" s="20" t="n">
        <v>99.8402555911</v>
      </c>
      <c r="L33" s="20" t="n">
        <v>91.214057508</v>
      </c>
      <c r="M33" s="20" t="n">
        <v>55.750798722</v>
      </c>
      <c r="N33" s="20" t="n">
        <v>100</v>
      </c>
      <c r="O33" s="20" t="n">
        <v>98.5623003195</v>
      </c>
      <c r="P33" s="20" t="n">
        <v>99.3610223642</v>
      </c>
      <c r="Q33" s="20" t="n">
        <v>99.6805111821</v>
      </c>
      <c r="R33" s="20" t="n">
        <v>96.4856230032</v>
      </c>
      <c r="S33" s="20" t="n">
        <v>99.8402555911</v>
      </c>
      <c r="T33" s="20" t="n">
        <v>99.0415335463</v>
      </c>
      <c r="U33" s="20" t="n">
        <v>98.8817891374</v>
      </c>
      <c r="V33" s="20" t="n">
        <v>97.6038338658</v>
      </c>
      <c r="W33" s="20" t="n">
        <v>99.6805111821</v>
      </c>
      <c r="X33" s="20" t="n">
        <v>99.3610223642</v>
      </c>
      <c r="Y33" s="20" t="n">
        <v>99.8402555911</v>
      </c>
      <c r="Z33" s="20" t="n">
        <v>99.0415335463</v>
      </c>
      <c r="AA33" s="20" t="n">
        <v>99.5207667732</v>
      </c>
      <c r="AB33" s="20" t="n">
        <v>97.7635782748</v>
      </c>
      <c r="AD33" s="20" t="n">
        <v>96.96485623</v>
      </c>
      <c r="AE33" s="20" t="n">
        <v>99.5207667732</v>
      </c>
      <c r="AF33" s="20" t="n">
        <v>100</v>
      </c>
      <c r="AG33" s="20" t="n">
        <v>99.6805111821</v>
      </c>
      <c r="AH33" s="20" t="n">
        <v>99.8402555911</v>
      </c>
      <c r="AI33" s="20" t="n">
        <v>99.6805111821</v>
      </c>
      <c r="AJ33" s="20" t="n">
        <v>99.8402555911</v>
      </c>
      <c r="AK33" s="20" t="n">
        <v>99.6805111821</v>
      </c>
      <c r="AL33" s="20" t="n">
        <v>99.5207667732</v>
      </c>
      <c r="AM33" s="20" t="n">
        <v>99.8402555911</v>
      </c>
      <c r="AN33" s="20" t="n">
        <v>98.2428115016</v>
      </c>
      <c r="AO33" s="20" t="n">
        <v>99.8402555911</v>
      </c>
      <c r="AP33" s="20" t="n">
        <v>100</v>
      </c>
      <c r="AQ33" s="20" t="n">
        <v>99.6805111821</v>
      </c>
      <c r="AR33" s="20" t="n">
        <v>98.7220447284</v>
      </c>
      <c r="AS33" s="20" t="n">
        <v>99.3610223642</v>
      </c>
      <c r="AT33" s="20" t="n">
        <v>54.4728434505</v>
      </c>
      <c r="AU33" s="20" t="n">
        <v>99.2012779553</v>
      </c>
      <c r="AV33" s="20" t="n">
        <v>92.4920127796</v>
      </c>
      <c r="AW33" s="20" t="n">
        <v>99.0415335463</v>
      </c>
      <c r="AX33" s="20" t="n">
        <v>98.7220447284</v>
      </c>
      <c r="AY33" s="20" t="n">
        <v>99.8402555911</v>
      </c>
      <c r="AZ33" s="20" t="n">
        <v>100</v>
      </c>
      <c r="BA33" s="20" t="n">
        <v>99.5207667732</v>
      </c>
      <c r="BB33" s="20" t="n">
        <v>96.3258785942</v>
      </c>
      <c r="BC33" s="20" t="n">
        <v>99.5207667732</v>
      </c>
      <c r="BD33" s="20" t="n">
        <v>99.6805111821</v>
      </c>
      <c r="BE33" s="20" t="n">
        <v>98.4025559105</v>
      </c>
      <c r="BF33" s="20" t="n">
        <v>99.5207667732</v>
      </c>
      <c r="BG33" s="20" t="n">
        <v>99.6805111821</v>
      </c>
      <c r="BH33" s="20" t="n">
        <v>99.6805111821</v>
      </c>
      <c r="BI33" s="20" t="n">
        <v>99.3610223642</v>
      </c>
      <c r="BJ33" s="20" t="n">
        <v>98.8817891374</v>
      </c>
      <c r="BK33" s="20" t="n">
        <v>99.8402555911</v>
      </c>
      <c r="BL33" s="20" t="n">
        <v>99.3610223642</v>
      </c>
      <c r="BM33" s="20" t="n">
        <v>95.0479233227</v>
      </c>
      <c r="BN33" s="20" t="n">
        <v>99.5207667732</v>
      </c>
      <c r="BO33" s="20" t="n">
        <v>98.4025559105</v>
      </c>
      <c r="BP33" s="20" t="n">
        <v>98.7220447284</v>
      </c>
      <c r="BQ33" s="20" t="n">
        <v>99.8402555911</v>
      </c>
    </row>
    <row r="34" s="20" customFormat="true" ht="15" hidden="false" customHeight="false" outlineLevel="0" collapsed="false">
      <c r="B34" s="21" t="s">
        <v>20</v>
      </c>
      <c r="C34" s="0" t="n">
        <v>160</v>
      </c>
      <c r="D34" s="20" t="n">
        <v>100</v>
      </c>
      <c r="E34" s="20" t="n">
        <v>100</v>
      </c>
      <c r="F34" s="20" t="n">
        <v>62.5</v>
      </c>
      <c r="G34" s="20" t="n">
        <v>98.125</v>
      </c>
      <c r="H34" s="20" t="n">
        <v>100</v>
      </c>
      <c r="I34" s="20" t="n">
        <v>100</v>
      </c>
      <c r="J34" s="20" t="n">
        <v>100</v>
      </c>
      <c r="K34" s="20" t="n">
        <v>100</v>
      </c>
      <c r="L34" s="20" t="n">
        <v>98.75</v>
      </c>
      <c r="M34" s="20" t="n">
        <v>99.375</v>
      </c>
      <c r="N34" s="20" t="n">
        <v>100</v>
      </c>
      <c r="O34" s="20" t="n">
        <v>99.375</v>
      </c>
      <c r="P34" s="20" t="n">
        <v>100</v>
      </c>
      <c r="Q34" s="20" t="n">
        <v>100</v>
      </c>
      <c r="R34" s="20" t="n">
        <v>95</v>
      </c>
      <c r="S34" s="20" t="n">
        <v>100</v>
      </c>
      <c r="T34" s="20" t="n">
        <v>100</v>
      </c>
      <c r="U34" s="20" t="n">
        <v>95.625</v>
      </c>
      <c r="V34" s="20" t="n">
        <v>100</v>
      </c>
      <c r="W34" s="20" t="n">
        <v>97.5</v>
      </c>
      <c r="X34" s="20" t="n">
        <v>100</v>
      </c>
      <c r="Y34" s="20" t="n">
        <v>99.375</v>
      </c>
      <c r="Z34" s="20" t="n">
        <v>100</v>
      </c>
      <c r="AA34" s="20" t="n">
        <v>100</v>
      </c>
      <c r="AB34" s="20" t="n">
        <v>100</v>
      </c>
      <c r="AE34" s="20" t="n">
        <v>100</v>
      </c>
      <c r="AF34" s="20" t="n">
        <v>99.375</v>
      </c>
      <c r="AG34" s="20" t="n">
        <v>73.75</v>
      </c>
      <c r="AH34" s="20" t="n">
        <v>100</v>
      </c>
      <c r="AI34" s="20" t="n">
        <v>100</v>
      </c>
      <c r="AJ34" s="20" t="n">
        <v>100</v>
      </c>
      <c r="AK34" s="20" t="n">
        <v>100</v>
      </c>
      <c r="AL34" s="20" t="n">
        <v>100</v>
      </c>
      <c r="AM34" s="20" t="n">
        <v>100</v>
      </c>
      <c r="AN34" s="20" t="n">
        <v>100</v>
      </c>
      <c r="AO34" s="20" t="n">
        <v>99.375</v>
      </c>
      <c r="AP34" s="20" t="n">
        <v>100</v>
      </c>
      <c r="AQ34" s="20" t="n">
        <v>97.5</v>
      </c>
      <c r="AR34" s="20" t="n">
        <v>100</v>
      </c>
      <c r="AS34" s="20" t="n">
        <v>96.25</v>
      </c>
      <c r="AT34" s="20" t="n">
        <v>99.375</v>
      </c>
      <c r="AU34" s="20" t="n">
        <v>100</v>
      </c>
      <c r="AV34" s="20" t="n">
        <v>100</v>
      </c>
      <c r="AW34" s="20" t="n">
        <v>95</v>
      </c>
      <c r="AX34" s="20" t="n">
        <v>75.625</v>
      </c>
      <c r="AY34" s="20" t="n">
        <v>98.75</v>
      </c>
      <c r="AZ34" s="20" t="n">
        <v>100</v>
      </c>
      <c r="BA34" s="20" t="n">
        <v>100</v>
      </c>
      <c r="BB34" s="20" t="n">
        <v>98.125</v>
      </c>
      <c r="BC34" s="20" t="n">
        <v>99.375</v>
      </c>
      <c r="BD34" s="20" t="n">
        <v>99.375</v>
      </c>
      <c r="BE34" s="20" t="n">
        <v>100</v>
      </c>
      <c r="BF34" s="20" t="n">
        <v>100</v>
      </c>
      <c r="BG34" s="20" t="n">
        <v>96.875</v>
      </c>
      <c r="BH34" s="20" t="n">
        <v>99.375</v>
      </c>
      <c r="BI34" s="20" t="n">
        <v>100</v>
      </c>
      <c r="BJ34" s="20" t="n">
        <v>100</v>
      </c>
      <c r="BK34" s="20" t="n">
        <v>99.375</v>
      </c>
      <c r="BL34" s="20" t="n">
        <v>98.125</v>
      </c>
      <c r="BM34" s="20" t="n">
        <v>98.125</v>
      </c>
      <c r="BN34" s="20" t="n">
        <v>100</v>
      </c>
      <c r="BO34" s="20" t="n">
        <v>100</v>
      </c>
      <c r="BP34" s="20" t="n">
        <v>99.375</v>
      </c>
      <c r="BQ34" s="20" t="n">
        <v>100</v>
      </c>
    </row>
    <row r="35" s="20" customFormat="true" ht="15" hidden="false" customHeight="false" outlineLevel="0" collapsed="false">
      <c r="B35" s="21" t="s">
        <v>21</v>
      </c>
      <c r="C35" s="0" t="n">
        <v>150</v>
      </c>
      <c r="D35" s="20" t="n">
        <v>100</v>
      </c>
      <c r="E35" s="20" t="n">
        <v>100</v>
      </c>
      <c r="F35" s="20" t="n">
        <v>100</v>
      </c>
      <c r="G35" s="20" t="n">
        <v>100</v>
      </c>
      <c r="H35" s="20" t="n">
        <v>100</v>
      </c>
      <c r="I35" s="20" t="n">
        <v>100</v>
      </c>
      <c r="J35" s="20" t="n">
        <v>98</v>
      </c>
      <c r="K35" s="20" t="n">
        <v>100</v>
      </c>
      <c r="L35" s="20" t="n">
        <v>100</v>
      </c>
      <c r="M35" s="20" t="n">
        <v>83.3333333333</v>
      </c>
      <c r="N35" s="20" t="n">
        <v>74</v>
      </c>
      <c r="O35" s="20" t="n">
        <v>100</v>
      </c>
      <c r="P35" s="20" t="n">
        <v>88.6666666667</v>
      </c>
      <c r="Q35" s="20" t="n">
        <v>100</v>
      </c>
      <c r="R35" s="20" t="n">
        <v>99.3333333333</v>
      </c>
      <c r="S35" s="20" t="n">
        <v>99.3333333333</v>
      </c>
      <c r="T35" s="20" t="n">
        <v>97.3333333333</v>
      </c>
      <c r="U35" s="20" t="n">
        <v>100</v>
      </c>
      <c r="V35" s="20" t="n">
        <v>98.6666666667</v>
      </c>
      <c r="W35" s="20" t="n">
        <v>96.6666666667</v>
      </c>
      <c r="X35" s="20" t="n">
        <v>100</v>
      </c>
      <c r="Y35" s="20" t="n">
        <v>97.3333333333</v>
      </c>
      <c r="Z35" s="20" t="n">
        <v>99.3333333333</v>
      </c>
      <c r="AA35" s="20" t="n">
        <v>54.6666666667</v>
      </c>
      <c r="AB35" s="20" t="n">
        <v>99.3333333333</v>
      </c>
      <c r="AC35" s="20" t="n">
        <v>99.3333333333</v>
      </c>
      <c r="AD35" s="20" t="n">
        <v>98.6666666667</v>
      </c>
      <c r="AE35" s="20" t="n">
        <v>100</v>
      </c>
      <c r="AF35" s="20" t="n">
        <v>100</v>
      </c>
      <c r="AG35" s="20" t="n">
        <v>100</v>
      </c>
      <c r="AH35" s="20" t="n">
        <v>100</v>
      </c>
      <c r="AI35" s="20" t="n">
        <v>100</v>
      </c>
      <c r="AJ35" s="20" t="n">
        <v>100</v>
      </c>
      <c r="AK35" s="20" t="n">
        <v>99.3333333333</v>
      </c>
      <c r="AL35" s="20" t="n">
        <v>100</v>
      </c>
      <c r="AM35" s="20" t="n">
        <v>100</v>
      </c>
      <c r="AN35" s="20" t="n">
        <v>99.3333333333</v>
      </c>
      <c r="AO35" s="20" t="n">
        <v>100</v>
      </c>
      <c r="AP35" s="20" t="n">
        <v>100</v>
      </c>
      <c r="AQ35" s="20" t="n">
        <v>100</v>
      </c>
      <c r="AR35" s="20" t="n">
        <v>100</v>
      </c>
      <c r="AS35" s="20" t="n">
        <v>98.6666666667</v>
      </c>
      <c r="AT35" s="20" t="n">
        <v>100</v>
      </c>
      <c r="AU35" s="20" t="n">
        <v>100</v>
      </c>
      <c r="AV35" s="20" t="n">
        <v>100</v>
      </c>
      <c r="AW35" s="20" t="n">
        <v>73.3333333333</v>
      </c>
      <c r="AX35" s="20" t="n">
        <v>100</v>
      </c>
      <c r="AY35" s="20" t="n">
        <v>100</v>
      </c>
      <c r="AZ35" s="20" t="n">
        <v>100</v>
      </c>
      <c r="BA35" s="20" t="n">
        <v>98.6666666667</v>
      </c>
      <c r="BB35" s="20" t="n">
        <v>96</v>
      </c>
      <c r="BC35" s="20" t="n">
        <v>60</v>
      </c>
      <c r="BD35" s="20" t="n">
        <v>100</v>
      </c>
      <c r="BE35" s="20" t="n">
        <v>95.3333333333</v>
      </c>
      <c r="BF35" s="20" t="n">
        <v>100</v>
      </c>
      <c r="BG35" s="20" t="n">
        <v>97.3333333333</v>
      </c>
      <c r="BH35" s="20" t="n">
        <v>100</v>
      </c>
      <c r="BI35" s="20" t="n">
        <v>100</v>
      </c>
      <c r="BJ35" s="20" t="n">
        <v>100</v>
      </c>
      <c r="BK35" s="20" t="n">
        <v>100</v>
      </c>
      <c r="BL35" s="20" t="n">
        <v>100</v>
      </c>
      <c r="BM35" s="20" t="n">
        <v>99.3333333333</v>
      </c>
      <c r="BN35" s="20" t="n">
        <v>100</v>
      </c>
      <c r="BO35" s="20" t="n">
        <v>100</v>
      </c>
      <c r="BP35" s="20" t="n">
        <v>100</v>
      </c>
      <c r="BQ35" s="20" t="n">
        <v>100</v>
      </c>
    </row>
    <row r="36" s="20" customFormat="true" ht="15" hidden="false" customHeight="false" outlineLevel="0" collapsed="false">
      <c r="B36" s="21" t="s">
        <v>22</v>
      </c>
      <c r="C36" s="0" t="n">
        <v>41</v>
      </c>
      <c r="D36" s="20" t="n">
        <v>100</v>
      </c>
      <c r="E36" s="20" t="n">
        <v>100</v>
      </c>
      <c r="F36" s="20" t="n">
        <v>56.0975609756</v>
      </c>
      <c r="G36" s="20" t="n">
        <v>85.3658536585</v>
      </c>
      <c r="H36" s="20" t="n">
        <v>100</v>
      </c>
      <c r="I36" s="20" t="n">
        <v>100</v>
      </c>
      <c r="J36" s="20" t="n">
        <v>97.5609756098</v>
      </c>
      <c r="K36" s="20" t="n">
        <v>100</v>
      </c>
      <c r="L36" s="20" t="n">
        <v>100</v>
      </c>
      <c r="M36" s="20" t="n">
        <v>95.1219512195</v>
      </c>
      <c r="N36" s="20" t="n">
        <v>82.9268292683</v>
      </c>
      <c r="O36" s="20" t="n">
        <v>100</v>
      </c>
      <c r="P36" s="20" t="n">
        <v>100</v>
      </c>
      <c r="Q36" s="20" t="n">
        <v>100</v>
      </c>
      <c r="R36" s="20" t="n">
        <v>90.243902439</v>
      </c>
      <c r="S36" s="20" t="n">
        <v>92.6829268293</v>
      </c>
      <c r="T36" s="20" t="n">
        <v>100</v>
      </c>
      <c r="U36" s="20" t="n">
        <v>100</v>
      </c>
      <c r="V36" s="20" t="n">
        <v>100</v>
      </c>
      <c r="W36" s="20" t="n">
        <v>100</v>
      </c>
      <c r="X36" s="20" t="n">
        <v>100</v>
      </c>
      <c r="Y36" s="20" t="n">
        <v>100</v>
      </c>
      <c r="Z36" s="20" t="n">
        <v>100</v>
      </c>
      <c r="AA36" s="20" t="n">
        <v>100</v>
      </c>
      <c r="AB36" s="20" t="n">
        <v>100</v>
      </c>
      <c r="AD36" s="20" t="n">
        <v>100</v>
      </c>
      <c r="AE36" s="20" t="n">
        <v>100</v>
      </c>
      <c r="AF36" s="20" t="n">
        <v>100</v>
      </c>
      <c r="AG36" s="20" t="n">
        <v>100</v>
      </c>
      <c r="AH36" s="20" t="n">
        <v>100</v>
      </c>
      <c r="AI36" s="20" t="n">
        <v>100</v>
      </c>
      <c r="AJ36" s="20" t="n">
        <v>100</v>
      </c>
      <c r="AK36" s="20" t="n">
        <v>100</v>
      </c>
      <c r="AL36" s="20" t="n">
        <v>100</v>
      </c>
      <c r="AM36" s="20" t="n">
        <v>100</v>
      </c>
      <c r="AN36" s="20" t="n">
        <v>100</v>
      </c>
      <c r="AO36" s="20" t="n">
        <v>100</v>
      </c>
      <c r="AP36" s="20" t="n">
        <v>100</v>
      </c>
      <c r="AQ36" s="20" t="n">
        <v>100</v>
      </c>
      <c r="AR36" s="20" t="n">
        <v>100</v>
      </c>
      <c r="AS36" s="20" t="n">
        <v>100</v>
      </c>
      <c r="AT36" s="20" t="n">
        <v>100</v>
      </c>
      <c r="AU36" s="20" t="n">
        <v>100</v>
      </c>
      <c r="AV36" s="20" t="n">
        <v>100</v>
      </c>
      <c r="AW36" s="20" t="n">
        <v>100</v>
      </c>
      <c r="AX36" s="20" t="n">
        <v>100</v>
      </c>
      <c r="AY36" s="20" t="n">
        <v>100</v>
      </c>
      <c r="AZ36" s="20" t="n">
        <v>100</v>
      </c>
      <c r="BA36" s="20" t="n">
        <v>100</v>
      </c>
      <c r="BB36" s="20" t="n">
        <v>100</v>
      </c>
      <c r="BC36" s="20" t="n">
        <v>100</v>
      </c>
      <c r="BD36" s="20" t="n">
        <v>100</v>
      </c>
      <c r="BE36" s="20" t="n">
        <v>100</v>
      </c>
      <c r="BF36" s="20" t="n">
        <v>100</v>
      </c>
      <c r="BG36" s="20" t="n">
        <v>100</v>
      </c>
      <c r="BH36" s="20" t="n">
        <v>100</v>
      </c>
      <c r="BI36" s="20" t="n">
        <v>100</v>
      </c>
      <c r="BJ36" s="20" t="n">
        <v>100</v>
      </c>
      <c r="BK36" s="20" t="n">
        <v>97.5609756098</v>
      </c>
      <c r="BL36" s="20" t="n">
        <v>100</v>
      </c>
      <c r="BM36" s="20" t="n">
        <v>100</v>
      </c>
      <c r="BN36" s="20" t="n">
        <v>100</v>
      </c>
      <c r="BO36" s="20" t="n">
        <v>100</v>
      </c>
      <c r="BP36" s="20" t="n">
        <v>100</v>
      </c>
      <c r="BQ36" s="20" t="n">
        <v>100</v>
      </c>
    </row>
    <row r="37" s="20" customFormat="true" ht="15" hidden="false" customHeight="false" outlineLevel="0" collapsed="false">
      <c r="B37" s="21" t="s">
        <v>23</v>
      </c>
      <c r="C37" s="0" t="n">
        <v>37</v>
      </c>
      <c r="D37" s="20" t="n">
        <v>70.2702702703</v>
      </c>
      <c r="E37" s="20" t="n">
        <v>100</v>
      </c>
      <c r="F37" s="20" t="n">
        <v>89.1891891892</v>
      </c>
      <c r="G37" s="20" t="n">
        <v>97.2972972973</v>
      </c>
      <c r="H37" s="20" t="n">
        <v>100</v>
      </c>
      <c r="I37" s="20" t="n">
        <v>54.0540540541</v>
      </c>
      <c r="J37" s="20" t="n">
        <v>100</v>
      </c>
      <c r="K37" s="20" t="n">
        <v>100</v>
      </c>
      <c r="L37" s="20" t="n">
        <v>100</v>
      </c>
      <c r="M37" s="20" t="n">
        <v>100</v>
      </c>
      <c r="N37" s="20" t="n">
        <v>100</v>
      </c>
      <c r="O37" s="20" t="n">
        <v>100</v>
      </c>
      <c r="P37" s="20" t="n">
        <v>100</v>
      </c>
      <c r="Q37" s="20" t="n">
        <v>100</v>
      </c>
      <c r="R37" s="20" t="n">
        <v>100</v>
      </c>
      <c r="S37" s="20" t="n">
        <v>100</v>
      </c>
      <c r="T37" s="20" t="n">
        <v>56.7567567568</v>
      </c>
      <c r="U37" s="20" t="n">
        <v>100</v>
      </c>
      <c r="V37" s="20" t="n">
        <v>100</v>
      </c>
      <c r="W37" s="20" t="n">
        <v>100</v>
      </c>
      <c r="X37" s="20" t="n">
        <v>100</v>
      </c>
      <c r="Y37" s="20" t="n">
        <v>97.2972972973</v>
      </c>
      <c r="Z37" s="20" t="n">
        <v>100</v>
      </c>
      <c r="AA37" s="20" t="n">
        <v>56.7567567568</v>
      </c>
      <c r="AB37" s="20" t="n">
        <v>100</v>
      </c>
      <c r="AC37" s="20" t="n">
        <v>70.2702702703</v>
      </c>
      <c r="AD37" s="20" t="n">
        <v>100</v>
      </c>
      <c r="AE37" s="20" t="n">
        <v>100</v>
      </c>
      <c r="AF37" s="20" t="n">
        <v>100</v>
      </c>
      <c r="AG37" s="20" t="n">
        <v>100</v>
      </c>
      <c r="AH37" s="20" t="n">
        <v>100</v>
      </c>
      <c r="AI37" s="20" t="n">
        <v>100</v>
      </c>
      <c r="AJ37" s="20" t="n">
        <v>100</v>
      </c>
      <c r="AK37" s="20" t="n">
        <v>100</v>
      </c>
      <c r="AL37" s="20" t="n">
        <v>100</v>
      </c>
      <c r="AM37" s="20" t="n">
        <v>100</v>
      </c>
      <c r="AN37" s="20" t="n">
        <v>100</v>
      </c>
      <c r="AO37" s="20" t="n">
        <v>100</v>
      </c>
      <c r="AP37" s="20" t="n">
        <v>100</v>
      </c>
      <c r="AQ37" s="20" t="n">
        <v>100</v>
      </c>
      <c r="AR37" s="20" t="n">
        <v>54.0540540541</v>
      </c>
      <c r="AS37" s="20" t="n">
        <v>100</v>
      </c>
      <c r="AT37" s="20" t="n">
        <v>89.1891891892</v>
      </c>
      <c r="AU37" s="20" t="n">
        <v>100</v>
      </c>
      <c r="AV37" s="20" t="n">
        <v>100</v>
      </c>
      <c r="AW37" s="20" t="n">
        <v>100</v>
      </c>
      <c r="AX37" s="20" t="n">
        <v>100</v>
      </c>
      <c r="AY37" s="20" t="n">
        <v>100</v>
      </c>
      <c r="AZ37" s="20" t="n">
        <v>54.0540540541</v>
      </c>
      <c r="BA37" s="20" t="n">
        <v>100</v>
      </c>
      <c r="BB37" s="20" t="n">
        <v>100</v>
      </c>
      <c r="BC37" s="20" t="n">
        <v>100</v>
      </c>
      <c r="BD37" s="20" t="n">
        <v>100</v>
      </c>
      <c r="BE37" s="20" t="n">
        <v>78.3783783784</v>
      </c>
      <c r="BF37" s="20" t="n">
        <v>100</v>
      </c>
      <c r="BG37" s="20" t="n">
        <v>75.6756756757</v>
      </c>
      <c r="BH37" s="20" t="n">
        <v>64.8648648649</v>
      </c>
      <c r="BI37" s="20" t="n">
        <v>100</v>
      </c>
      <c r="BJ37" s="20" t="n">
        <v>70.2702702703</v>
      </c>
      <c r="BK37" s="20" t="n">
        <v>100</v>
      </c>
      <c r="BL37" s="20" t="n">
        <v>100</v>
      </c>
      <c r="BM37" s="20" t="n">
        <v>100</v>
      </c>
      <c r="BN37" s="20" t="n">
        <v>97.2972972973</v>
      </c>
      <c r="BO37" s="20" t="n">
        <v>54.0540540541</v>
      </c>
      <c r="BP37" s="20" t="n">
        <v>91.8918918919</v>
      </c>
      <c r="BQ37" s="20" t="n">
        <v>100</v>
      </c>
    </row>
    <row r="38" s="20" customFormat="true" ht="15" hidden="false" customHeight="false" outlineLevel="0" collapsed="false">
      <c r="B38" s="21" t="s">
        <v>24</v>
      </c>
      <c r="C38" s="0" t="n">
        <v>3</v>
      </c>
      <c r="D38" s="20" t="n">
        <v>100</v>
      </c>
      <c r="E38" s="20" t="n">
        <v>100</v>
      </c>
      <c r="F38" s="20" t="n">
        <v>100</v>
      </c>
      <c r="G38" s="20" t="n">
        <v>100</v>
      </c>
      <c r="H38" s="20" t="n">
        <v>100</v>
      </c>
      <c r="I38" s="20" t="n">
        <v>100</v>
      </c>
      <c r="J38" s="20" t="n">
        <v>100</v>
      </c>
      <c r="K38" s="20" t="n">
        <v>100</v>
      </c>
      <c r="L38" s="20" t="n">
        <v>100</v>
      </c>
      <c r="M38" s="20" t="n">
        <v>100</v>
      </c>
      <c r="N38" s="20" t="n">
        <v>100</v>
      </c>
      <c r="O38" s="20" t="n">
        <v>100</v>
      </c>
      <c r="P38" s="20" t="n">
        <v>100</v>
      </c>
      <c r="Q38" s="20" t="n">
        <v>100</v>
      </c>
      <c r="R38" s="20" t="n">
        <v>100</v>
      </c>
      <c r="S38" s="20" t="n">
        <v>100</v>
      </c>
      <c r="T38" s="20" t="n">
        <v>100</v>
      </c>
      <c r="U38" s="20" t="n">
        <v>100</v>
      </c>
      <c r="V38" s="20" t="n">
        <v>100</v>
      </c>
      <c r="W38" s="20" t="n">
        <v>100</v>
      </c>
      <c r="X38" s="20" t="n">
        <v>100</v>
      </c>
      <c r="Y38" s="20" t="n">
        <v>100</v>
      </c>
      <c r="Z38" s="20" t="n">
        <v>100</v>
      </c>
      <c r="AA38" s="20" t="n">
        <v>100</v>
      </c>
      <c r="AB38" s="20" t="n">
        <v>100</v>
      </c>
      <c r="AE38" s="20" t="n">
        <v>100</v>
      </c>
      <c r="AF38" s="20" t="n">
        <v>100</v>
      </c>
      <c r="AG38" s="20" t="n">
        <v>100</v>
      </c>
      <c r="AH38" s="20" t="n">
        <v>100</v>
      </c>
      <c r="AI38" s="20" t="n">
        <v>100</v>
      </c>
      <c r="AJ38" s="20" t="n">
        <v>100</v>
      </c>
      <c r="AK38" s="20" t="n">
        <v>100</v>
      </c>
      <c r="AL38" s="20" t="n">
        <v>100</v>
      </c>
      <c r="AM38" s="20" t="n">
        <v>100</v>
      </c>
      <c r="AN38" s="20" t="n">
        <v>100</v>
      </c>
      <c r="AO38" s="20" t="n">
        <v>100</v>
      </c>
      <c r="AP38" s="20" t="n">
        <v>100</v>
      </c>
      <c r="AQ38" s="20" t="n">
        <v>100</v>
      </c>
      <c r="AR38" s="20" t="n">
        <v>100</v>
      </c>
      <c r="AS38" s="20" t="n">
        <v>100</v>
      </c>
      <c r="AT38" s="20" t="n">
        <v>100</v>
      </c>
      <c r="AU38" s="20" t="n">
        <v>100</v>
      </c>
      <c r="AV38" s="20" t="n">
        <v>100</v>
      </c>
      <c r="AW38" s="20" t="n">
        <v>100</v>
      </c>
      <c r="AX38" s="20" t="n">
        <v>100</v>
      </c>
      <c r="AY38" s="20" t="n">
        <v>100</v>
      </c>
      <c r="AZ38" s="20" t="n">
        <v>100</v>
      </c>
      <c r="BA38" s="20" t="n">
        <v>100</v>
      </c>
      <c r="BB38" s="20" t="n">
        <v>100</v>
      </c>
      <c r="BC38" s="20" t="n">
        <v>100</v>
      </c>
      <c r="BD38" s="20" t="n">
        <v>100</v>
      </c>
      <c r="BE38" s="20" t="n">
        <v>100</v>
      </c>
      <c r="BF38" s="20" t="n">
        <v>100</v>
      </c>
      <c r="BG38" s="20" t="n">
        <v>100</v>
      </c>
      <c r="BH38" s="20" t="n">
        <v>100</v>
      </c>
      <c r="BI38" s="20" t="n">
        <v>100</v>
      </c>
      <c r="BJ38" s="20" t="n">
        <v>100</v>
      </c>
      <c r="BK38" s="20" t="n">
        <v>100</v>
      </c>
      <c r="BL38" s="20" t="n">
        <v>100</v>
      </c>
      <c r="BM38" s="20" t="n">
        <v>100</v>
      </c>
      <c r="BN38" s="20" t="n">
        <v>100</v>
      </c>
      <c r="BO38" s="20" t="n">
        <v>100</v>
      </c>
      <c r="BP38" s="20" t="n">
        <v>100</v>
      </c>
      <c r="BQ38" s="20" t="n">
        <v>100</v>
      </c>
    </row>
    <row r="39" s="20" customFormat="true" ht="15" hidden="false" customHeight="false" outlineLevel="0" collapsed="false">
      <c r="B39" s="21" t="s">
        <v>25</v>
      </c>
      <c r="C39" s="0" t="n">
        <v>10</v>
      </c>
      <c r="D39" s="20" t="n">
        <v>100</v>
      </c>
      <c r="E39" s="20" t="n">
        <v>100</v>
      </c>
      <c r="F39" s="20" t="n">
        <v>100</v>
      </c>
      <c r="G39" s="20" t="n">
        <v>100</v>
      </c>
      <c r="H39" s="20" t="n">
        <v>100</v>
      </c>
      <c r="I39" s="20" t="n">
        <v>100</v>
      </c>
      <c r="J39" s="20" t="n">
        <v>100</v>
      </c>
      <c r="K39" s="20" t="n">
        <v>100</v>
      </c>
      <c r="L39" s="20" t="n">
        <v>100</v>
      </c>
      <c r="M39" s="20" t="n">
        <v>100</v>
      </c>
      <c r="N39" s="20" t="n">
        <v>100</v>
      </c>
      <c r="O39" s="20" t="n">
        <v>100</v>
      </c>
      <c r="P39" s="20" t="n">
        <v>100</v>
      </c>
      <c r="Q39" s="20" t="n">
        <v>100</v>
      </c>
      <c r="R39" s="20" t="n">
        <v>100</v>
      </c>
      <c r="S39" s="20" t="n">
        <v>100</v>
      </c>
      <c r="T39" s="20" t="n">
        <v>100</v>
      </c>
      <c r="U39" s="20" t="n">
        <v>100</v>
      </c>
      <c r="V39" s="20" t="n">
        <v>100</v>
      </c>
      <c r="W39" s="20" t="n">
        <v>100</v>
      </c>
      <c r="X39" s="20" t="n">
        <v>100</v>
      </c>
      <c r="Y39" s="20" t="n">
        <v>100</v>
      </c>
      <c r="Z39" s="20" t="n">
        <v>70</v>
      </c>
      <c r="AA39" s="20" t="n">
        <v>100</v>
      </c>
      <c r="AB39" s="20" t="n">
        <v>100</v>
      </c>
      <c r="AE39" s="20" t="n">
        <v>100</v>
      </c>
      <c r="AF39" s="20" t="n">
        <v>100</v>
      </c>
      <c r="AG39" s="20" t="n">
        <v>100</v>
      </c>
      <c r="AH39" s="20" t="n">
        <v>100</v>
      </c>
      <c r="AI39" s="20" t="n">
        <v>100</v>
      </c>
      <c r="AJ39" s="20" t="n">
        <v>100</v>
      </c>
      <c r="AK39" s="20" t="n">
        <v>100</v>
      </c>
      <c r="AL39" s="20" t="n">
        <v>100</v>
      </c>
      <c r="AM39" s="20" t="n">
        <v>100</v>
      </c>
      <c r="AN39" s="20" t="n">
        <v>100</v>
      </c>
      <c r="AO39" s="20" t="n">
        <v>100</v>
      </c>
      <c r="AP39" s="20" t="n">
        <v>100</v>
      </c>
      <c r="AQ39" s="20" t="n">
        <v>100</v>
      </c>
      <c r="AR39" s="20" t="n">
        <v>100</v>
      </c>
      <c r="AS39" s="20" t="n">
        <v>100</v>
      </c>
      <c r="AT39" s="20" t="n">
        <v>100</v>
      </c>
      <c r="AU39" s="20" t="n">
        <v>100</v>
      </c>
      <c r="AV39" s="20" t="n">
        <v>100</v>
      </c>
      <c r="AW39" s="20" t="n">
        <v>100</v>
      </c>
      <c r="AX39" s="20" t="n">
        <v>100</v>
      </c>
      <c r="AY39" s="20" t="n">
        <v>90</v>
      </c>
      <c r="AZ39" s="20" t="n">
        <v>100</v>
      </c>
      <c r="BA39" s="20" t="n">
        <v>100</v>
      </c>
      <c r="BB39" s="20" t="n">
        <v>100</v>
      </c>
      <c r="BC39" s="20" t="n">
        <v>100</v>
      </c>
      <c r="BD39" s="20" t="n">
        <v>100</v>
      </c>
      <c r="BE39" s="20" t="n">
        <v>100</v>
      </c>
      <c r="BF39" s="20" t="n">
        <v>100</v>
      </c>
      <c r="BG39" s="20" t="n">
        <v>100</v>
      </c>
      <c r="BH39" s="20" t="n">
        <v>100</v>
      </c>
      <c r="BI39" s="20" t="n">
        <v>100</v>
      </c>
      <c r="BJ39" s="20" t="n">
        <v>100</v>
      </c>
      <c r="BK39" s="20" t="n">
        <v>100</v>
      </c>
      <c r="BL39" s="20" t="n">
        <v>100</v>
      </c>
      <c r="BM39" s="20" t="n">
        <v>100</v>
      </c>
      <c r="BN39" s="20" t="n">
        <v>100</v>
      </c>
      <c r="BO39" s="20" t="n">
        <v>100</v>
      </c>
      <c r="BP39" s="20" t="n">
        <v>100</v>
      </c>
      <c r="BQ39" s="20" t="n">
        <v>100</v>
      </c>
    </row>
    <row r="40" s="20" customFormat="true" ht="15" hidden="false" customHeight="false" outlineLevel="0" collapsed="false">
      <c r="B40" s="21" t="s">
        <v>26</v>
      </c>
      <c r="C40" s="0" t="n">
        <v>21</v>
      </c>
      <c r="D40" s="20" t="n">
        <v>100</v>
      </c>
      <c r="E40" s="20" t="n">
        <v>100</v>
      </c>
      <c r="F40" s="20" t="n">
        <v>100</v>
      </c>
      <c r="G40" s="20" t="n">
        <v>100</v>
      </c>
      <c r="H40" s="20" t="n">
        <v>100</v>
      </c>
      <c r="I40" s="20" t="n">
        <v>52.380952381</v>
      </c>
      <c r="J40" s="20" t="n">
        <v>100</v>
      </c>
      <c r="K40" s="20" t="n">
        <v>100</v>
      </c>
      <c r="L40" s="20" t="n">
        <v>100</v>
      </c>
      <c r="M40" s="20" t="n">
        <v>100</v>
      </c>
      <c r="N40" s="20" t="n">
        <v>100</v>
      </c>
      <c r="O40" s="20" t="n">
        <v>95.2380952381</v>
      </c>
      <c r="P40" s="20" t="n">
        <v>95.2380952381</v>
      </c>
      <c r="Q40" s="20" t="n">
        <v>100</v>
      </c>
      <c r="R40" s="20" t="n">
        <v>100</v>
      </c>
      <c r="S40" s="20" t="n">
        <v>100</v>
      </c>
      <c r="T40" s="20" t="n">
        <v>100</v>
      </c>
      <c r="U40" s="20" t="n">
        <v>100</v>
      </c>
      <c r="V40" s="20" t="n">
        <v>100</v>
      </c>
      <c r="W40" s="20" t="n">
        <v>100</v>
      </c>
      <c r="X40" s="20" t="n">
        <v>100</v>
      </c>
      <c r="Y40" s="20" t="n">
        <v>100</v>
      </c>
      <c r="Z40" s="20" t="n">
        <v>95.2380952381</v>
      </c>
      <c r="AA40" s="20" t="n">
        <v>100</v>
      </c>
      <c r="AB40" s="20" t="n">
        <v>100</v>
      </c>
      <c r="AC40" s="20" t="n">
        <v>100</v>
      </c>
      <c r="AD40" s="20" t="n">
        <v>90.4761904762</v>
      </c>
      <c r="AE40" s="20" t="n">
        <v>100</v>
      </c>
      <c r="AF40" s="20" t="n">
        <v>100</v>
      </c>
      <c r="AG40" s="20" t="n">
        <v>52.380952381</v>
      </c>
      <c r="AH40" s="20" t="n">
        <v>100</v>
      </c>
      <c r="AI40" s="20" t="n">
        <v>90.4761904762</v>
      </c>
      <c r="AJ40" s="20" t="n">
        <v>100</v>
      </c>
      <c r="AK40" s="20" t="n">
        <v>100</v>
      </c>
      <c r="AL40" s="20" t="n">
        <v>100</v>
      </c>
      <c r="AM40" s="20" t="n">
        <v>100</v>
      </c>
      <c r="AN40" s="20" t="n">
        <v>100</v>
      </c>
      <c r="AO40" s="20" t="n">
        <v>100</v>
      </c>
      <c r="AP40" s="20" t="n">
        <v>100</v>
      </c>
      <c r="AQ40" s="20" t="n">
        <v>100</v>
      </c>
      <c r="AR40" s="20" t="n">
        <v>47.619047619</v>
      </c>
      <c r="AS40" s="20" t="n">
        <v>100</v>
      </c>
      <c r="AT40" s="20" t="n">
        <v>66.6666666667</v>
      </c>
      <c r="AU40" s="20" t="n">
        <v>100</v>
      </c>
      <c r="AV40" s="20" t="n">
        <v>100</v>
      </c>
      <c r="AW40" s="20" t="n">
        <v>100</v>
      </c>
      <c r="AX40" s="20" t="n">
        <v>100</v>
      </c>
      <c r="AY40" s="20" t="n">
        <v>100</v>
      </c>
      <c r="AZ40" s="20" t="n">
        <v>100</v>
      </c>
      <c r="BA40" s="20" t="n">
        <v>100</v>
      </c>
      <c r="BB40" s="20" t="n">
        <v>100</v>
      </c>
      <c r="BC40" s="20" t="n">
        <v>85.7142857143</v>
      </c>
      <c r="BD40" s="20" t="n">
        <v>100</v>
      </c>
      <c r="BE40" s="20" t="n">
        <v>100</v>
      </c>
      <c r="BF40" s="20" t="n">
        <v>100</v>
      </c>
      <c r="BG40" s="20" t="n">
        <v>100</v>
      </c>
      <c r="BH40" s="20" t="n">
        <v>76.1904761905</v>
      </c>
      <c r="BI40" s="20" t="n">
        <v>100</v>
      </c>
      <c r="BJ40" s="20" t="n">
        <v>80.9523809524</v>
      </c>
      <c r="BK40" s="20" t="n">
        <v>100</v>
      </c>
      <c r="BL40" s="20" t="n">
        <v>100</v>
      </c>
      <c r="BM40" s="20" t="n">
        <v>100</v>
      </c>
      <c r="BN40" s="20" t="n">
        <v>95.2380952381</v>
      </c>
      <c r="BO40" s="20" t="n">
        <v>100</v>
      </c>
      <c r="BP40" s="20" t="n">
        <v>100</v>
      </c>
      <c r="BQ40" s="20" t="n">
        <v>100</v>
      </c>
    </row>
    <row r="41" s="20" customFormat="true" ht="15" hidden="false" customHeight="false" outlineLevel="0" collapsed="false">
      <c r="B41" s="21" t="s">
        <v>27</v>
      </c>
      <c r="C41" s="0" t="n">
        <v>674</v>
      </c>
      <c r="D41" s="20" t="n">
        <v>61.2759643917</v>
      </c>
      <c r="E41" s="20" t="n">
        <v>99.703264095</v>
      </c>
      <c r="F41" s="20" t="n">
        <v>99.5548961424</v>
      </c>
      <c r="G41" s="20" t="n">
        <v>98.9614243323</v>
      </c>
      <c r="H41" s="20" t="n">
        <v>100</v>
      </c>
      <c r="I41" s="20" t="n">
        <v>99.8516320475</v>
      </c>
      <c r="J41" s="20" t="n">
        <v>100</v>
      </c>
      <c r="K41" s="20" t="n">
        <v>100</v>
      </c>
      <c r="L41" s="20" t="n">
        <v>100</v>
      </c>
      <c r="M41" s="20" t="n">
        <v>100</v>
      </c>
      <c r="N41" s="20" t="n">
        <v>99.8516320475</v>
      </c>
      <c r="O41" s="20" t="n">
        <v>100</v>
      </c>
      <c r="P41" s="20" t="n">
        <v>99.8516320475</v>
      </c>
      <c r="Q41" s="20" t="n">
        <v>100</v>
      </c>
      <c r="R41" s="20" t="n">
        <v>100</v>
      </c>
      <c r="S41" s="20" t="n">
        <v>100</v>
      </c>
      <c r="T41" s="20" t="n">
        <v>100</v>
      </c>
      <c r="U41" s="20" t="n">
        <v>100</v>
      </c>
      <c r="V41" s="20" t="n">
        <v>100</v>
      </c>
      <c r="W41" s="20" t="n">
        <v>100</v>
      </c>
      <c r="X41" s="20" t="n">
        <v>99.8516320475</v>
      </c>
      <c r="Y41" s="20" t="n">
        <v>99.703264095</v>
      </c>
      <c r="Z41" s="20" t="n">
        <v>99.1097922849</v>
      </c>
      <c r="AA41" s="20" t="n">
        <v>99.1097922849</v>
      </c>
      <c r="AB41" s="20" t="n">
        <v>100</v>
      </c>
      <c r="AC41" s="20" t="n">
        <v>100</v>
      </c>
      <c r="AD41" s="20" t="n">
        <v>99.8516320475</v>
      </c>
      <c r="AE41" s="20" t="n">
        <v>100</v>
      </c>
      <c r="AF41" s="20" t="n">
        <v>99.8516320475</v>
      </c>
      <c r="AG41" s="20" t="n">
        <v>100</v>
      </c>
      <c r="AH41" s="20" t="n">
        <v>100</v>
      </c>
      <c r="AI41" s="20" t="n">
        <v>100</v>
      </c>
      <c r="AJ41" s="20" t="n">
        <v>100</v>
      </c>
      <c r="AK41" s="20" t="n">
        <v>100</v>
      </c>
      <c r="AL41" s="20" t="n">
        <v>99.8516320475</v>
      </c>
      <c r="AM41" s="20" t="n">
        <v>100</v>
      </c>
      <c r="AN41" s="20" t="n">
        <v>100</v>
      </c>
      <c r="AO41" s="20" t="n">
        <v>100</v>
      </c>
      <c r="AP41" s="20" t="n">
        <v>100</v>
      </c>
      <c r="AQ41" s="20" t="n">
        <v>99.8516320475</v>
      </c>
      <c r="AR41" s="20" t="n">
        <v>100</v>
      </c>
      <c r="AS41" s="20" t="n">
        <v>99.703264095</v>
      </c>
      <c r="AT41" s="20" t="n">
        <v>100</v>
      </c>
      <c r="AU41" s="20" t="n">
        <v>100</v>
      </c>
      <c r="AV41" s="20" t="n">
        <v>100</v>
      </c>
      <c r="AW41" s="20" t="n">
        <v>100</v>
      </c>
      <c r="AX41" s="20" t="n">
        <v>64.9851632047</v>
      </c>
      <c r="AY41" s="20" t="n">
        <v>100</v>
      </c>
      <c r="AZ41" s="20" t="n">
        <v>100</v>
      </c>
      <c r="BA41" s="20" t="n">
        <v>100</v>
      </c>
      <c r="BB41" s="20" t="n">
        <v>59.4955489614</v>
      </c>
      <c r="BC41" s="20" t="n">
        <v>100</v>
      </c>
      <c r="BD41" s="20" t="n">
        <v>100</v>
      </c>
      <c r="BE41" s="20" t="n">
        <v>100</v>
      </c>
      <c r="BF41" s="20" t="n">
        <v>86.350148368</v>
      </c>
      <c r="BG41" s="20" t="n">
        <v>100</v>
      </c>
      <c r="BH41" s="20" t="n">
        <v>99.5548961424</v>
      </c>
      <c r="BI41" s="20" t="n">
        <v>98.8130563798</v>
      </c>
      <c r="BJ41" s="20" t="n">
        <v>100</v>
      </c>
      <c r="BK41" s="20" t="n">
        <v>99.5548961424</v>
      </c>
      <c r="BL41" s="20" t="n">
        <v>100</v>
      </c>
      <c r="BM41" s="20" t="n">
        <v>100</v>
      </c>
      <c r="BN41" s="20" t="n">
        <v>100</v>
      </c>
      <c r="BO41" s="20" t="n">
        <v>100</v>
      </c>
      <c r="BP41" s="20" t="n">
        <v>100</v>
      </c>
      <c r="BQ41" s="20" t="n">
        <v>99.8516320475</v>
      </c>
    </row>
    <row r="42" customFormat="false" ht="15" hidden="false" customHeight="false" outlineLevel="0" collapsed="false">
      <c r="B42" s="2" t="s">
        <v>65</v>
      </c>
      <c r="D42" s="21" t="n">
        <v>54.0983606557</v>
      </c>
      <c r="E42" s="21" t="n">
        <v>94.5686900958</v>
      </c>
      <c r="F42" s="21" t="n">
        <v>56.0975609756</v>
      </c>
      <c r="G42" s="21" t="n">
        <v>62.9290617849</v>
      </c>
      <c r="H42" s="21" t="n">
        <v>99.6805111821</v>
      </c>
      <c r="I42" s="21" t="n">
        <v>52.380952381</v>
      </c>
      <c r="J42" s="21" t="n">
        <v>54.4176706827</v>
      </c>
      <c r="K42" s="21" t="n">
        <v>99.5169082126</v>
      </c>
      <c r="L42" s="21" t="n">
        <v>63.6155606407</v>
      </c>
      <c r="M42" s="21" t="n">
        <v>55.2208835341</v>
      </c>
      <c r="N42" s="21" t="n">
        <v>74</v>
      </c>
      <c r="O42" s="21" t="n">
        <v>68.0776699029</v>
      </c>
      <c r="P42" s="21" t="n">
        <v>88.6666666667</v>
      </c>
      <c r="Q42" s="21" t="n">
        <v>92.7710843373</v>
      </c>
      <c r="R42" s="21" t="n">
        <v>54.016064257</v>
      </c>
      <c r="S42" s="21" t="n">
        <v>92.6829268293</v>
      </c>
      <c r="T42" s="21" t="n">
        <v>56.7567567568</v>
      </c>
      <c r="U42" s="21" t="n">
        <v>95.4233409611</v>
      </c>
      <c r="V42" s="21" t="n">
        <v>97.3333333333</v>
      </c>
      <c r="W42" s="21" t="n">
        <v>85.140562249</v>
      </c>
      <c r="X42" s="21" t="n">
        <v>99.3610223642</v>
      </c>
      <c r="Y42" s="21" t="n">
        <v>95.983935743</v>
      </c>
      <c r="Z42" s="21" t="n">
        <v>64.4444444444</v>
      </c>
      <c r="AA42" s="21" t="n">
        <v>54.6666666667</v>
      </c>
      <c r="AB42" s="21" t="n">
        <v>67.3118950983</v>
      </c>
      <c r="AC42" s="21" t="n">
        <v>70.2702702703</v>
      </c>
      <c r="AD42" s="21" t="n">
        <v>67.8114267874</v>
      </c>
      <c r="AE42" s="21" t="n">
        <v>98.7511707774</v>
      </c>
      <c r="AF42" s="21" t="n">
        <v>97.8260869565</v>
      </c>
      <c r="AG42" s="21" t="n">
        <v>52.380952381</v>
      </c>
      <c r="AH42" s="23" t="n">
        <v>98.0064904961</v>
      </c>
      <c r="AI42" s="23" t="n">
        <v>90.4761904762</v>
      </c>
      <c r="AJ42" s="23" t="n">
        <v>99.4174757282</v>
      </c>
      <c r="AK42" s="23" t="n">
        <v>99.0338164251</v>
      </c>
      <c r="AL42" s="23" t="n">
        <v>99.5207667732</v>
      </c>
      <c r="AM42" s="23" t="n">
        <v>99.6893203883</v>
      </c>
      <c r="AN42" s="23" t="n">
        <v>97.8926006869</v>
      </c>
      <c r="AO42" s="23" t="n">
        <v>98.4854368932</v>
      </c>
      <c r="AP42" s="23" t="n">
        <v>99.8446601942</v>
      </c>
      <c r="AQ42" s="23" t="n">
        <v>97.5</v>
      </c>
      <c r="AR42" s="21" t="n">
        <v>47.619047619</v>
      </c>
      <c r="AS42" s="21" t="n">
        <v>67.1624713959</v>
      </c>
      <c r="AT42" s="21" t="n">
        <v>54.4728434505</v>
      </c>
      <c r="AU42" s="21" t="n">
        <v>63.1283172026</v>
      </c>
      <c r="AV42" s="21" t="n">
        <v>91.284191006</v>
      </c>
      <c r="AW42" s="21" t="n">
        <v>55.702364395</v>
      </c>
      <c r="AX42" s="21" t="n">
        <v>63.1111111111</v>
      </c>
      <c r="AY42" s="21" t="n">
        <v>57.0281124498</v>
      </c>
      <c r="AZ42" s="21" t="n">
        <v>54.0540540541</v>
      </c>
      <c r="BA42" s="21" t="n">
        <v>89.7590361446</v>
      </c>
      <c r="BB42" s="21" t="n">
        <v>59.4955489614</v>
      </c>
      <c r="BC42" s="21" t="n">
        <v>60</v>
      </c>
      <c r="BD42" s="21" t="n">
        <v>94.3935926773</v>
      </c>
      <c r="BE42" s="21" t="n">
        <v>78.3783783784</v>
      </c>
      <c r="BF42" s="21" t="n">
        <v>65.5606407323</v>
      </c>
      <c r="BG42" s="21" t="n">
        <v>75.6756756757</v>
      </c>
      <c r="BH42" s="21" t="n">
        <v>62.5819544177</v>
      </c>
      <c r="BI42" s="21" t="n">
        <v>98.1927710843</v>
      </c>
      <c r="BJ42" s="21" t="n">
        <v>70.2702702703</v>
      </c>
      <c r="BK42" s="21" t="n">
        <v>97.5609756098</v>
      </c>
      <c r="BL42" s="21" t="n">
        <v>65.1029748284</v>
      </c>
      <c r="BM42" s="21" t="n">
        <v>95.0479233227</v>
      </c>
      <c r="BN42" s="21" t="n">
        <v>81.7269076305</v>
      </c>
      <c r="BO42" s="21" t="n">
        <v>54.0540540541</v>
      </c>
      <c r="BP42" s="21" t="n">
        <v>91.8918918919</v>
      </c>
      <c r="BQ42" s="21" t="n">
        <v>99.7991967871</v>
      </c>
    </row>
    <row r="43" customFormat="false" ht="15" hidden="false" customHeight="false" outlineLevel="0" collapsed="false">
      <c r="AG43" s="24" t="s">
        <v>57</v>
      </c>
      <c r="AH43" s="24" t="s">
        <v>57</v>
      </c>
      <c r="AI43" s="24" t="s">
        <v>57</v>
      </c>
      <c r="AJ43" s="24" t="s">
        <v>57</v>
      </c>
      <c r="AK43" s="24" t="s">
        <v>57</v>
      </c>
      <c r="AL43" s="24" t="s">
        <v>57</v>
      </c>
      <c r="AM43" s="24" t="s">
        <v>57</v>
      </c>
      <c r="AN43" s="24" t="s">
        <v>57</v>
      </c>
      <c r="AO43" s="24" t="s">
        <v>57</v>
      </c>
      <c r="AP43" s="24" t="s">
        <v>57</v>
      </c>
      <c r="AQ43" s="24" t="s">
        <v>57</v>
      </c>
      <c r="AR43" s="25" t="s">
        <v>57</v>
      </c>
      <c r="AS43" s="25" t="s">
        <v>57</v>
      </c>
      <c r="AT43" s="25" t="s">
        <v>57</v>
      </c>
      <c r="AU43" s="25" t="s">
        <v>57</v>
      </c>
      <c r="AV43" s="25" t="s">
        <v>57</v>
      </c>
      <c r="AW43" s="25" t="s">
        <v>57</v>
      </c>
      <c r="AX43" s="25" t="s">
        <v>57</v>
      </c>
      <c r="AY43" s="25" t="s">
        <v>57</v>
      </c>
      <c r="AZ43" s="25" t="s">
        <v>57</v>
      </c>
      <c r="BA43" s="25" t="s">
        <v>57</v>
      </c>
      <c r="BB43" s="25" t="s">
        <v>57</v>
      </c>
      <c r="BC43" s="25" t="s">
        <v>57</v>
      </c>
      <c r="BD43" s="25" t="s">
        <v>57</v>
      </c>
      <c r="BE43" s="25" t="s">
        <v>57</v>
      </c>
      <c r="BF43" s="25" t="s">
        <v>57</v>
      </c>
      <c r="BG43" s="25" t="s">
        <v>57</v>
      </c>
    </row>
    <row r="44" customFormat="false" ht="15" hidden="false" customHeight="false" outlineLevel="0" collapsed="false">
      <c r="X44" s="2" t="s">
        <v>61</v>
      </c>
      <c r="Y44" s="2"/>
      <c r="Z44" s="2"/>
      <c r="AM44" s="2" t="s">
        <v>62</v>
      </c>
      <c r="AN44" s="2"/>
      <c r="BJ44" s="2" t="s">
        <v>63</v>
      </c>
      <c r="BK44" s="2"/>
      <c r="BL44" s="2"/>
    </row>
    <row r="45" customFormat="false" ht="15" hidden="false" customHeight="false" outlineLevel="0" collapsed="false"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0"/>
    </row>
  </sheetData>
  <mergeCells count="1">
    <mergeCell ref="A1:BQ1"/>
  </mergeCells>
  <conditionalFormatting sqref="D25:BQ41">
    <cfRule type="cellIs" priority="2" operator="between" aboveAverage="0" equalAverage="0" bottom="0" percent="0" rank="0" text="" dxfId="0">
      <formula>10</formula>
      <formula>89.999</formula>
    </cfRule>
    <cfRule type="cellIs" priority="3" operator="between" aboveAverage="0" equalAverage="0" bottom="0" percent="0" rank="0" text="" dxfId="1">
      <formula>90</formula>
      <formula>99.9999</formula>
    </cfRule>
    <cfRule type="cellIs" priority="4" operator="equal" aboveAverage="0" equalAverage="0" bottom="0" percent="0" rank="0" text="" dxfId="2">
      <formula>1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98.3765220106</v>
      </c>
      <c r="E2" s="26" t="n">
        <v>0.0156103652825</v>
      </c>
      <c r="G2" s="26" t="n">
        <v>0.0156103652825</v>
      </c>
      <c r="J2" s="26" t="n">
        <v>0.0156103652825</v>
      </c>
      <c r="M2" s="26" t="n">
        <v>1.54542616297</v>
      </c>
      <c r="U2" s="26" t="n">
        <v>0.0156103652825</v>
      </c>
      <c r="V2" s="26" t="n">
        <v>0.0156103652825</v>
      </c>
      <c r="X2" s="30" t="n">
        <f aca="false">MAX(B2:V2)</f>
        <v>98.3765220106</v>
      </c>
      <c r="Y2" s="6" t="s">
        <v>34</v>
      </c>
    </row>
    <row r="3" customFormat="false" ht="15" hidden="false" customHeight="false" outlineLevel="0" collapsed="false">
      <c r="A3" s="29" t="n">
        <v>2</v>
      </c>
      <c r="V3" s="26" t="n">
        <v>100</v>
      </c>
      <c r="X3" s="30" t="n">
        <f aca="false">MAX(B3:V3)</f>
        <v>100</v>
      </c>
      <c r="Y3" s="6" t="s">
        <v>35</v>
      </c>
    </row>
    <row r="4" customFormat="false" ht="15" hidden="false" customHeight="false" outlineLevel="0" collapsed="false">
      <c r="A4" s="29" t="n">
        <v>3</v>
      </c>
      <c r="H4" s="26" t="n">
        <v>0.0156103652825</v>
      </c>
      <c r="K4" s="26" t="n">
        <v>0.0624414611302</v>
      </c>
      <c r="N4" s="26" t="n">
        <v>99.7970652513</v>
      </c>
      <c r="O4" s="26" t="n">
        <v>0.0156103652825</v>
      </c>
      <c r="Q4" s="26" t="n">
        <v>0.109272556978</v>
      </c>
      <c r="X4" s="30" t="n">
        <f aca="false">MAX(B4:V4)</f>
        <v>99.7970652513</v>
      </c>
      <c r="Y4" s="6" t="s">
        <v>36</v>
      </c>
    </row>
    <row r="5" customFormat="false" ht="15" hidden="false" customHeight="false" outlineLevel="0" collapsed="false">
      <c r="A5" s="29" t="n">
        <v>4</v>
      </c>
      <c r="E5" s="26" t="n">
        <v>0.0624414611302</v>
      </c>
      <c r="J5" s="26" t="n">
        <v>99.3755853887</v>
      </c>
      <c r="M5" s="26" t="n">
        <v>0.0312207305651</v>
      </c>
      <c r="P5" s="26" t="n">
        <v>0.515142054324</v>
      </c>
      <c r="U5" s="26" t="n">
        <v>0.0156103652825</v>
      </c>
      <c r="X5" s="30" t="n">
        <f aca="false">MAX(B5:V5)</f>
        <v>99.3755853887</v>
      </c>
      <c r="Y5" s="6" t="s">
        <v>37</v>
      </c>
    </row>
    <row r="6" customFormat="false" ht="15" hidden="false" customHeight="false" outlineLevel="0" collapsed="false">
      <c r="A6" s="29" t="n">
        <v>5</v>
      </c>
      <c r="F6" s="26" t="n">
        <v>0.0156103652825</v>
      </c>
      <c r="V6" s="26" t="n">
        <v>99.9843896347</v>
      </c>
      <c r="X6" s="30" t="n">
        <f aca="false">MAX(B6:V6)</f>
        <v>99.9843896347</v>
      </c>
      <c r="Y6" s="6" t="s">
        <v>35</v>
      </c>
    </row>
    <row r="7" customFormat="false" ht="15" hidden="false" customHeight="false" outlineLevel="0" collapsed="false">
      <c r="A7" s="29" t="n">
        <v>6</v>
      </c>
      <c r="F7" s="26" t="n">
        <v>0.0156103652825</v>
      </c>
      <c r="K7" s="26" t="n">
        <v>0.0468310958476</v>
      </c>
      <c r="M7" s="26" t="n">
        <v>0.0156103652825</v>
      </c>
      <c r="Q7" s="26" t="n">
        <v>99.8438963472</v>
      </c>
      <c r="R7" s="26" t="n">
        <v>0.0156103652825</v>
      </c>
      <c r="U7" s="26" t="n">
        <v>0.0312207305651</v>
      </c>
      <c r="V7" s="26" t="n">
        <v>0.0312207305651</v>
      </c>
      <c r="X7" s="30" t="n">
        <f aca="false">MAX(B7:V7)</f>
        <v>99.8438963472</v>
      </c>
      <c r="Y7" s="6" t="s">
        <v>38</v>
      </c>
    </row>
    <row r="8" customFormat="false" ht="15" hidden="false" customHeight="false" outlineLevel="0" collapsed="false">
      <c r="A8" s="29" t="n">
        <v>7</v>
      </c>
      <c r="D8" s="26" t="n">
        <v>0.0312207305651</v>
      </c>
      <c r="E8" s="26" t="n">
        <v>99.1570402747</v>
      </c>
      <c r="G8" s="26" t="n">
        <v>0.0156103652825</v>
      </c>
      <c r="J8" s="26" t="n">
        <v>0.79612862941</v>
      </c>
      <c r="X8" s="30" t="n">
        <f aca="false">MAX(B8:V8)</f>
        <v>99.1570402747</v>
      </c>
      <c r="Y8" s="6" t="s">
        <v>39</v>
      </c>
    </row>
    <row r="9" customFormat="false" ht="15" hidden="false" customHeight="false" outlineLevel="0" collapsed="false">
      <c r="A9" s="29" t="n">
        <v>8</v>
      </c>
      <c r="D9" s="26" t="n">
        <v>0.0156103652825</v>
      </c>
      <c r="E9" s="26" t="n">
        <v>99.9843896347</v>
      </c>
      <c r="X9" s="30" t="n">
        <f aca="false">MAX(B9:V9)</f>
        <v>99.9843896347</v>
      </c>
      <c r="Y9" s="6" t="s">
        <v>39</v>
      </c>
    </row>
    <row r="10" customFormat="false" ht="15" hidden="false" customHeight="false" outlineLevel="0" collapsed="false">
      <c r="A10" s="29" t="n">
        <v>9</v>
      </c>
      <c r="B10" s="26" t="n">
        <v>65.0015610365</v>
      </c>
      <c r="Q10" s="26" t="n">
        <v>34.9828285982</v>
      </c>
      <c r="R10" s="26" t="n">
        <v>0.0156103652825</v>
      </c>
      <c r="X10" s="30" t="n">
        <f aca="false">MAX(B10:V10)</f>
        <v>65.0015610365</v>
      </c>
      <c r="Y10" s="6" t="s">
        <v>40</v>
      </c>
    </row>
    <row r="11" customFormat="false" ht="15" hidden="false" customHeight="false" outlineLevel="0" collapsed="false">
      <c r="A11" s="29" t="n">
        <v>10</v>
      </c>
      <c r="E11" s="26" t="n">
        <v>0.0780518264127</v>
      </c>
      <c r="J11" s="26" t="n">
        <v>99.3443646581</v>
      </c>
      <c r="L11" s="26" t="n">
        <v>0.0156103652825</v>
      </c>
      <c r="M11" s="26" t="n">
        <v>0.0312207305651</v>
      </c>
      <c r="P11" s="26" t="n">
        <v>0.468310958476</v>
      </c>
      <c r="Q11" s="26" t="n">
        <v>0.0468310958476</v>
      </c>
      <c r="R11" s="26" t="n">
        <v>0.0156103652825</v>
      </c>
      <c r="X11" s="30" t="n">
        <f aca="false">MAX(B11:V11)</f>
        <v>99.3443646581</v>
      </c>
      <c r="Y11" s="6" t="s">
        <v>37</v>
      </c>
    </row>
    <row r="12" customFormat="false" ht="15" hidden="false" customHeight="false" outlineLevel="0" collapsed="false">
      <c r="A12" s="29" t="n">
        <v>11</v>
      </c>
      <c r="F12" s="26" t="n">
        <v>0.0156103652825</v>
      </c>
      <c r="I12" s="26" t="n">
        <v>0.0156103652825</v>
      </c>
      <c r="K12" s="26" t="n">
        <v>99.9687792694</v>
      </c>
      <c r="X12" s="30" t="n">
        <f aca="false">MAX(B12:V12)</f>
        <v>99.9687792694</v>
      </c>
      <c r="Y12" s="6" t="s">
        <v>41</v>
      </c>
    </row>
    <row r="13" customFormat="false" ht="15" hidden="false" customHeight="false" outlineLevel="0" collapsed="false">
      <c r="A13" s="29" t="n">
        <v>12</v>
      </c>
      <c r="H13" s="26" t="n">
        <v>0.0156103652825</v>
      </c>
      <c r="I13" s="26" t="n">
        <v>0.0156103652825</v>
      </c>
      <c r="J13" s="26" t="n">
        <v>0.390259132064</v>
      </c>
      <c r="M13" s="26" t="n">
        <v>98.2828598189</v>
      </c>
      <c r="Q13" s="26" t="n">
        <v>1.0771152045</v>
      </c>
      <c r="R13" s="26" t="n">
        <v>0.202934748673</v>
      </c>
      <c r="V13" s="26" t="n">
        <v>0.0156103652825</v>
      </c>
      <c r="X13" s="30" t="n">
        <f aca="false">MAX(B13:V13)</f>
        <v>98.2828598189</v>
      </c>
      <c r="Y13" s="6" t="s">
        <v>42</v>
      </c>
    </row>
    <row r="14" customFormat="false" ht="15" hidden="false" customHeight="false" outlineLevel="0" collapsed="false">
      <c r="A14" s="29" t="n">
        <v>13</v>
      </c>
      <c r="J14" s="26" t="n">
        <v>0.0780518264127</v>
      </c>
      <c r="P14" s="26" t="n">
        <v>99.9063378083</v>
      </c>
      <c r="U14" s="26" t="n">
        <v>0.0156103652825</v>
      </c>
      <c r="X14" s="30" t="n">
        <f aca="false">MAX(B14:V14)</f>
        <v>99.9063378083</v>
      </c>
      <c r="Y14" s="6" t="s">
        <v>43</v>
      </c>
    </row>
    <row r="15" customFormat="false" ht="15" hidden="false" customHeight="false" outlineLevel="0" collapsed="false">
      <c r="A15" s="29" t="n">
        <v>14</v>
      </c>
      <c r="B15" s="26" t="n">
        <v>0.0312207305651</v>
      </c>
      <c r="E15" s="26" t="n">
        <v>99.5160786762</v>
      </c>
      <c r="G15" s="26" t="n">
        <v>0.202934748673</v>
      </c>
      <c r="J15" s="26" t="n">
        <v>0.202934748673</v>
      </c>
      <c r="O15" s="26" t="n">
        <v>0.0156103652825</v>
      </c>
      <c r="U15" s="26" t="n">
        <v>0.0312207305651</v>
      </c>
      <c r="X15" s="30" t="n">
        <f aca="false">MAX(B15:V15)</f>
        <v>99.5160786762</v>
      </c>
      <c r="Y15" s="6" t="s">
        <v>39</v>
      </c>
    </row>
    <row r="16" customFormat="false" ht="15" hidden="false" customHeight="false" outlineLevel="0" collapsed="false">
      <c r="A16" s="29" t="n">
        <v>15</v>
      </c>
      <c r="E16" s="26" t="n">
        <v>70.8242272869</v>
      </c>
      <c r="J16" s="26" t="n">
        <v>28.8635654074</v>
      </c>
      <c r="O16" s="26" t="n">
        <v>0.0156103652825</v>
      </c>
      <c r="P16" s="26" t="n">
        <v>0.265376209803</v>
      </c>
      <c r="S16" s="26" t="n">
        <v>0.0312207305651</v>
      </c>
      <c r="X16" s="30" t="n">
        <f aca="false">MAX(B16:V16)</f>
        <v>70.8242272869</v>
      </c>
      <c r="Y16" s="6" t="s">
        <v>39</v>
      </c>
    </row>
    <row r="17" customFormat="false" ht="15" hidden="false" customHeight="false" outlineLevel="0" collapsed="false">
      <c r="A17" s="29" t="n">
        <v>16</v>
      </c>
      <c r="I17" s="26" t="n">
        <v>99.6721823291</v>
      </c>
      <c r="S17" s="26" t="n">
        <v>0.327817670933</v>
      </c>
      <c r="X17" s="30" t="n">
        <f aca="false">MAX(B17:V17)</f>
        <v>99.6721823291</v>
      </c>
      <c r="Y17" s="6" t="s">
        <v>44</v>
      </c>
    </row>
    <row r="18" customFormat="false" ht="15" hidden="false" customHeight="false" outlineLevel="0" collapsed="false">
      <c r="A18" s="29" t="n">
        <v>17</v>
      </c>
      <c r="B18" s="26" t="n">
        <v>0.0156103652825</v>
      </c>
      <c r="D18" s="26" t="n">
        <v>99.5629097721</v>
      </c>
      <c r="E18" s="26" t="n">
        <v>0.140493287543</v>
      </c>
      <c r="G18" s="26" t="n">
        <v>0.0468310958476</v>
      </c>
      <c r="M18" s="26" t="n">
        <v>0.218545113956</v>
      </c>
      <c r="S18" s="26" t="n">
        <v>0.0156103652825</v>
      </c>
      <c r="X18" s="30" t="n">
        <f aca="false">MAX(B18:V18)</f>
        <v>99.5629097721</v>
      </c>
      <c r="Y18" s="6" t="s">
        <v>34</v>
      </c>
    </row>
    <row r="19" customFormat="false" ht="15" hidden="false" customHeight="false" outlineLevel="0" collapsed="false">
      <c r="A19" s="29" t="n">
        <v>18</v>
      </c>
      <c r="E19" s="26" t="n">
        <v>0.0312207305651</v>
      </c>
      <c r="G19" s="26" t="n">
        <v>99.9531689042</v>
      </c>
      <c r="Q19" s="26" t="n">
        <v>0.0156103652825</v>
      </c>
      <c r="X19" s="30" t="n">
        <f aca="false">MAX(B19:V19)</f>
        <v>99.9531689042</v>
      </c>
      <c r="Y19" s="6" t="s">
        <v>45</v>
      </c>
    </row>
    <row r="20" customFormat="false" ht="15" hidden="false" customHeight="false" outlineLevel="0" collapsed="false">
      <c r="A20" s="29" t="n">
        <v>19</v>
      </c>
      <c r="I20" s="26" t="n">
        <v>0.359038401499</v>
      </c>
      <c r="S20" s="26" t="n">
        <v>99.6409615985</v>
      </c>
      <c r="X20" s="30" t="n">
        <f aca="false">MAX(B20:V20)</f>
        <v>99.6409615985</v>
      </c>
      <c r="Y20" s="6" t="s">
        <v>46</v>
      </c>
    </row>
    <row r="21" customFormat="false" ht="15" hidden="false" customHeight="false" outlineLevel="0" collapsed="false">
      <c r="A21" s="29" t="n">
        <v>20</v>
      </c>
      <c r="E21" s="26" t="n">
        <v>0.171714018108</v>
      </c>
      <c r="J21" s="26" t="n">
        <v>99.6721823291</v>
      </c>
      <c r="M21" s="26" t="n">
        <v>0.0156103652825</v>
      </c>
      <c r="O21" s="26" t="n">
        <v>0.0156103652825</v>
      </c>
      <c r="P21" s="26" t="n">
        <v>0.0312207305651</v>
      </c>
      <c r="R21" s="26" t="n">
        <v>0.0936621916953</v>
      </c>
      <c r="X21" s="30" t="n">
        <f aca="false">MAX(B21:V21)</f>
        <v>99.6721823291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99.9843896347</v>
      </c>
      <c r="P22" s="26" t="n">
        <v>0.0156103652825</v>
      </c>
      <c r="X22" s="30" t="n">
        <f aca="false">MAX(B22:V22)</f>
        <v>99.9843896347</v>
      </c>
      <c r="Y22" s="6" t="s">
        <v>41</v>
      </c>
    </row>
    <row r="23" customFormat="false" ht="15" hidden="false" customHeight="false" outlineLevel="0" collapsed="false">
      <c r="A23" s="29" t="n">
        <v>22</v>
      </c>
      <c r="D23" s="26" t="n">
        <v>1.20199812676</v>
      </c>
      <c r="E23" s="26" t="n">
        <v>98.6575085857</v>
      </c>
      <c r="J23" s="26" t="n">
        <v>0.140493287543</v>
      </c>
      <c r="X23" s="30" t="n">
        <f aca="false">MAX(B23:V23)</f>
        <v>98.6575085857</v>
      </c>
      <c r="Y23" s="6" t="s">
        <v>39</v>
      </c>
    </row>
    <row r="24" customFormat="false" ht="15" hidden="false" customHeight="false" outlineLevel="0" collapsed="false">
      <c r="A24" s="29" t="n">
        <v>23</v>
      </c>
      <c r="K24" s="26" t="n">
        <v>0.0156103652825</v>
      </c>
      <c r="N24" s="26" t="n">
        <v>0.109272556978</v>
      </c>
      <c r="Q24" s="26" t="n">
        <v>99.8751170777</v>
      </c>
      <c r="X24" s="30" t="n">
        <f aca="false">MAX(B24:V24)</f>
        <v>99.8751170777</v>
      </c>
      <c r="Y24" s="6" t="s">
        <v>38</v>
      </c>
    </row>
    <row r="25" customFormat="false" ht="15" hidden="false" customHeight="false" outlineLevel="0" collapsed="false">
      <c r="A25" s="29" t="n">
        <v>24</v>
      </c>
      <c r="B25" s="26" t="n">
        <v>0.249765844521</v>
      </c>
      <c r="I25" s="26" t="n">
        <v>0.0156103652825</v>
      </c>
      <c r="L25" s="26" t="n">
        <v>32.2978457696</v>
      </c>
      <c r="N25" s="26" t="n">
        <v>0.0156103652825</v>
      </c>
      <c r="R25" s="26" t="n">
        <v>67.3118950983</v>
      </c>
      <c r="S25" s="26" t="n">
        <v>0.0936621916953</v>
      </c>
      <c r="U25" s="26" t="n">
        <v>0.0156103652825</v>
      </c>
      <c r="X25" s="30" t="n">
        <f aca="false">MAX(B25:V25)</f>
        <v>67.3118950983</v>
      </c>
      <c r="Y25" s="6" t="s">
        <v>47</v>
      </c>
    </row>
    <row r="26" customFormat="false" ht="15" hidden="false" customHeight="false" outlineLevel="0" collapsed="false">
      <c r="A26" s="29" t="n">
        <v>25</v>
      </c>
      <c r="B26" s="26" t="n">
        <v>0.0156103652825</v>
      </c>
      <c r="E26" s="26" t="n">
        <v>0.343428036216</v>
      </c>
      <c r="G26" s="26" t="n">
        <v>31.9231970028</v>
      </c>
      <c r="J26" s="26" t="n">
        <v>0.202934748673</v>
      </c>
      <c r="L26" s="26" t="n">
        <v>0.156103652825</v>
      </c>
      <c r="O26" s="26" t="n">
        <v>0.0468310958476</v>
      </c>
      <c r="P26" s="26" t="n">
        <v>67.3118950983</v>
      </c>
      <c r="X26" s="30" t="n">
        <f aca="false">MAX(B26:V26)</f>
        <v>67.3118950983</v>
      </c>
      <c r="Y26" s="6" t="s">
        <v>43</v>
      </c>
    </row>
    <row r="27" customFormat="false" ht="15" hidden="false" customHeight="false" outlineLevel="0" collapsed="false">
      <c r="A27" s="2" t="s">
        <v>33</v>
      </c>
      <c r="B27" s="26" t="n">
        <v>0.0156103652825</v>
      </c>
      <c r="F27" s="26" t="n">
        <v>0.0468310958476</v>
      </c>
      <c r="I27" s="26" t="n">
        <v>67.8114267874</v>
      </c>
      <c r="K27" s="26" t="n">
        <v>0.12488292226</v>
      </c>
      <c r="L27" s="26" t="n">
        <v>0.0156103652825</v>
      </c>
      <c r="R27" s="26" t="n">
        <v>0.0312207305651</v>
      </c>
      <c r="S27" s="26" t="n">
        <v>31.9544177334</v>
      </c>
      <c r="X27" s="30" t="n">
        <f aca="false">MAX(B27:V27)</f>
        <v>67.8114267874</v>
      </c>
      <c r="Y27" s="6" t="s">
        <v>44</v>
      </c>
    </row>
    <row r="28" customFormat="false" ht="15" hidden="false" customHeight="false" outlineLevel="0" collapsed="false">
      <c r="A28" s="29" t="n">
        <v>26</v>
      </c>
      <c r="F28" s="26" t="n">
        <v>0.0156103652825</v>
      </c>
      <c r="H28" s="26" t="n">
        <v>1.21760849204</v>
      </c>
      <c r="O28" s="26" t="n">
        <v>0.0156103652825</v>
      </c>
      <c r="V28" s="26" t="n">
        <v>98.7511707774</v>
      </c>
      <c r="X28" s="30" t="n">
        <f aca="false">MAX(B28:V28)</f>
        <v>98.7511707774</v>
      </c>
      <c r="Y28" s="6" t="s">
        <v>35</v>
      </c>
    </row>
    <row r="29" customFormat="false" ht="15" hidden="false" customHeight="false" outlineLevel="0" collapsed="false">
      <c r="A29" s="29" t="n">
        <v>27</v>
      </c>
      <c r="H29" s="26" t="n">
        <v>0.0468310958476</v>
      </c>
      <c r="O29" s="26" t="n">
        <v>99.3599750234</v>
      </c>
      <c r="P29" s="26" t="n">
        <v>0.577583515454</v>
      </c>
      <c r="V29" s="26" t="n">
        <v>0.0156103652825</v>
      </c>
      <c r="X29" s="30" t="n">
        <f aca="false">MAX(B29:V29)</f>
        <v>99.3599750234</v>
      </c>
      <c r="Y29" s="6" t="s">
        <v>49</v>
      </c>
    </row>
    <row r="30" customFormat="false" ht="15" hidden="false" customHeight="false" outlineLevel="0" collapsed="false">
      <c r="A30" s="29" t="n">
        <v>28</v>
      </c>
      <c r="I30" s="26" t="n">
        <v>99.9843896347</v>
      </c>
      <c r="U30" s="26" t="n">
        <v>0.0156103652825</v>
      </c>
      <c r="X30" s="30" t="n">
        <f aca="false">MAX(B30:V30)</f>
        <v>99.9843896347</v>
      </c>
      <c r="Y30" s="6" t="s">
        <v>44</v>
      </c>
    </row>
    <row r="31" customFormat="false" ht="15" hidden="false" customHeight="false" outlineLevel="0" collapsed="false">
      <c r="A31" s="29" t="n">
        <v>29</v>
      </c>
      <c r="K31" s="26" t="n">
        <v>99.9843896347</v>
      </c>
      <c r="Q31" s="26" t="n">
        <v>0.0156103652825</v>
      </c>
      <c r="X31" s="30" t="n">
        <f aca="false">MAX(B31:V31)</f>
        <v>99.9843896347</v>
      </c>
      <c r="Y31" s="6" t="s">
        <v>41</v>
      </c>
    </row>
    <row r="32" customFormat="false" ht="15" hidden="false" customHeight="false" outlineLevel="0" collapsed="false">
      <c r="A32" s="29" t="n">
        <v>30</v>
      </c>
      <c r="B32" s="26" t="n">
        <v>99.8751170777</v>
      </c>
      <c r="R32" s="26" t="n">
        <v>0.109272556978</v>
      </c>
      <c r="S32" s="26" t="n">
        <v>0.0156103652825</v>
      </c>
      <c r="X32" s="30" t="n">
        <f aca="false">MAX(B32:V32)</f>
        <v>99.8751170777</v>
      </c>
      <c r="Y32" s="6" t="s">
        <v>40</v>
      </c>
    </row>
    <row r="33" customFormat="false" ht="15" hidden="false" customHeight="false" outlineLevel="0" collapsed="false">
      <c r="A33" s="29" t="n">
        <v>31</v>
      </c>
      <c r="I33" s="26" t="n">
        <v>99.9531689042</v>
      </c>
      <c r="R33" s="26" t="n">
        <v>0.0312207305651</v>
      </c>
      <c r="S33" s="26" t="n">
        <v>0.0156103652825</v>
      </c>
      <c r="X33" s="30" t="n">
        <f aca="false">MAX(B33:V33)</f>
        <v>99.9531689042</v>
      </c>
      <c r="Y33" s="6" t="s">
        <v>44</v>
      </c>
    </row>
    <row r="34" customFormat="false" ht="15" hidden="false" customHeight="false" outlineLevel="0" collapsed="false">
      <c r="A34" s="29" t="n">
        <v>32</v>
      </c>
      <c r="C34" s="26" t="n">
        <v>0.0156103652825</v>
      </c>
      <c r="V34" s="26" t="n">
        <v>99.9843896347</v>
      </c>
      <c r="X34" s="30" t="n">
        <f aca="false">MAX(B34:V34)</f>
        <v>99.9843896347</v>
      </c>
      <c r="Y34" s="6" t="s">
        <v>35</v>
      </c>
    </row>
    <row r="35" customFormat="false" ht="15" hidden="false" customHeight="false" outlineLevel="0" collapsed="false">
      <c r="A35" s="29" t="n">
        <v>33</v>
      </c>
      <c r="Q35" s="26" t="n">
        <v>100</v>
      </c>
      <c r="X35" s="30" t="n">
        <f aca="false">MAX(B35:V35)</f>
        <v>100</v>
      </c>
      <c r="Y35" s="6" t="s">
        <v>38</v>
      </c>
    </row>
    <row r="36" customFormat="false" ht="15" hidden="false" customHeight="false" outlineLevel="0" collapsed="false">
      <c r="A36" s="29" t="n">
        <v>34</v>
      </c>
      <c r="B36" s="26" t="n">
        <v>0.0156103652825</v>
      </c>
      <c r="N36" s="26" t="n">
        <v>0.0156103652825</v>
      </c>
      <c r="Q36" s="26" t="n">
        <v>0.0156103652825</v>
      </c>
      <c r="R36" s="26" t="n">
        <v>99.9531689042</v>
      </c>
      <c r="X36" s="30" t="n">
        <f aca="false">MAX(B36:V36)</f>
        <v>99.9531689042</v>
      </c>
      <c r="Y36" s="6" t="s">
        <v>47</v>
      </c>
    </row>
    <row r="37" customFormat="false" ht="15" hidden="false" customHeight="false" outlineLevel="0" collapsed="false">
      <c r="A37" s="29" t="n">
        <v>35</v>
      </c>
      <c r="B37" s="26" t="n">
        <v>1.82641273806</v>
      </c>
      <c r="I37" s="26" t="n">
        <v>0.265376209803</v>
      </c>
      <c r="S37" s="26" t="n">
        <v>97.8926006869</v>
      </c>
      <c r="U37" s="26" t="n">
        <v>0.0156103652825</v>
      </c>
      <c r="X37" s="30" t="n">
        <f aca="false">MAX(B37:V37)</f>
        <v>97.8926006869</v>
      </c>
      <c r="Y37" s="6" t="s">
        <v>46</v>
      </c>
    </row>
    <row r="38" customFormat="false" ht="15" hidden="false" customHeight="false" outlineLevel="0" collapsed="false">
      <c r="A38" s="29" t="n">
        <v>36</v>
      </c>
      <c r="B38" s="26" t="n">
        <v>99.9531689042</v>
      </c>
      <c r="R38" s="26" t="n">
        <v>0.0468310958476</v>
      </c>
      <c r="X38" s="30" t="n">
        <f aca="false">MAX(B38:V38)</f>
        <v>99.9531689042</v>
      </c>
      <c r="Y38" s="6" t="s">
        <v>40</v>
      </c>
    </row>
    <row r="39" customFormat="false" ht="15" hidden="false" customHeight="false" outlineLevel="0" collapsed="false">
      <c r="A39" s="29" t="n">
        <v>37</v>
      </c>
      <c r="I39" s="26" t="n">
        <v>0.0312207305651</v>
      </c>
      <c r="Q39" s="26" t="n">
        <v>99.9687792694</v>
      </c>
      <c r="X39" s="30" t="n">
        <f aca="false">MAX(B39:V39)</f>
        <v>99.9687792694</v>
      </c>
      <c r="Y39" s="6" t="s">
        <v>38</v>
      </c>
    </row>
    <row r="40" customFormat="false" ht="15" hidden="false" customHeight="false" outlineLevel="0" collapsed="false">
      <c r="A40" s="29" t="n">
        <v>38</v>
      </c>
      <c r="Q40" s="26" t="n">
        <v>99.9843896347</v>
      </c>
      <c r="R40" s="26" t="n">
        <v>0.0156103652825</v>
      </c>
      <c r="X40" s="30" t="n">
        <f aca="false">MAX(B40:V40)</f>
        <v>99.9843896347</v>
      </c>
      <c r="Y40" s="6" t="s">
        <v>38</v>
      </c>
    </row>
    <row r="41" customFormat="false" ht="15" hidden="false" customHeight="false" outlineLevel="0" collapsed="false">
      <c r="A41" s="29" t="n">
        <v>39</v>
      </c>
      <c r="F41" s="26" t="n">
        <v>0.0156103652825</v>
      </c>
      <c r="K41" s="26" t="n">
        <v>99.8595067125</v>
      </c>
      <c r="L41" s="26" t="n">
        <v>0.0312207305651</v>
      </c>
      <c r="N41" s="26" t="n">
        <v>0.0156103652825</v>
      </c>
      <c r="P41" s="26" t="n">
        <v>0.0156103652825</v>
      </c>
      <c r="Q41" s="26" t="n">
        <v>0.0468310958476</v>
      </c>
      <c r="S41" s="26" t="n">
        <v>0.0156103652825</v>
      </c>
      <c r="X41" s="30" t="n">
        <f aca="false">MAX(B41:V41)</f>
        <v>99.8595067125</v>
      </c>
      <c r="Y41" s="6" t="s">
        <v>41</v>
      </c>
    </row>
    <row r="42" customFormat="false" ht="15" hidden="false" customHeight="false" outlineLevel="0" collapsed="false">
      <c r="A42" s="29" t="n">
        <v>40</v>
      </c>
      <c r="C42" s="26" t="n">
        <v>0.0156103652825</v>
      </c>
      <c r="I42" s="26" t="n">
        <v>0.374648766781</v>
      </c>
      <c r="S42" s="26" t="n">
        <v>99.6097408679</v>
      </c>
      <c r="X42" s="30" t="n">
        <f aca="false">MAX(B42:V42)</f>
        <v>99.6097408679</v>
      </c>
      <c r="Y42" s="6" t="s">
        <v>46</v>
      </c>
    </row>
    <row r="43" customFormat="false" ht="15" hidden="false" customHeight="false" outlineLevel="0" collapsed="false">
      <c r="A43" s="29" t="n">
        <v>41</v>
      </c>
      <c r="F43" s="26" t="n">
        <v>0.156103652825</v>
      </c>
      <c r="K43" s="26" t="n">
        <v>99.7346237902</v>
      </c>
      <c r="L43" s="26" t="n">
        <v>0.0156103652825</v>
      </c>
      <c r="N43" s="26" t="n">
        <v>0.0312207305651</v>
      </c>
      <c r="S43" s="26" t="n">
        <v>0.0156103652825</v>
      </c>
      <c r="T43" s="26" t="n">
        <v>0.0468310958476</v>
      </c>
      <c r="X43" s="30" t="n">
        <f aca="false">MAX(B43:V43)</f>
        <v>99.7346237902</v>
      </c>
      <c r="Y43" s="6" t="s">
        <v>41</v>
      </c>
    </row>
    <row r="44" customFormat="false" ht="15" hidden="false" customHeight="false" outlineLevel="0" collapsed="false">
      <c r="A44" s="29" t="n">
        <v>42</v>
      </c>
      <c r="B44" s="26" t="n">
        <v>0.0780518264127</v>
      </c>
      <c r="G44" s="26" t="n">
        <v>0.0156103652825</v>
      </c>
      <c r="I44" s="26" t="n">
        <v>0.280986575086</v>
      </c>
      <c r="K44" s="26" t="n">
        <v>36.3565407431</v>
      </c>
      <c r="Q44" s="26" t="n">
        <v>0.0936621916953</v>
      </c>
      <c r="S44" s="26" t="n">
        <v>63.1283172026</v>
      </c>
      <c r="U44" s="26" t="n">
        <v>0.0468310958476</v>
      </c>
      <c r="X44" s="30" t="n">
        <f aca="false">MAX(B44:V44)</f>
        <v>63.1283172026</v>
      </c>
      <c r="Y44" s="6" t="s">
        <v>46</v>
      </c>
    </row>
    <row r="45" customFormat="false" ht="15" hidden="false" customHeight="false" outlineLevel="0" collapsed="false">
      <c r="A45" s="29" t="n">
        <v>43</v>
      </c>
      <c r="I45" s="26" t="n">
        <v>0.156103652825</v>
      </c>
      <c r="S45" s="26" t="n">
        <v>99.8438963472</v>
      </c>
      <c r="X45" s="30" t="n">
        <f aca="false">MAX(B45:V45)</f>
        <v>99.8438963472</v>
      </c>
      <c r="Y45" s="6" t="s">
        <v>46</v>
      </c>
    </row>
    <row r="46" customFormat="false" ht="15" hidden="false" customHeight="false" outlineLevel="0" collapsed="false">
      <c r="A46" s="29" t="n">
        <v>44</v>
      </c>
      <c r="B46" s="26" t="n">
        <v>0.0312207305651</v>
      </c>
      <c r="Q46" s="26" t="n">
        <v>99.9531689042</v>
      </c>
      <c r="R46" s="26" t="n">
        <v>0.0156103652825</v>
      </c>
      <c r="X46" s="30" t="n">
        <f aca="false">MAX(B46:V46)</f>
        <v>99.9531689042</v>
      </c>
      <c r="Y46" s="6" t="s">
        <v>38</v>
      </c>
    </row>
    <row r="47" customFormat="false" ht="15" hidden="false" customHeight="false" outlineLevel="0" collapsed="false">
      <c r="A47" s="29" t="n">
        <v>45</v>
      </c>
      <c r="K47" s="26" t="n">
        <v>99.9687792694</v>
      </c>
      <c r="T47" s="26" t="n">
        <v>0.0156103652825</v>
      </c>
      <c r="U47" s="26" t="n">
        <v>0.0156103652825</v>
      </c>
      <c r="X47" s="30" t="n">
        <f aca="false">MAX(B47:V47)</f>
        <v>99.9687792694</v>
      </c>
      <c r="Y47" s="6" t="s">
        <v>41</v>
      </c>
    </row>
    <row r="48" s="11" customFormat="true" ht="15" hidden="false" customHeight="false" outlineLevel="0" collapsed="false">
      <c r="A48" s="31" t="n">
        <v>46</v>
      </c>
      <c r="B48" s="32"/>
      <c r="C48" s="32"/>
      <c r="D48" s="32"/>
      <c r="E48" s="32"/>
      <c r="F48" s="32"/>
      <c r="G48" s="33" t="n">
        <v>100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4" t="n">
        <f aca="false">MAX(B48:V48)</f>
        <v>100</v>
      </c>
      <c r="Y48" s="35" t="s">
        <v>45</v>
      </c>
    </row>
    <row r="49" customFormat="false" ht="15" hidden="false" customHeight="false" outlineLevel="0" collapsed="false">
      <c r="A49" s="29" t="n">
        <v>47</v>
      </c>
      <c r="B49" s="26" t="n">
        <v>99.9843896347</v>
      </c>
      <c r="R49" s="26" t="n">
        <v>0.0156103652825</v>
      </c>
      <c r="X49" s="30" t="n">
        <f aca="false">MAX(B49:V49)</f>
        <v>99.9843896347</v>
      </c>
      <c r="Y49" s="6" t="s">
        <v>40</v>
      </c>
    </row>
    <row r="50" customFormat="false" ht="15" hidden="false" customHeight="false" outlineLevel="0" collapsed="false">
      <c r="A50" s="29" t="n">
        <v>48</v>
      </c>
      <c r="B50" s="26" t="n">
        <v>0.0156103652825</v>
      </c>
      <c r="I50" s="26" t="n">
        <v>99.4692475804</v>
      </c>
      <c r="K50" s="26" t="n">
        <v>0.0624414611302</v>
      </c>
      <c r="R50" s="26" t="n">
        <v>0.0468310958476</v>
      </c>
      <c r="S50" s="26" t="n">
        <v>0.405869497346</v>
      </c>
      <c r="X50" s="30" t="n">
        <f aca="false">MAX(B50:V50)</f>
        <v>99.4692475804</v>
      </c>
      <c r="Y50" s="6" t="s">
        <v>44</v>
      </c>
    </row>
    <row r="51" customFormat="false" ht="15" hidden="false" customHeight="false" outlineLevel="0" collapsed="false">
      <c r="A51" s="29" t="n">
        <v>49</v>
      </c>
      <c r="C51" s="26" t="n">
        <v>0.109272556978</v>
      </c>
      <c r="G51" s="26" t="n">
        <v>0.390259132064</v>
      </c>
      <c r="I51" s="26" t="n">
        <v>0.0156103652825</v>
      </c>
      <c r="M51" s="26" t="n">
        <v>0.0468310958476</v>
      </c>
      <c r="Q51" s="26" t="n">
        <v>99.4380268498</v>
      </c>
      <c r="X51" s="30" t="n">
        <f aca="false">MAX(B51:V51)</f>
        <v>99.4380268498</v>
      </c>
      <c r="Y51" s="6" t="s">
        <v>38</v>
      </c>
    </row>
    <row r="52" customFormat="false" ht="15" hidden="false" customHeight="false" outlineLevel="0" collapsed="false">
      <c r="A52" s="29" t="n">
        <v>50</v>
      </c>
      <c r="F52" s="26" t="n">
        <v>99.9531689042</v>
      </c>
      <c r="K52" s="26" t="n">
        <v>0.0312207305651</v>
      </c>
      <c r="Q52" s="26" t="n">
        <v>0.0156103652825</v>
      </c>
      <c r="X52" s="30" t="n">
        <f aca="false">MAX(B52:V52)</f>
        <v>99.9531689042</v>
      </c>
      <c r="Y52" s="6" t="s">
        <v>50</v>
      </c>
    </row>
    <row r="53" customFormat="false" ht="15" hidden="false" customHeight="false" outlineLevel="0" collapsed="false">
      <c r="A53" s="29" t="n">
        <v>51</v>
      </c>
      <c r="T53" s="26" t="n">
        <v>100</v>
      </c>
      <c r="X53" s="30" t="n">
        <f aca="false">MAX(B53:V53)</f>
        <v>100</v>
      </c>
      <c r="Y53" s="6" t="s">
        <v>51</v>
      </c>
    </row>
    <row r="54" customFormat="false" ht="15" hidden="false" customHeight="false" outlineLevel="0" collapsed="false">
      <c r="A54" s="29" t="n">
        <v>52</v>
      </c>
      <c r="L54" s="26" t="n">
        <v>100</v>
      </c>
      <c r="X54" s="30" t="n">
        <f aca="false">MAX(B54:V54)</f>
        <v>100</v>
      </c>
      <c r="Y54" s="6" t="s">
        <v>52</v>
      </c>
    </row>
    <row r="55" customFormat="false" ht="15" hidden="false" customHeight="false" outlineLevel="0" collapsed="false">
      <c r="A55" s="29" t="n">
        <v>53</v>
      </c>
      <c r="C55" s="26" t="n">
        <v>100</v>
      </c>
      <c r="X55" s="30" t="n">
        <f aca="false">MAX(B55:V55)</f>
        <v>100</v>
      </c>
      <c r="Y55" s="6" t="s">
        <v>53</v>
      </c>
    </row>
    <row r="56" customFormat="false" ht="15" hidden="false" customHeight="false" outlineLevel="0" collapsed="false">
      <c r="A56" s="29" t="n">
        <v>54</v>
      </c>
      <c r="F56" s="26" t="n">
        <v>0.0156103652825</v>
      </c>
      <c r="N56" s="26" t="n">
        <v>0.0312207305651</v>
      </c>
      <c r="Q56" s="26" t="n">
        <v>99.9531689042</v>
      </c>
      <c r="X56" s="30" t="n">
        <f aca="false">MAX(B56:V56)</f>
        <v>99.9531689042</v>
      </c>
      <c r="Y56" s="6" t="s">
        <v>38</v>
      </c>
    </row>
    <row r="57" customFormat="false" ht="15" hidden="false" customHeight="false" outlineLevel="0" collapsed="false">
      <c r="A57" s="29" t="n">
        <v>55</v>
      </c>
      <c r="G57" s="26" t="n">
        <v>0.67124570715</v>
      </c>
      <c r="H57" s="26" t="n">
        <v>0.0312207305651</v>
      </c>
      <c r="M57" s="26" t="n">
        <v>62.5819544177</v>
      </c>
      <c r="T57" s="26" t="n">
        <v>0.12488292226</v>
      </c>
      <c r="W57" s="26" t="n">
        <v>36.5906962223</v>
      </c>
      <c r="X57" s="30" t="n">
        <f aca="false">MAX(B57:V57)</f>
        <v>62.5819544177</v>
      </c>
      <c r="Y57" s="6" t="s">
        <v>42</v>
      </c>
    </row>
    <row r="58" customFormat="false" ht="15" hidden="false" customHeight="false" outlineLevel="0" collapsed="false">
      <c r="A58" s="2" t="s">
        <v>68</v>
      </c>
      <c r="H58" s="26" t="n">
        <v>0.608804246019</v>
      </c>
      <c r="M58" s="26" t="n">
        <v>36.4814236653</v>
      </c>
      <c r="W58" s="26" t="n">
        <v>62.9097720887</v>
      </c>
      <c r="X58" s="30" t="n">
        <f aca="false">MAX(B58:V58)</f>
        <v>36.4814236653</v>
      </c>
      <c r="Y58" s="6" t="s">
        <v>48</v>
      </c>
    </row>
    <row r="59" customFormat="false" ht="15" hidden="false" customHeight="false" outlineLevel="0" collapsed="false">
      <c r="A59" s="2" t="s">
        <v>69</v>
      </c>
      <c r="G59" s="26" t="n">
        <v>0.0312207305651</v>
      </c>
      <c r="L59" s="26" t="n">
        <v>0.0156103652825</v>
      </c>
      <c r="Q59" s="26" t="n">
        <v>0.218545113956</v>
      </c>
      <c r="V59" s="26" t="n">
        <v>0.0156103652825</v>
      </c>
      <c r="W59" s="26" t="n">
        <v>99.7190134249</v>
      </c>
      <c r="X59" s="30" t="n">
        <f aca="false">MAX(B59:V59)</f>
        <v>0.218545113956</v>
      </c>
      <c r="Y59" s="6" t="s">
        <v>48</v>
      </c>
    </row>
    <row r="60" customFormat="false" ht="15" hidden="false" customHeight="false" outlineLevel="0" collapsed="false">
      <c r="A60" s="29" t="n">
        <v>56</v>
      </c>
      <c r="G60" s="26" t="n">
        <v>99.1102091789</v>
      </c>
      <c r="L60" s="26" t="n">
        <v>0.0312207305651</v>
      </c>
      <c r="Q60" s="26" t="n">
        <v>0.312207305651</v>
      </c>
      <c r="S60" s="26" t="n">
        <v>0.0156103652825</v>
      </c>
      <c r="T60" s="26" t="n">
        <v>0.109272556978</v>
      </c>
      <c r="W60" s="26" t="n">
        <v>0.421479862629</v>
      </c>
      <c r="X60" s="30" t="n">
        <f aca="false">MAX(B60:V60)</f>
        <v>99.1102091789</v>
      </c>
      <c r="Y60" s="6" t="s">
        <v>45</v>
      </c>
    </row>
    <row r="61" customFormat="false" ht="15" hidden="false" customHeight="false" outlineLevel="0" collapsed="false">
      <c r="A61" s="29" t="n">
        <v>57</v>
      </c>
      <c r="C61" s="26" t="n">
        <v>0.0156103652825</v>
      </c>
      <c r="F61" s="26" t="n">
        <v>0.0156103652825</v>
      </c>
      <c r="K61" s="26" t="n">
        <v>0.0312207305651</v>
      </c>
      <c r="Q61" s="26" t="n">
        <v>99.3599750234</v>
      </c>
      <c r="V61" s="26" t="n">
        <v>0.0156103652825</v>
      </c>
      <c r="W61" s="26" t="n">
        <v>0.561973150172</v>
      </c>
      <c r="X61" s="30" t="n">
        <f aca="false">MAX(B61:V61)</f>
        <v>99.3599750234</v>
      </c>
      <c r="Y61" s="6" t="s">
        <v>38</v>
      </c>
    </row>
    <row r="62" customFormat="false" ht="15" hidden="false" customHeight="false" outlineLevel="0" collapsed="false">
      <c r="A62" s="29" t="n">
        <v>58</v>
      </c>
      <c r="J62" s="26" t="n">
        <v>0.0312207305651</v>
      </c>
      <c r="K62" s="26" t="n">
        <v>99.4848579457</v>
      </c>
      <c r="W62" s="26" t="n">
        <v>0.483921323759</v>
      </c>
      <c r="X62" s="30" t="n">
        <f aca="false">MAX(B62:V62)</f>
        <v>99.4848579457</v>
      </c>
      <c r="Y62" s="6" t="s">
        <v>41</v>
      </c>
    </row>
    <row r="63" customFormat="false" ht="15" hidden="false" customHeight="false" outlineLevel="0" collapsed="false">
      <c r="A63" s="29" t="n">
        <v>59</v>
      </c>
      <c r="D63" s="26" t="n">
        <v>0.0156103652825</v>
      </c>
      <c r="H63" s="26" t="n">
        <v>0.0312207305651</v>
      </c>
      <c r="K63" s="26" t="n">
        <v>0.0468310958476</v>
      </c>
      <c r="O63" s="26" t="n">
        <v>98.8448329691</v>
      </c>
      <c r="P63" s="26" t="n">
        <v>0.561973150172</v>
      </c>
      <c r="U63" s="26" t="n">
        <v>0.0156103652825</v>
      </c>
      <c r="W63" s="26" t="n">
        <v>0.483921323759</v>
      </c>
      <c r="X63" s="30" t="n">
        <f aca="false">MAX(B63:V63)</f>
        <v>98.8448329691</v>
      </c>
      <c r="Y63" s="6" t="s">
        <v>49</v>
      </c>
    </row>
    <row r="64" customFormat="false" ht="15" hidden="false" customHeight="false" outlineLevel="0" collapsed="false">
      <c r="A64" s="29" t="n">
        <v>60</v>
      </c>
      <c r="C64" s="26" t="n">
        <v>99.9063378083</v>
      </c>
      <c r="F64" s="26" t="n">
        <v>0.0312207305651</v>
      </c>
      <c r="G64" s="26" t="n">
        <v>0.0312207305651</v>
      </c>
      <c r="V64" s="26" t="n">
        <v>0.0312207305651</v>
      </c>
      <c r="X64" s="30" t="n">
        <f aca="false">MAX(B64:V64)</f>
        <v>99.9063378083</v>
      </c>
      <c r="Y64" s="6" t="s">
        <v>53</v>
      </c>
    </row>
    <row r="65" customFormat="false" ht="15" hidden="false" customHeight="false" outlineLevel="0" collapsed="false">
      <c r="A65" s="29" t="n">
        <v>61</v>
      </c>
      <c r="J65" s="26" t="n">
        <v>0.234155479238</v>
      </c>
      <c r="P65" s="26" t="n">
        <v>99.5316890415</v>
      </c>
      <c r="R65" s="26" t="n">
        <v>0.171714018108</v>
      </c>
      <c r="U65" s="26" t="n">
        <v>0.0624414611302</v>
      </c>
      <c r="X65" s="30" t="n">
        <f aca="false">MAX(B65:V65)</f>
        <v>99.5316890415</v>
      </c>
      <c r="Y65" s="6" t="s">
        <v>43</v>
      </c>
    </row>
    <row r="66" customFormat="false" ht="15" hidden="false" customHeight="false" outlineLevel="0" collapsed="false">
      <c r="A66" s="29" t="n">
        <v>62</v>
      </c>
      <c r="I66" s="26" t="n">
        <v>98.7980018732</v>
      </c>
      <c r="J66" s="26" t="n">
        <v>0.140493287543</v>
      </c>
      <c r="K66" s="26" t="n">
        <v>0.0156103652825</v>
      </c>
      <c r="R66" s="26" t="n">
        <v>0.0624414611302</v>
      </c>
      <c r="S66" s="26" t="n">
        <v>0.967842647518</v>
      </c>
      <c r="U66" s="26" t="n">
        <v>0.0156103652825</v>
      </c>
      <c r="X66" s="30" t="n">
        <f aca="false">MAX(B66:V66)</f>
        <v>98.7980018732</v>
      </c>
      <c r="Y66" s="6" t="s">
        <v>44</v>
      </c>
    </row>
    <row r="67" customFormat="false" ht="15" hidden="false" customHeight="false" outlineLevel="0" collapsed="false">
      <c r="A67" s="29" t="n">
        <v>63</v>
      </c>
      <c r="C67" s="26" t="n">
        <v>99.9531689042</v>
      </c>
      <c r="U67" s="26" t="n">
        <v>0.0156103652825</v>
      </c>
      <c r="V67" s="26" t="n">
        <v>0.0312207305651</v>
      </c>
      <c r="X67" s="30" t="n">
        <f aca="false">MAX(B67:V67)</f>
        <v>99.9531689042</v>
      </c>
      <c r="Y67" s="6" t="s">
        <v>53</v>
      </c>
    </row>
    <row r="68" customFormat="false" ht="15" hidden="false" customHeight="false" outlineLevel="0" collapsed="false">
      <c r="A68" s="29" t="n">
        <v>64</v>
      </c>
      <c r="F68" s="26" t="n">
        <v>0.0156103652825</v>
      </c>
      <c r="I68" s="26" t="n">
        <v>99.9687792694</v>
      </c>
      <c r="L68" s="26" t="n">
        <v>0.0156103652825</v>
      </c>
      <c r="X68" s="30" t="n">
        <f aca="false">MAX(B68:V68)</f>
        <v>99.9687792694</v>
      </c>
      <c r="Y68" s="6" t="s">
        <v>44</v>
      </c>
    </row>
    <row r="69" customFormat="false" ht="15" hidden="false" customHeight="false" outlineLevel="0" collapsed="false">
      <c r="A69" s="29" t="s">
        <v>70</v>
      </c>
      <c r="J69" s="26" t="n">
        <v>0.0624414611302</v>
      </c>
      <c r="Q69" s="26" t="n">
        <v>0.0156103652825</v>
      </c>
      <c r="W69" s="26" t="n">
        <v>99.9219481736</v>
      </c>
      <c r="X69" s="30" t="n">
        <f aca="false">MAX(B69:V69)</f>
        <v>0.0624414611302</v>
      </c>
      <c r="Y69" s="6" t="s">
        <v>48</v>
      </c>
    </row>
    <row r="70" customFormat="false" ht="15" hidden="false" customHeight="false" outlineLevel="0" collapsed="false">
      <c r="A70" s="29" t="s">
        <v>71</v>
      </c>
      <c r="M70" s="26" t="n">
        <v>0.0624414611302</v>
      </c>
      <c r="W70" s="26" t="n">
        <v>99.9375585389</v>
      </c>
      <c r="X70" s="30" t="n">
        <f aca="false">MAX(B70:V70)</f>
        <v>0.0624414611302</v>
      </c>
      <c r="Y70" s="6" t="s">
        <v>48</v>
      </c>
    </row>
    <row r="71" customFormat="false" ht="15" hidden="false" customHeight="false" outlineLevel="0" collapsed="false">
      <c r="A71" s="27"/>
    </row>
    <row r="72" customFormat="false" ht="15" hidden="false" customHeight="false" outlineLevel="0" collapsed="false">
      <c r="A72" s="27"/>
    </row>
    <row r="73" customFormat="false" ht="15" hidden="false" customHeight="false" outlineLevel="0" collapsed="false">
      <c r="A73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49" activeCellId="0" sqref="X49:Y4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96.4444444444</v>
      </c>
      <c r="M2" s="26" t="n">
        <v>2.66666666667</v>
      </c>
      <c r="V2" s="26" t="n">
        <v>0.888888888889</v>
      </c>
      <c r="X2" s="30" t="n">
        <f aca="false">MAX(B2:V2)</f>
        <v>96.4444444444</v>
      </c>
      <c r="Y2" s="6" t="s">
        <v>34</v>
      </c>
    </row>
    <row r="3" customFormat="false" ht="15" hidden="false" customHeight="false" outlineLevel="0" collapsed="false">
      <c r="A3" s="29" t="n">
        <v>2</v>
      </c>
      <c r="V3" s="26" t="n">
        <v>100</v>
      </c>
      <c r="X3" s="30" t="n">
        <f aca="false">MAX(B3:V3)</f>
        <v>100</v>
      </c>
      <c r="Y3" s="6" t="s">
        <v>35</v>
      </c>
    </row>
    <row r="4" customFormat="false" ht="15" hidden="false" customHeight="false" outlineLevel="0" collapsed="false">
      <c r="A4" s="29" t="n">
        <v>3</v>
      </c>
      <c r="I4" s="26" t="n">
        <v>0.444444444444</v>
      </c>
      <c r="N4" s="26" t="n">
        <v>95.5555555556</v>
      </c>
      <c r="Q4" s="26" t="n">
        <v>4</v>
      </c>
      <c r="X4" s="30" t="n">
        <f aca="false">MAX(B4:V4)</f>
        <v>95.5555555556</v>
      </c>
      <c r="Y4" s="6" t="s">
        <v>36</v>
      </c>
    </row>
    <row r="5" customFormat="false" ht="15" hidden="false" customHeight="false" outlineLevel="0" collapsed="false">
      <c r="A5" s="29" t="n">
        <v>4</v>
      </c>
      <c r="J5" s="26" t="n">
        <v>100</v>
      </c>
      <c r="X5" s="30" t="n">
        <f aca="false">MAX(B5:V5)</f>
        <v>100</v>
      </c>
      <c r="Y5" s="6" t="s">
        <v>37</v>
      </c>
    </row>
    <row r="6" customFormat="false" ht="15" hidden="false" customHeight="false" outlineLevel="0" collapsed="false">
      <c r="A6" s="29" t="n">
        <v>5</v>
      </c>
      <c r="V6" s="26" t="n">
        <v>100</v>
      </c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E7" s="26" t="n">
        <v>100</v>
      </c>
      <c r="X7" s="30" t="n">
        <f aca="false">MAX(B7:V7)</f>
        <v>100</v>
      </c>
      <c r="Y7" s="6" t="s">
        <v>39</v>
      </c>
    </row>
    <row r="8" customFormat="false" ht="15" hidden="false" customHeight="false" outlineLevel="0" collapsed="false">
      <c r="A8" s="29" t="n">
        <v>7</v>
      </c>
      <c r="E8" s="26" t="n">
        <v>99.5555555556</v>
      </c>
      <c r="J8" s="26" t="n">
        <v>0.444444444444</v>
      </c>
      <c r="X8" s="30" t="n">
        <f aca="false">MAX(B8:V8)</f>
        <v>99.5555555556</v>
      </c>
      <c r="Y8" s="6" t="s">
        <v>39</v>
      </c>
    </row>
    <row r="9" customFormat="false" ht="15" hidden="false" customHeight="false" outlineLevel="0" collapsed="false">
      <c r="A9" s="29" t="n">
        <v>8</v>
      </c>
      <c r="E9" s="26" t="n">
        <v>100</v>
      </c>
      <c r="X9" s="30" t="n">
        <f aca="false">MAX(B9:V9)</f>
        <v>100</v>
      </c>
      <c r="Y9" s="6" t="s">
        <v>39</v>
      </c>
    </row>
    <row r="10" customFormat="false" ht="15" hidden="false" customHeight="false" outlineLevel="0" collapsed="false">
      <c r="A10" s="29" t="n">
        <v>9</v>
      </c>
      <c r="Q10" s="26" t="n">
        <v>100</v>
      </c>
      <c r="X10" s="30" t="n">
        <f aca="false">MAX(B10:V10)</f>
        <v>100</v>
      </c>
      <c r="Y10" s="6" t="s">
        <v>38</v>
      </c>
    </row>
    <row r="11" customFormat="false" ht="15" hidden="false" customHeight="false" outlineLevel="0" collapsed="false">
      <c r="A11" s="29" t="n">
        <v>10</v>
      </c>
      <c r="J11" s="26" t="n">
        <v>96</v>
      </c>
      <c r="P11" s="26" t="n">
        <v>4</v>
      </c>
      <c r="X11" s="30" t="n">
        <f aca="false">MAX(B11:V11)</f>
        <v>96</v>
      </c>
      <c r="Y11" s="6" t="s">
        <v>37</v>
      </c>
    </row>
    <row r="12" customFormat="false" ht="15" hidden="false" customHeight="false" outlineLevel="0" collapsed="false">
      <c r="A12" s="29" t="n">
        <v>11</v>
      </c>
      <c r="K12" s="26" t="n">
        <v>100</v>
      </c>
      <c r="X12" s="30" t="n">
        <f aca="false">MAX(B12:V12)</f>
        <v>100</v>
      </c>
      <c r="Y12" s="6" t="s">
        <v>41</v>
      </c>
    </row>
    <row r="13" customFormat="false" ht="15" hidden="false" customHeight="false" outlineLevel="0" collapsed="false">
      <c r="A13" s="29" t="n">
        <v>12</v>
      </c>
      <c r="J13" s="26" t="n">
        <v>7.11111111111</v>
      </c>
      <c r="M13" s="26" t="n">
        <v>92.8888888889</v>
      </c>
      <c r="X13" s="30" t="n">
        <f aca="false">MAX(B13:V13)</f>
        <v>92.8888888889</v>
      </c>
      <c r="Y13" s="6" t="s">
        <v>42</v>
      </c>
    </row>
    <row r="14" customFormat="false" ht="15" hidden="false" customHeight="false" outlineLevel="0" collapsed="false">
      <c r="A14" s="29" t="n">
        <v>13</v>
      </c>
      <c r="J14" s="26" t="n">
        <v>0.444444444444</v>
      </c>
      <c r="P14" s="26" t="n">
        <v>99.5555555556</v>
      </c>
      <c r="X14" s="30" t="n">
        <f aca="false">MAX(B14:V14)</f>
        <v>99.5555555556</v>
      </c>
      <c r="Y14" s="6" t="s">
        <v>43</v>
      </c>
    </row>
    <row r="15" customFormat="false" ht="15" hidden="false" customHeight="false" outlineLevel="0" collapsed="false">
      <c r="A15" s="29" t="n">
        <v>14</v>
      </c>
      <c r="M15" s="26" t="n">
        <v>93.7777777778</v>
      </c>
      <c r="Q15" s="26" t="n">
        <v>1.33333333333</v>
      </c>
      <c r="R15" s="26" t="n">
        <v>4.88888888889</v>
      </c>
      <c r="X15" s="30" t="n">
        <f aca="false">MAX(B15:V15)</f>
        <v>93.7777777778</v>
      </c>
      <c r="Y15" s="6" t="s">
        <v>42</v>
      </c>
    </row>
    <row r="16" customFormat="false" ht="15" hidden="false" customHeight="false" outlineLevel="0" collapsed="false">
      <c r="A16" s="29" t="n">
        <v>15</v>
      </c>
      <c r="E16" s="26" t="n">
        <v>100</v>
      </c>
      <c r="X16" s="30" t="n">
        <f aca="false">MAX(B16:V16)</f>
        <v>100</v>
      </c>
      <c r="Y16" s="6" t="s">
        <v>39</v>
      </c>
    </row>
    <row r="17" customFormat="false" ht="15" hidden="false" customHeight="false" outlineLevel="0" collapsed="false">
      <c r="A17" s="29" t="n">
        <v>16</v>
      </c>
      <c r="I17" s="26" t="n">
        <v>100</v>
      </c>
      <c r="X17" s="30" t="n">
        <f aca="false">MAX(B17:V17)</f>
        <v>100</v>
      </c>
      <c r="Y17" s="6" t="s">
        <v>44</v>
      </c>
    </row>
    <row r="18" customFormat="false" ht="15" hidden="false" customHeight="false" outlineLevel="0" collapsed="false">
      <c r="A18" s="29" t="n">
        <v>17</v>
      </c>
      <c r="J18" s="26" t="n">
        <v>100</v>
      </c>
      <c r="X18" s="30" t="n">
        <f aca="false">MAX(B18:V18)</f>
        <v>100</v>
      </c>
      <c r="Y18" s="6" t="s">
        <v>37</v>
      </c>
    </row>
    <row r="19" customFormat="false" ht="15" hidden="false" customHeight="false" outlineLevel="0" collapsed="false">
      <c r="A19" s="29" t="n">
        <v>18</v>
      </c>
      <c r="G19" s="26" t="n">
        <v>100</v>
      </c>
      <c r="X19" s="30" t="n">
        <f aca="false">MAX(B19:V19)</f>
        <v>100</v>
      </c>
      <c r="Y19" s="6" t="s">
        <v>45</v>
      </c>
    </row>
    <row r="20" customFormat="false" ht="15" hidden="false" customHeight="false" outlineLevel="0" collapsed="false">
      <c r="A20" s="29" t="n">
        <v>19</v>
      </c>
      <c r="I20" s="26" t="n">
        <v>2.22222222222</v>
      </c>
      <c r="K20" s="26" t="n">
        <v>0.444444444444</v>
      </c>
      <c r="S20" s="26" t="n">
        <v>97.3333333333</v>
      </c>
      <c r="X20" s="30" t="n">
        <f aca="false">MAX(B20:V20)</f>
        <v>97.3333333333</v>
      </c>
      <c r="Y20" s="6" t="s">
        <v>46</v>
      </c>
    </row>
    <row r="21" customFormat="false" ht="15" hidden="false" customHeight="false" outlineLevel="0" collapsed="false">
      <c r="A21" s="29" t="n">
        <v>20</v>
      </c>
      <c r="E21" s="26" t="n">
        <v>0.888888888889</v>
      </c>
      <c r="J21" s="26" t="n">
        <v>99.1111111111</v>
      </c>
      <c r="X21" s="30" t="n">
        <f aca="false">MAX(B21:V21)</f>
        <v>99.1111111111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100</v>
      </c>
      <c r="X22" s="30" t="n">
        <f aca="false">MAX(B22:V22)</f>
        <v>100</v>
      </c>
      <c r="Y22" s="6" t="s">
        <v>41</v>
      </c>
    </row>
    <row r="23" customFormat="false" ht="15" hidden="false" customHeight="false" outlineLevel="0" collapsed="false">
      <c r="A23" s="29" t="n">
        <v>22</v>
      </c>
      <c r="M23" s="26" t="n">
        <v>0.888888888889</v>
      </c>
      <c r="P23" s="26" t="n">
        <v>0.444444444444</v>
      </c>
      <c r="Q23" s="26" t="n">
        <v>98.6666666667</v>
      </c>
      <c r="X23" s="30" t="n">
        <f aca="false">MAX(B23:V23)</f>
        <v>98.6666666667</v>
      </c>
      <c r="Y23" s="6" t="s">
        <v>38</v>
      </c>
    </row>
    <row r="24" customFormat="false" ht="15" hidden="false" customHeight="false" outlineLevel="0" collapsed="false">
      <c r="A24" s="29" t="n">
        <v>23</v>
      </c>
      <c r="I24" s="26" t="n">
        <v>0.444444444444</v>
      </c>
      <c r="M24" s="26" t="n">
        <v>64.4444444444</v>
      </c>
      <c r="Q24" s="26" t="n">
        <v>35.1111111111</v>
      </c>
      <c r="X24" s="30" t="n">
        <f aca="false">MAX(B24:V24)</f>
        <v>64.4444444444</v>
      </c>
      <c r="Y24" s="6" t="s">
        <v>42</v>
      </c>
    </row>
    <row r="25" customFormat="false" ht="15" hidden="false" customHeight="false" outlineLevel="0" collapsed="false">
      <c r="A25" s="29" t="n">
        <v>24</v>
      </c>
      <c r="L25" s="26" t="n">
        <v>100</v>
      </c>
      <c r="X25" s="30" t="n">
        <f aca="false">MAX(B25:V25)</f>
        <v>100</v>
      </c>
      <c r="Y25" s="6" t="s">
        <v>52</v>
      </c>
    </row>
    <row r="26" customFormat="false" ht="15" hidden="false" customHeight="false" outlineLevel="0" collapsed="false">
      <c r="A26" s="29" t="n">
        <v>25</v>
      </c>
      <c r="G26" s="26" t="n">
        <v>100</v>
      </c>
      <c r="X26" s="30" t="n">
        <f aca="false">MAX(B26:V26)</f>
        <v>100</v>
      </c>
      <c r="Y26" s="6" t="s">
        <v>45</v>
      </c>
    </row>
    <row r="27" customFormat="false" ht="15" hidden="false" customHeight="false" outlineLevel="0" collapsed="false">
      <c r="A27" s="2" t="s">
        <v>33</v>
      </c>
      <c r="B27" s="26" t="n">
        <v>0.444444444444</v>
      </c>
      <c r="I27" s="26" t="n">
        <v>4.88888888889</v>
      </c>
      <c r="S27" s="26" t="n">
        <v>94.6666666667</v>
      </c>
      <c r="X27" s="30" t="n">
        <f aca="false">MAX(B27:V27)</f>
        <v>94.6666666667</v>
      </c>
      <c r="Y27" s="6" t="s">
        <v>46</v>
      </c>
    </row>
    <row r="28" customFormat="false" ht="15" hidden="false" customHeight="false" outlineLevel="0" collapsed="false">
      <c r="A28" s="29" t="n">
        <v>26</v>
      </c>
      <c r="V28" s="26" t="n">
        <v>100</v>
      </c>
      <c r="X28" s="30" t="n">
        <f aca="false">MAX(B28:V28)</f>
        <v>100</v>
      </c>
      <c r="Y28" s="6" t="s">
        <v>35</v>
      </c>
    </row>
    <row r="29" customFormat="false" ht="15" hidden="false" customHeight="false" outlineLevel="0" collapsed="false">
      <c r="A29" s="29" t="n">
        <v>27</v>
      </c>
      <c r="O29" s="26" t="n">
        <v>100</v>
      </c>
      <c r="X29" s="30" t="n">
        <f aca="false">MAX(B29:V29)</f>
        <v>100</v>
      </c>
      <c r="Y29" s="6" t="s">
        <v>49</v>
      </c>
    </row>
    <row r="30" customFormat="false" ht="15" hidden="false" customHeight="false" outlineLevel="0" collapsed="false">
      <c r="A30" s="29" t="n">
        <v>28</v>
      </c>
      <c r="I30" s="26" t="n">
        <v>97.7777777778</v>
      </c>
      <c r="S30" s="26" t="n">
        <v>2.22222222222</v>
      </c>
      <c r="X30" s="30" t="n">
        <f aca="false">MAX(B30:V30)</f>
        <v>97.7777777778</v>
      </c>
      <c r="Y30" s="6" t="s">
        <v>44</v>
      </c>
    </row>
    <row r="31" customFormat="false" ht="15" hidden="false" customHeight="false" outlineLevel="0" collapsed="false">
      <c r="A31" s="29" t="n">
        <v>29</v>
      </c>
      <c r="K31" s="26" t="n">
        <v>100</v>
      </c>
      <c r="X31" s="30" t="n">
        <f aca="false">MAX(B31:V31)</f>
        <v>100</v>
      </c>
      <c r="Y31" s="6" t="s">
        <v>41</v>
      </c>
    </row>
    <row r="32" customFormat="false" ht="15" hidden="false" customHeight="false" outlineLevel="0" collapsed="false">
      <c r="A32" s="29" t="n">
        <v>30</v>
      </c>
      <c r="B32" s="26" t="n">
        <v>99.5555555556</v>
      </c>
      <c r="S32" s="26" t="n">
        <v>0.444444444444</v>
      </c>
      <c r="X32" s="30" t="n">
        <f aca="false">MAX(B32:V32)</f>
        <v>99.5555555556</v>
      </c>
      <c r="Y32" s="6" t="s">
        <v>40</v>
      </c>
    </row>
    <row r="33" customFormat="false" ht="15" hidden="false" customHeight="false" outlineLevel="0" collapsed="false">
      <c r="A33" s="29" t="n">
        <v>31</v>
      </c>
      <c r="I33" s="26" t="n">
        <v>100</v>
      </c>
      <c r="X33" s="30" t="n">
        <f aca="false">MAX(B33:V33)</f>
        <v>100</v>
      </c>
      <c r="Y33" s="6" t="s">
        <v>44</v>
      </c>
    </row>
    <row r="34" customFormat="false" ht="15" hidden="false" customHeight="false" outlineLevel="0" collapsed="false">
      <c r="A34" s="29" t="n">
        <v>32</v>
      </c>
      <c r="V34" s="26" t="n">
        <v>100</v>
      </c>
      <c r="X34" s="30" t="n">
        <f aca="false">MAX(B34:V34)</f>
        <v>100</v>
      </c>
      <c r="Y34" s="6" t="s">
        <v>35</v>
      </c>
    </row>
    <row r="35" customFormat="false" ht="15" hidden="false" customHeight="false" outlineLevel="0" collapsed="false">
      <c r="A35" s="29" t="n">
        <v>33</v>
      </c>
      <c r="B35" s="26" t="n">
        <v>100</v>
      </c>
      <c r="X35" s="30" t="n">
        <f aca="false">MAX(B35:V35)</f>
        <v>100</v>
      </c>
      <c r="Y35" s="6" t="s">
        <v>40</v>
      </c>
    </row>
    <row r="36" customFormat="false" ht="15" hidden="false" customHeight="false" outlineLevel="0" collapsed="false">
      <c r="A36" s="29" t="n">
        <v>34</v>
      </c>
      <c r="R36" s="26" t="n">
        <v>100</v>
      </c>
      <c r="X36" s="30" t="n">
        <f aca="false">MAX(B36:V36)</f>
        <v>100</v>
      </c>
      <c r="Y36" s="6" t="s">
        <v>47</v>
      </c>
    </row>
    <row r="37" customFormat="false" ht="15" hidden="false" customHeight="false" outlineLevel="0" collapsed="false">
      <c r="A37" s="29" t="n">
        <v>35</v>
      </c>
      <c r="S37" s="26" t="n">
        <v>100</v>
      </c>
      <c r="X37" s="30" t="n">
        <f aca="false">MAX(B37:V37)</f>
        <v>100</v>
      </c>
      <c r="Y37" s="6" t="s">
        <v>46</v>
      </c>
    </row>
    <row r="38" customFormat="false" ht="15" hidden="false" customHeight="false" outlineLevel="0" collapsed="false">
      <c r="A38" s="29" t="n">
        <v>36</v>
      </c>
      <c r="B38" s="26" t="n">
        <v>100</v>
      </c>
      <c r="X38" s="30" t="n">
        <f aca="false">MAX(B38:V38)</f>
        <v>100</v>
      </c>
      <c r="Y38" s="6" t="s">
        <v>40</v>
      </c>
    </row>
    <row r="39" customFormat="false" ht="15" hidden="false" customHeight="false" outlineLevel="0" collapsed="false">
      <c r="A39" s="29" t="n">
        <v>37</v>
      </c>
      <c r="G39" s="26" t="n">
        <v>100</v>
      </c>
      <c r="X39" s="30" t="n">
        <f aca="false">MAX(B39:V39)</f>
        <v>100</v>
      </c>
      <c r="Y39" s="6" t="s">
        <v>45</v>
      </c>
    </row>
    <row r="40" customFormat="false" ht="15" hidden="false" customHeight="false" outlineLevel="0" collapsed="false">
      <c r="A40" s="29" t="n">
        <v>38</v>
      </c>
      <c r="Q40" s="26" t="n">
        <v>100</v>
      </c>
      <c r="X40" s="30" t="n">
        <f aca="false">MAX(B40:V40)</f>
        <v>100</v>
      </c>
      <c r="Y40" s="6" t="s">
        <v>38</v>
      </c>
    </row>
    <row r="41" customFormat="false" ht="15" hidden="false" customHeight="false" outlineLevel="0" collapsed="false">
      <c r="A41" s="29" t="n">
        <v>39</v>
      </c>
      <c r="K41" s="26" t="n">
        <v>100</v>
      </c>
      <c r="X41" s="30" t="n">
        <f aca="false">MAX(B41:V41)</f>
        <v>100</v>
      </c>
      <c r="Y41" s="6" t="s">
        <v>41</v>
      </c>
    </row>
    <row r="42" customFormat="false" ht="15" hidden="false" customHeight="false" outlineLevel="0" collapsed="false">
      <c r="A42" s="29" t="n">
        <v>40</v>
      </c>
      <c r="Q42" s="26" t="n">
        <v>100</v>
      </c>
      <c r="X42" s="30" t="n">
        <f aca="false">MAX(B42:V42)</f>
        <v>100</v>
      </c>
      <c r="Y42" s="6" t="s">
        <v>38</v>
      </c>
    </row>
    <row r="43" customFormat="false" ht="15" hidden="false" customHeight="false" outlineLevel="0" collapsed="false">
      <c r="A43" s="29" t="n">
        <v>41</v>
      </c>
      <c r="K43" s="26" t="n">
        <v>100</v>
      </c>
      <c r="X43" s="30" t="n">
        <f aca="false">MAX(B43:V43)</f>
        <v>100</v>
      </c>
      <c r="Y43" s="6" t="s">
        <v>41</v>
      </c>
    </row>
    <row r="44" customFormat="false" ht="15" hidden="false" customHeight="false" outlineLevel="0" collapsed="false">
      <c r="A44" s="29" t="n">
        <v>42</v>
      </c>
      <c r="B44" s="26" t="n">
        <v>100</v>
      </c>
      <c r="X44" s="30" t="n">
        <f aca="false">MAX(B44:V44)</f>
        <v>100</v>
      </c>
      <c r="Y44" s="6" t="s">
        <v>40</v>
      </c>
    </row>
    <row r="45" customFormat="false" ht="15" hidden="false" customHeight="false" outlineLevel="0" collapsed="false">
      <c r="A45" s="29" t="n">
        <v>43</v>
      </c>
      <c r="I45" s="26" t="n">
        <v>100</v>
      </c>
      <c r="X45" s="30" t="n">
        <f aca="false">MAX(B45:V45)</f>
        <v>100</v>
      </c>
      <c r="Y45" s="6" t="s">
        <v>44</v>
      </c>
    </row>
    <row r="46" customFormat="false" ht="15" hidden="false" customHeight="false" outlineLevel="0" collapsed="false">
      <c r="A46" s="29" t="n">
        <v>44</v>
      </c>
      <c r="I46" s="26" t="n">
        <v>0.444444444444</v>
      </c>
      <c r="L46" s="26" t="n">
        <v>99.5555555556</v>
      </c>
      <c r="X46" s="30" t="n">
        <f aca="false">MAX(B46:V46)</f>
        <v>99.5555555556</v>
      </c>
      <c r="Y46" s="6" t="s">
        <v>52</v>
      </c>
    </row>
    <row r="47" customFormat="false" ht="15" hidden="false" customHeight="false" outlineLevel="0" collapsed="false">
      <c r="A47" s="29" t="n">
        <v>45</v>
      </c>
      <c r="I47" s="26" t="n">
        <v>63.1111111111</v>
      </c>
      <c r="L47" s="26" t="n">
        <v>34.6666666667</v>
      </c>
      <c r="S47" s="26" t="n">
        <v>2.22222222222</v>
      </c>
      <c r="X47" s="30" t="n">
        <f aca="false">MAX(B47:V47)</f>
        <v>63.1111111111</v>
      </c>
      <c r="Y47" s="6" t="s">
        <v>44</v>
      </c>
    </row>
    <row r="48" customFormat="false" ht="15" hidden="false" customHeight="false" outlineLevel="0" collapsed="false">
      <c r="A48" s="29" t="n">
        <v>46</v>
      </c>
      <c r="B48" s="26" t="n">
        <v>100</v>
      </c>
      <c r="X48" s="30" t="n">
        <f aca="false">MAX(B48:V48)</f>
        <v>100</v>
      </c>
      <c r="Y48" s="6" t="s">
        <v>40</v>
      </c>
    </row>
    <row r="49" s="38" customFormat="true" ht="15" hidden="false" customHeight="false" outlineLevel="0" collapsed="false">
      <c r="A49" s="29" t="n">
        <v>47</v>
      </c>
      <c r="B49" s="36"/>
      <c r="C49" s="36"/>
      <c r="D49" s="36"/>
      <c r="E49" s="36"/>
      <c r="F49" s="36"/>
      <c r="G49" s="33" t="n">
        <v>100</v>
      </c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7" t="n">
        <f aca="false">MAX(B49:V49)</f>
        <v>100</v>
      </c>
      <c r="Y49" s="7" t="s">
        <v>45</v>
      </c>
    </row>
    <row r="50" customFormat="false" ht="15" hidden="false" customHeight="false" outlineLevel="0" collapsed="false">
      <c r="A50" s="29" t="n">
        <v>48</v>
      </c>
      <c r="I50" s="26" t="n">
        <v>100</v>
      </c>
      <c r="X50" s="30" t="n">
        <f aca="false">MAX(B50:V50)</f>
        <v>100</v>
      </c>
      <c r="Y50" s="6" t="s">
        <v>44</v>
      </c>
    </row>
    <row r="51" customFormat="false" ht="15" hidden="false" customHeight="false" outlineLevel="0" collapsed="false">
      <c r="A51" s="29" t="n">
        <v>49</v>
      </c>
      <c r="F51" s="26" t="n">
        <v>2.66666666667</v>
      </c>
      <c r="Q51" s="26" t="n">
        <v>97.3333333333</v>
      </c>
      <c r="X51" s="30" t="n">
        <f aca="false">MAX(B51:V51)</f>
        <v>97.3333333333</v>
      </c>
      <c r="Y51" s="6" t="s">
        <v>38</v>
      </c>
    </row>
    <row r="52" customFormat="false" ht="15" hidden="false" customHeight="false" outlineLevel="0" collapsed="false">
      <c r="A52" s="29" t="n">
        <v>50</v>
      </c>
      <c r="F52" s="26" t="n">
        <v>83.1111111111</v>
      </c>
      <c r="I52" s="26" t="n">
        <v>2.66666666667</v>
      </c>
      <c r="K52" s="26" t="n">
        <v>13.7777777778</v>
      </c>
      <c r="L52" s="26" t="n">
        <v>0.444444444444</v>
      </c>
      <c r="X52" s="30" t="n">
        <f aca="false">MAX(B52:V52)</f>
        <v>83.1111111111</v>
      </c>
      <c r="Y52" s="6" t="s">
        <v>50</v>
      </c>
    </row>
    <row r="53" customFormat="false" ht="15" hidden="false" customHeight="false" outlineLevel="0" collapsed="false">
      <c r="A53" s="29" t="n">
        <v>51</v>
      </c>
      <c r="T53" s="26" t="n">
        <v>100</v>
      </c>
      <c r="X53" s="30" t="n">
        <f aca="false">MAX(B53:V53)</f>
        <v>100</v>
      </c>
      <c r="Y53" s="6" t="s">
        <v>51</v>
      </c>
    </row>
    <row r="54" customFormat="false" ht="15" hidden="false" customHeight="false" outlineLevel="0" collapsed="false">
      <c r="A54" s="29" t="n">
        <v>52</v>
      </c>
      <c r="L54" s="26" t="n">
        <v>100</v>
      </c>
      <c r="X54" s="30" t="n">
        <f aca="false">MAX(B54:V54)</f>
        <v>100</v>
      </c>
      <c r="Y54" s="6" t="s">
        <v>52</v>
      </c>
    </row>
    <row r="55" customFormat="false" ht="15" hidden="false" customHeight="false" outlineLevel="0" collapsed="false">
      <c r="A55" s="29" t="n">
        <v>53</v>
      </c>
      <c r="C55" s="26" t="n">
        <v>100</v>
      </c>
      <c r="X55" s="30" t="n">
        <f aca="false">MAX(B55:V55)</f>
        <v>100</v>
      </c>
      <c r="Y55" s="6" t="s">
        <v>53</v>
      </c>
    </row>
    <row r="56" customFormat="false" ht="15" hidden="false" customHeight="false" outlineLevel="0" collapsed="false">
      <c r="A56" s="29" t="n">
        <v>54</v>
      </c>
      <c r="Q56" s="26" t="n">
        <v>100</v>
      </c>
      <c r="X56" s="30" t="n">
        <f aca="false">MAX(B56:V56)</f>
        <v>100</v>
      </c>
      <c r="Y56" s="6" t="s">
        <v>38</v>
      </c>
    </row>
    <row r="57" customFormat="false" ht="15" hidden="false" customHeight="false" outlineLevel="0" collapsed="false">
      <c r="A57" s="29" t="n">
        <v>55</v>
      </c>
      <c r="M57" s="26" t="n">
        <v>100</v>
      </c>
      <c r="X57" s="30" t="n">
        <f aca="false">MAX(B57:V57)</f>
        <v>100</v>
      </c>
      <c r="Y57" s="6" t="s">
        <v>42</v>
      </c>
    </row>
    <row r="58" customFormat="false" ht="15" hidden="false" customHeight="false" outlineLevel="0" collapsed="false">
      <c r="A58" s="29" t="n">
        <v>56</v>
      </c>
      <c r="G58" s="26" t="n">
        <v>100</v>
      </c>
      <c r="X58" s="30" t="n">
        <f aca="false">MAX(B58:V58)</f>
        <v>100</v>
      </c>
      <c r="Y58" s="6" t="s">
        <v>45</v>
      </c>
    </row>
    <row r="59" customFormat="false" ht="15" hidden="false" customHeight="false" outlineLevel="0" collapsed="false">
      <c r="A59" s="29" t="n">
        <v>57</v>
      </c>
      <c r="Q59" s="26" t="n">
        <v>100</v>
      </c>
      <c r="X59" s="30" t="n">
        <f aca="false">MAX(B59:V59)</f>
        <v>100</v>
      </c>
      <c r="Y59" s="6" t="s">
        <v>38</v>
      </c>
    </row>
    <row r="60" customFormat="false" ht="15" hidden="false" customHeight="false" outlineLevel="0" collapsed="false">
      <c r="A60" s="29" t="n">
        <v>58</v>
      </c>
      <c r="K60" s="26" t="n">
        <v>100</v>
      </c>
      <c r="X60" s="30" t="n">
        <f aca="false">MAX(B60:V60)</f>
        <v>100</v>
      </c>
      <c r="Y60" s="6" t="s">
        <v>41</v>
      </c>
    </row>
    <row r="61" customFormat="false" ht="15" hidden="false" customHeight="false" outlineLevel="0" collapsed="false">
      <c r="A61" s="29" t="n">
        <v>59</v>
      </c>
      <c r="O61" s="26" t="n">
        <v>100</v>
      </c>
      <c r="X61" s="30" t="n">
        <f aca="false">MAX(B61:V61)</f>
        <v>100</v>
      </c>
      <c r="Y61" s="6" t="s">
        <v>49</v>
      </c>
    </row>
    <row r="62" customFormat="false" ht="15" hidden="false" customHeight="false" outlineLevel="0" collapsed="false">
      <c r="A62" s="29" t="n">
        <v>60</v>
      </c>
      <c r="C62" s="26" t="n">
        <v>99.5555555556</v>
      </c>
      <c r="F62" s="26" t="n">
        <v>0.444444444444</v>
      </c>
      <c r="X62" s="30" t="n">
        <f aca="false">MAX(B62:V62)</f>
        <v>99.5555555556</v>
      </c>
      <c r="Y62" s="6" t="s">
        <v>53</v>
      </c>
    </row>
    <row r="63" customFormat="false" ht="15" hidden="false" customHeight="false" outlineLevel="0" collapsed="false">
      <c r="A63" s="29" t="n">
        <v>61</v>
      </c>
      <c r="P63" s="26" t="n">
        <v>99.5555555556</v>
      </c>
      <c r="U63" s="26" t="n">
        <v>0.444444444444</v>
      </c>
      <c r="X63" s="30" t="n">
        <f aca="false">MAX(B63:V63)</f>
        <v>99.5555555556</v>
      </c>
      <c r="Y63" s="6" t="s">
        <v>43</v>
      </c>
    </row>
    <row r="64" customFormat="false" ht="15" hidden="false" customHeight="false" outlineLevel="0" collapsed="false">
      <c r="A64" s="29" t="n">
        <v>62</v>
      </c>
      <c r="I64" s="26" t="n">
        <v>99.5555555556</v>
      </c>
      <c r="S64" s="26" t="n">
        <v>0.444444444444</v>
      </c>
      <c r="X64" s="30" t="n">
        <f aca="false">MAX(B64:V64)</f>
        <v>99.5555555556</v>
      </c>
      <c r="Y64" s="6" t="s">
        <v>44</v>
      </c>
    </row>
    <row r="65" customFormat="false" ht="15" hidden="false" customHeight="false" outlineLevel="0" collapsed="false">
      <c r="A65" s="29" t="n">
        <v>63</v>
      </c>
      <c r="C65" s="26" t="n">
        <v>100</v>
      </c>
      <c r="X65" s="30" t="n">
        <f aca="false">MAX(B65:V65)</f>
        <v>100</v>
      </c>
      <c r="Y65" s="6" t="s">
        <v>53</v>
      </c>
    </row>
    <row r="66" customFormat="false" ht="15" hidden="false" customHeight="false" outlineLevel="0" collapsed="false">
      <c r="A66" s="29" t="n">
        <v>64</v>
      </c>
      <c r="I66" s="26" t="n">
        <v>100</v>
      </c>
      <c r="X66" s="30" t="n">
        <f aca="false">MAX(B66:V66)</f>
        <v>100</v>
      </c>
      <c r="Y66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99.003245248</v>
      </c>
      <c r="E2" s="26" t="n">
        <v>0.0231803430691</v>
      </c>
      <c r="G2" s="26" t="n">
        <v>0.0463606861382</v>
      </c>
      <c r="M2" s="26" t="n">
        <v>0.927213722763</v>
      </c>
      <c r="X2" s="30" t="n">
        <f aca="false">MAX(B2:V2)</f>
        <v>99.003245248</v>
      </c>
      <c r="Y2" s="6" t="s">
        <v>34</v>
      </c>
    </row>
    <row r="3" customFormat="false" ht="15" hidden="false" customHeight="false" outlineLevel="0" collapsed="false">
      <c r="A3" s="29" t="n">
        <v>2</v>
      </c>
      <c r="H3" s="26" t="n">
        <v>100</v>
      </c>
      <c r="X3" s="30" t="n">
        <f aca="false">MAX(B3:V3)</f>
        <v>100</v>
      </c>
      <c r="Y3" s="6" t="s">
        <v>54</v>
      </c>
    </row>
    <row r="4" customFormat="false" ht="15" hidden="false" customHeight="false" outlineLevel="0" collapsed="false">
      <c r="A4" s="29" t="n">
        <v>3</v>
      </c>
      <c r="C4" s="26" t="n">
        <v>0.0463606861382</v>
      </c>
      <c r="D4" s="26" t="n">
        <v>91.4696337506</v>
      </c>
      <c r="E4" s="26" t="n">
        <v>0.278164116829</v>
      </c>
      <c r="G4" s="26" t="n">
        <v>0.0231803430691</v>
      </c>
      <c r="M4" s="26" t="n">
        <v>2.73528048215</v>
      </c>
      <c r="V4" s="26" t="n">
        <v>5.44738062123</v>
      </c>
      <c r="X4" s="30" t="n">
        <f aca="false">MAX(B4:V4)</f>
        <v>91.4696337506</v>
      </c>
      <c r="Y4" s="6" t="s">
        <v>34</v>
      </c>
    </row>
    <row r="5" customFormat="false" ht="15" hidden="false" customHeight="false" outlineLevel="0" collapsed="false">
      <c r="A5" s="29" t="n">
        <v>4</v>
      </c>
      <c r="B5" s="26" t="n">
        <v>0.0231803430691</v>
      </c>
      <c r="E5" s="26" t="n">
        <v>0.649049605934</v>
      </c>
      <c r="I5" s="26" t="n">
        <v>19.4946685211</v>
      </c>
      <c r="J5" s="26" t="n">
        <v>0.0927213722763</v>
      </c>
      <c r="K5" s="26" t="n">
        <v>0.0231803430691</v>
      </c>
      <c r="L5" s="26" t="n">
        <v>0.139082058414</v>
      </c>
      <c r="P5" s="26" t="n">
        <v>0.0231803430691</v>
      </c>
      <c r="R5" s="26" t="n">
        <v>0.0463606861382</v>
      </c>
      <c r="S5" s="26" t="n">
        <v>79.5085767269</v>
      </c>
      <c r="X5" s="30" t="n">
        <f aca="false">MAX(B5:V5)</f>
        <v>79.5085767269</v>
      </c>
      <c r="Y5" s="6" t="s">
        <v>46</v>
      </c>
    </row>
    <row r="6" customFormat="false" ht="15" hidden="false" customHeight="false" outlineLevel="0" collapsed="false">
      <c r="A6" s="29" t="n">
        <v>5</v>
      </c>
      <c r="V6" s="26" t="n">
        <v>100</v>
      </c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J7" s="26" t="n">
        <v>0.162262401484</v>
      </c>
      <c r="P7" s="26" t="n">
        <v>99.8145572554</v>
      </c>
      <c r="U7" s="26" t="n">
        <v>0.0231803430691</v>
      </c>
      <c r="X7" s="30" t="n">
        <f aca="false">MAX(B7:V7)</f>
        <v>99.8145572554</v>
      </c>
      <c r="Y7" s="6" t="s">
        <v>43</v>
      </c>
    </row>
    <row r="8" customFormat="false" ht="15" hidden="false" customHeight="false" outlineLevel="0" collapsed="false">
      <c r="A8" s="29" t="n">
        <v>7</v>
      </c>
      <c r="B8" s="26" t="n">
        <v>0.0463606861382</v>
      </c>
      <c r="D8" s="26" t="n">
        <v>99.5595734817</v>
      </c>
      <c r="E8" s="26" t="n">
        <v>0.0231803430691</v>
      </c>
      <c r="G8" s="26" t="n">
        <v>0.0695410292072</v>
      </c>
      <c r="J8" s="26" t="n">
        <v>0.0231803430691</v>
      </c>
      <c r="M8" s="26" t="n">
        <v>0.25498377376</v>
      </c>
      <c r="U8" s="26" t="n">
        <v>0.0231803430691</v>
      </c>
      <c r="X8" s="30" t="n">
        <f aca="false">MAX(B8:V8)</f>
        <v>99.5595734817</v>
      </c>
      <c r="Y8" s="6" t="s">
        <v>34</v>
      </c>
    </row>
    <row r="9" customFormat="false" ht="15" hidden="false" customHeight="false" outlineLevel="0" collapsed="false">
      <c r="A9" s="29" t="n">
        <v>8</v>
      </c>
      <c r="E9" s="26" t="n">
        <v>100</v>
      </c>
      <c r="X9" s="30" t="n">
        <f aca="false">MAX(B9:V9)</f>
        <v>100</v>
      </c>
      <c r="Y9" s="6" t="s">
        <v>39</v>
      </c>
    </row>
    <row r="10" customFormat="false" ht="15" hidden="false" customHeight="false" outlineLevel="0" collapsed="false">
      <c r="A10" s="29" t="n">
        <v>9</v>
      </c>
      <c r="B10" s="26" t="n">
        <v>99.8840982847</v>
      </c>
      <c r="Q10" s="26" t="n">
        <v>0.0695410292072</v>
      </c>
      <c r="S10" s="26" t="n">
        <v>0.0463606861382</v>
      </c>
      <c r="X10" s="30" t="n">
        <f aca="false">MAX(B10:V10)</f>
        <v>99.8840982847</v>
      </c>
      <c r="Y10" s="6" t="s">
        <v>40</v>
      </c>
    </row>
    <row r="11" customFormat="false" ht="15" hidden="false" customHeight="false" outlineLevel="0" collapsed="false">
      <c r="A11" s="29" t="n">
        <v>10</v>
      </c>
      <c r="I11" s="26" t="n">
        <v>0.0927213722763</v>
      </c>
      <c r="K11" s="26" t="n">
        <v>98.6787204451</v>
      </c>
      <c r="S11" s="26" t="n">
        <v>1.22855818266</v>
      </c>
      <c r="X11" s="30" t="n">
        <f aca="false">MAX(B11:V11)</f>
        <v>98.6787204451</v>
      </c>
      <c r="Y11" s="6" t="s">
        <v>41</v>
      </c>
    </row>
    <row r="12" customFormat="false" ht="15" hidden="false" customHeight="false" outlineLevel="0" collapsed="false">
      <c r="A12" s="29" t="n">
        <v>11</v>
      </c>
      <c r="J12" s="26" t="n">
        <v>0.0231803430691</v>
      </c>
      <c r="M12" s="26" t="n">
        <v>99.6986555401</v>
      </c>
      <c r="Q12" s="26" t="n">
        <v>0.25498377376</v>
      </c>
      <c r="R12" s="26" t="n">
        <v>0.0231803430691</v>
      </c>
      <c r="X12" s="30" t="n">
        <f aca="false">MAX(B12:V12)</f>
        <v>99.6986555401</v>
      </c>
      <c r="Y12" s="6" t="s">
        <v>42</v>
      </c>
    </row>
    <row r="13" customFormat="false" ht="15" hidden="false" customHeight="false" outlineLevel="0" collapsed="false">
      <c r="A13" s="29" t="n">
        <v>12</v>
      </c>
      <c r="D13" s="26" t="n">
        <v>0.0231803430691</v>
      </c>
      <c r="J13" s="26" t="n">
        <v>0.0231803430691</v>
      </c>
      <c r="M13" s="26" t="n">
        <v>99.8377375985</v>
      </c>
      <c r="Q13" s="26" t="n">
        <v>0.0463606861382</v>
      </c>
      <c r="R13" s="26" t="n">
        <v>0.0695410292072</v>
      </c>
      <c r="X13" s="30" t="n">
        <f aca="false">MAX(B13:V13)</f>
        <v>99.8377375985</v>
      </c>
      <c r="Y13" s="6" t="s">
        <v>42</v>
      </c>
    </row>
    <row r="14" customFormat="false" ht="15" hidden="false" customHeight="false" outlineLevel="0" collapsed="false">
      <c r="A14" s="29" t="n">
        <v>13</v>
      </c>
      <c r="P14" s="26" t="n">
        <v>100</v>
      </c>
      <c r="X14" s="30" t="n">
        <f aca="false">MAX(B14:V14)</f>
        <v>100</v>
      </c>
      <c r="Y14" s="6" t="s">
        <v>43</v>
      </c>
    </row>
    <row r="15" customFormat="false" ht="15" hidden="false" customHeight="false" outlineLevel="0" collapsed="false">
      <c r="A15" s="29" t="n">
        <v>14</v>
      </c>
      <c r="F15" s="26" t="n">
        <v>99.4204914233</v>
      </c>
      <c r="K15" s="26" t="n">
        <v>0.231803430691</v>
      </c>
      <c r="Q15" s="26" t="n">
        <v>0.347705146036</v>
      </c>
      <c r="X15" s="30" t="n">
        <f aca="false">MAX(B15:V15)</f>
        <v>99.4204914233</v>
      </c>
      <c r="Y15" s="6" t="s">
        <v>50</v>
      </c>
    </row>
    <row r="16" customFormat="false" ht="15" hidden="false" customHeight="false" outlineLevel="0" collapsed="false">
      <c r="A16" s="29" t="n">
        <v>15</v>
      </c>
      <c r="H16" s="26" t="n">
        <v>0.301344459898</v>
      </c>
      <c r="J16" s="26" t="n">
        <v>0.0463606861382</v>
      </c>
      <c r="O16" s="26" t="n">
        <v>99.5827538248</v>
      </c>
      <c r="P16" s="26" t="n">
        <v>0.0695410292072</v>
      </c>
      <c r="X16" s="30" t="n">
        <f aca="false">MAX(B16:V16)</f>
        <v>99.5827538248</v>
      </c>
      <c r="Y16" s="6" t="s">
        <v>49</v>
      </c>
    </row>
    <row r="17" customFormat="false" ht="15" hidden="false" customHeight="false" outlineLevel="0" collapsed="false">
      <c r="A17" s="29" t="n">
        <v>16</v>
      </c>
      <c r="I17" s="26" t="n">
        <v>99.7450162262</v>
      </c>
      <c r="M17" s="26" t="n">
        <v>0.0231803430691</v>
      </c>
      <c r="S17" s="26" t="n">
        <v>0.231803430691</v>
      </c>
      <c r="X17" s="30" t="n">
        <f aca="false">MAX(B17:V17)</f>
        <v>99.7450162262</v>
      </c>
      <c r="Y17" s="6" t="s">
        <v>44</v>
      </c>
    </row>
    <row r="18" customFormat="false" ht="15" hidden="false" customHeight="false" outlineLevel="0" collapsed="false">
      <c r="A18" s="29" t="n">
        <v>17</v>
      </c>
      <c r="J18" s="26" t="n">
        <v>99.6986555401</v>
      </c>
      <c r="M18" s="26" t="n">
        <v>0.0231803430691</v>
      </c>
      <c r="P18" s="26" t="n">
        <v>0.278164116829</v>
      </c>
      <c r="X18" s="30" t="n">
        <f aca="false">MAX(B18:V18)</f>
        <v>99.6986555401</v>
      </c>
      <c r="Y18" s="6" t="s">
        <v>37</v>
      </c>
    </row>
    <row r="19" customFormat="false" ht="15" hidden="false" customHeight="false" outlineLevel="0" collapsed="false">
      <c r="A19" s="29" t="n">
        <v>18</v>
      </c>
      <c r="D19" s="26" t="n">
        <v>0.0927213722763</v>
      </c>
      <c r="E19" s="26" t="n">
        <v>0.0231803430691</v>
      </c>
      <c r="G19" s="26" t="n">
        <v>98.6091794159</v>
      </c>
      <c r="Q19" s="26" t="n">
        <v>1.2749188688</v>
      </c>
      <c r="X19" s="30" t="n">
        <f aca="false">MAX(B19:V19)</f>
        <v>98.6091794159</v>
      </c>
      <c r="Y19" s="6" t="s">
        <v>45</v>
      </c>
    </row>
    <row r="20" customFormat="false" ht="15" hidden="false" customHeight="false" outlineLevel="0" collapsed="false">
      <c r="A20" s="29" t="n">
        <v>19</v>
      </c>
      <c r="C20" s="26" t="n">
        <v>0.0231803430691</v>
      </c>
      <c r="D20" s="26" t="n">
        <v>0.0231803430691</v>
      </c>
      <c r="I20" s="26" t="n">
        <v>0.347705146036</v>
      </c>
      <c r="S20" s="26" t="n">
        <v>99.5827538248</v>
      </c>
      <c r="U20" s="26" t="n">
        <v>0.0231803430691</v>
      </c>
      <c r="X20" s="30" t="n">
        <f aca="false">MAX(B20:V20)</f>
        <v>99.5827538248</v>
      </c>
      <c r="Y20" s="6" t="s">
        <v>46</v>
      </c>
    </row>
    <row r="21" customFormat="false" ht="15" hidden="false" customHeight="false" outlineLevel="0" collapsed="false">
      <c r="A21" s="29" t="n">
        <v>20</v>
      </c>
      <c r="D21" s="26" t="n">
        <v>0.139082058414</v>
      </c>
      <c r="E21" s="26" t="n">
        <v>98.7482614743</v>
      </c>
      <c r="G21" s="26" t="n">
        <v>0.0231803430691</v>
      </c>
      <c r="J21" s="26" t="n">
        <v>0.0463606861382</v>
      </c>
      <c r="O21" s="26" t="n">
        <v>0.973574408901</v>
      </c>
      <c r="R21" s="26" t="n">
        <v>0.0231803430691</v>
      </c>
      <c r="S21" s="26" t="n">
        <v>0.0463606861382</v>
      </c>
      <c r="X21" s="30" t="n">
        <f aca="false">MAX(B21:V21)</f>
        <v>98.7482614743</v>
      </c>
      <c r="Y21" s="6" t="s">
        <v>39</v>
      </c>
    </row>
    <row r="22" customFormat="false" ht="15" hidden="false" customHeight="false" outlineLevel="0" collapsed="false">
      <c r="A22" s="29" t="n">
        <v>21</v>
      </c>
      <c r="I22" s="26" t="n">
        <v>0.0231803430691</v>
      </c>
      <c r="K22" s="26" t="n">
        <v>99.9304589708</v>
      </c>
      <c r="R22" s="26" t="n">
        <v>0.0231803430691</v>
      </c>
      <c r="S22" s="26" t="n">
        <v>0.0231803430691</v>
      </c>
      <c r="X22" s="30" t="n">
        <f aca="false">MAX(B22:V22)</f>
        <v>99.9304589708</v>
      </c>
      <c r="Y22" s="6" t="s">
        <v>41</v>
      </c>
    </row>
    <row r="23" customFormat="false" ht="15" hidden="false" customHeight="false" outlineLevel="0" collapsed="false">
      <c r="A23" s="29" t="n">
        <v>22</v>
      </c>
      <c r="E23" s="26" t="n">
        <v>0.0463606861382</v>
      </c>
      <c r="J23" s="26" t="n">
        <v>99.7450162262</v>
      </c>
      <c r="M23" s="26" t="n">
        <v>0.0463606861382</v>
      </c>
      <c r="P23" s="26" t="n">
        <v>0.139082058414</v>
      </c>
      <c r="R23" s="26" t="n">
        <v>0.0231803430691</v>
      </c>
      <c r="X23" s="30" t="n">
        <f aca="false">MAX(B23:V23)</f>
        <v>99.7450162262</v>
      </c>
      <c r="Y23" s="6" t="s">
        <v>37</v>
      </c>
    </row>
    <row r="24" customFormat="false" ht="15" hidden="false" customHeight="false" outlineLevel="0" collapsed="false">
      <c r="A24" s="29" t="n">
        <v>23</v>
      </c>
      <c r="B24" s="26" t="n">
        <v>0.0231803430691</v>
      </c>
      <c r="K24" s="26" t="n">
        <v>0.115901715345</v>
      </c>
      <c r="N24" s="26" t="n">
        <v>0.0231803430691</v>
      </c>
      <c r="Q24" s="26" t="n">
        <v>99.7913769124</v>
      </c>
      <c r="R24" s="26" t="n">
        <v>0.0231803430691</v>
      </c>
      <c r="U24" s="26" t="n">
        <v>0.0231803430691</v>
      </c>
      <c r="X24" s="30" t="n">
        <f aca="false">MAX(B24:V24)</f>
        <v>99.7913769124</v>
      </c>
      <c r="Y24" s="6" t="s">
        <v>38</v>
      </c>
    </row>
    <row r="25" customFormat="false" ht="15" hidden="false" customHeight="false" outlineLevel="0" collapsed="false">
      <c r="A25" s="29" t="n">
        <v>24</v>
      </c>
      <c r="E25" s="26" t="n">
        <v>0.231803430691</v>
      </c>
      <c r="G25" s="26" t="n">
        <v>99.5595734817</v>
      </c>
      <c r="P25" s="26" t="n">
        <v>0.0231803430691</v>
      </c>
      <c r="Q25" s="26" t="n">
        <v>0.185442744553</v>
      </c>
      <c r="X25" s="30" t="n">
        <f aca="false">MAX(B25:V25)</f>
        <v>99.5595734817</v>
      </c>
      <c r="Y25" s="6" t="s">
        <v>45</v>
      </c>
    </row>
    <row r="26" customFormat="false" ht="15" hidden="false" customHeight="false" outlineLevel="0" collapsed="false">
      <c r="A26" s="29" t="n">
        <v>25</v>
      </c>
      <c r="C26" s="26" t="n">
        <v>0.0231803430691</v>
      </c>
      <c r="F26" s="26" t="n">
        <v>0.0231803430691</v>
      </c>
      <c r="H26" s="26" t="n">
        <v>0.0695410292072</v>
      </c>
      <c r="V26" s="26" t="n">
        <v>99.8840982847</v>
      </c>
      <c r="X26" s="30" t="n">
        <f aca="false">MAX(B26:V26)</f>
        <v>99.8840982847</v>
      </c>
      <c r="Y26" s="6" t="s">
        <v>35</v>
      </c>
    </row>
    <row r="27" customFormat="false" ht="15" hidden="false" customHeight="false" outlineLevel="0" collapsed="false">
      <c r="A27" s="29" t="n">
        <v>26</v>
      </c>
      <c r="J27" s="26" t="n">
        <v>100</v>
      </c>
      <c r="X27" s="30" t="n">
        <f aca="false">MAX(B27:V27)</f>
        <v>100</v>
      </c>
      <c r="Y27" s="6" t="s">
        <v>37</v>
      </c>
    </row>
    <row r="28" customFormat="false" ht="15" hidden="false" customHeight="false" outlineLevel="0" collapsed="false">
      <c r="A28" s="29" t="n">
        <v>27</v>
      </c>
      <c r="D28" s="26" t="n">
        <v>99.4436717663</v>
      </c>
      <c r="E28" s="26" t="n">
        <v>0.185442744553</v>
      </c>
      <c r="G28" s="26" t="n">
        <v>0.0231803430691</v>
      </c>
      <c r="M28" s="26" t="n">
        <v>0.347705146036</v>
      </c>
      <c r="X28" s="30" t="n">
        <f aca="false">MAX(B28:V28)</f>
        <v>99.4436717663</v>
      </c>
      <c r="Y28" s="6" t="s">
        <v>34</v>
      </c>
    </row>
    <row r="29" customFormat="false" ht="15" hidden="false" customHeight="false" outlineLevel="0" collapsed="false">
      <c r="A29" s="29" t="n">
        <v>28</v>
      </c>
      <c r="G29" s="26" t="n">
        <v>0.0231803430691</v>
      </c>
      <c r="P29" s="26" t="n">
        <v>0.0231803430691</v>
      </c>
      <c r="T29" s="26" t="n">
        <v>99.9536393139</v>
      </c>
      <c r="X29" s="30" t="n">
        <f aca="false">MAX(B29:V29)</f>
        <v>99.9536393139</v>
      </c>
      <c r="Y29" s="6" t="s">
        <v>51</v>
      </c>
    </row>
    <row r="30" customFormat="false" ht="15" hidden="false" customHeight="false" outlineLevel="0" collapsed="false">
      <c r="A30" s="29" t="n">
        <v>29</v>
      </c>
      <c r="F30" s="26" t="n">
        <v>0.0695410292072</v>
      </c>
      <c r="I30" s="26" t="n">
        <v>98.0064904961</v>
      </c>
      <c r="L30" s="26" t="n">
        <v>0.0231803430691</v>
      </c>
      <c r="S30" s="26" t="n">
        <v>1.90078813166</v>
      </c>
      <c r="X30" s="30" t="n">
        <f aca="false">MAX(B30:V30)</f>
        <v>98.0064904961</v>
      </c>
      <c r="Y30" s="6" t="s">
        <v>44</v>
      </c>
    </row>
    <row r="31" customFormat="false" ht="15" hidden="false" customHeight="false" outlineLevel="0" collapsed="false">
      <c r="A31" s="29" t="n">
        <v>30</v>
      </c>
      <c r="I31" s="26" t="n">
        <v>0.0927213722763</v>
      </c>
      <c r="K31" s="26" t="n">
        <v>99.8840982847</v>
      </c>
      <c r="N31" s="26" t="n">
        <v>0.0231803430691</v>
      </c>
      <c r="X31" s="30" t="n">
        <f aca="false">MAX(B31:V31)</f>
        <v>99.8840982847</v>
      </c>
      <c r="Y31" s="6" t="s">
        <v>41</v>
      </c>
    </row>
    <row r="32" customFormat="false" ht="15" hidden="false" customHeight="false" outlineLevel="0" collapsed="false">
      <c r="A32" s="29" t="n">
        <v>31</v>
      </c>
      <c r="G32" s="26" t="n">
        <v>0.0231803430691</v>
      </c>
      <c r="P32" s="26" t="n">
        <v>0.0231803430691</v>
      </c>
      <c r="T32" s="26" t="n">
        <v>99.9536393139</v>
      </c>
      <c r="X32" s="30" t="n">
        <f aca="false">MAX(B32:V32)</f>
        <v>99.9536393139</v>
      </c>
      <c r="Y32" s="6" t="s">
        <v>51</v>
      </c>
    </row>
    <row r="33" customFormat="false" ht="15" hidden="false" customHeight="false" outlineLevel="0" collapsed="false">
      <c r="A33" s="29" t="n">
        <v>32</v>
      </c>
      <c r="I33" s="26" t="n">
        <v>99.9768196569</v>
      </c>
      <c r="S33" s="26" t="n">
        <v>0.0231803430691</v>
      </c>
      <c r="X33" s="30" t="n">
        <f aca="false">MAX(B33:V33)</f>
        <v>99.9768196569</v>
      </c>
      <c r="Y33" s="6" t="s">
        <v>44</v>
      </c>
    </row>
    <row r="34" customFormat="false" ht="15" hidden="false" customHeight="false" outlineLevel="0" collapsed="false">
      <c r="A34" s="29" t="n">
        <v>33</v>
      </c>
      <c r="Q34" s="26" t="n">
        <v>100</v>
      </c>
      <c r="X34" s="30" t="n">
        <f aca="false">MAX(B34:V34)</f>
        <v>100</v>
      </c>
      <c r="Y34" s="6" t="s">
        <v>38</v>
      </c>
    </row>
    <row r="35" customFormat="false" ht="15" hidden="false" customHeight="false" outlineLevel="0" collapsed="false">
      <c r="A35" s="29" t="n">
        <v>34</v>
      </c>
      <c r="F35" s="26" t="n">
        <v>99.9768196569</v>
      </c>
      <c r="K35" s="26" t="n">
        <v>0.0231803430691</v>
      </c>
      <c r="X35" s="30" t="n">
        <f aca="false">MAX(B35:V35)</f>
        <v>99.9768196569</v>
      </c>
      <c r="Y35" s="6" t="s">
        <v>50</v>
      </c>
    </row>
    <row r="36" customFormat="false" ht="15" hidden="false" customHeight="false" outlineLevel="0" collapsed="false">
      <c r="A36" s="29" t="n">
        <v>35</v>
      </c>
      <c r="B36" s="26" t="n">
        <v>99.8145572554</v>
      </c>
      <c r="Q36" s="26" t="n">
        <v>0.0463606861382</v>
      </c>
      <c r="R36" s="26" t="n">
        <v>0.115901715345</v>
      </c>
      <c r="V36" s="26" t="n">
        <v>0.0231803430691</v>
      </c>
      <c r="X36" s="30" t="n">
        <f aca="false">MAX(B36:V36)</f>
        <v>99.8145572554</v>
      </c>
      <c r="Y36" s="6" t="s">
        <v>40</v>
      </c>
    </row>
    <row r="37" customFormat="false" ht="15" hidden="false" customHeight="false" outlineLevel="0" collapsed="false">
      <c r="A37" s="29" t="n">
        <v>36</v>
      </c>
      <c r="I37" s="26" t="n">
        <v>98.7946221604</v>
      </c>
      <c r="L37" s="26" t="n">
        <v>0.50996754752</v>
      </c>
      <c r="R37" s="26" t="n">
        <v>0.695410292072</v>
      </c>
      <c r="X37" s="30" t="n">
        <f aca="false">MAX(B37:V37)</f>
        <v>98.7946221604</v>
      </c>
      <c r="Y37" s="6" t="s">
        <v>44</v>
      </c>
    </row>
    <row r="38" customFormat="false" ht="15" hidden="false" customHeight="false" outlineLevel="0" collapsed="false">
      <c r="A38" s="29" t="n">
        <v>37</v>
      </c>
      <c r="K38" s="26" t="n">
        <v>0.0231803430691</v>
      </c>
      <c r="N38" s="26" t="n">
        <v>0.0231803430691</v>
      </c>
      <c r="Q38" s="26" t="n">
        <v>99.9536393139</v>
      </c>
      <c r="X38" s="30" t="n">
        <f aca="false">MAX(B38:V38)</f>
        <v>99.9536393139</v>
      </c>
      <c r="Y38" s="6" t="s">
        <v>38</v>
      </c>
    </row>
    <row r="39" customFormat="false" ht="15" hidden="false" customHeight="false" outlineLevel="0" collapsed="false">
      <c r="A39" s="29" t="n">
        <v>38</v>
      </c>
      <c r="C39" s="26" t="n">
        <v>99.9304589708</v>
      </c>
      <c r="F39" s="26" t="n">
        <v>0.0231803430691</v>
      </c>
      <c r="P39" s="26" t="n">
        <v>0.0231803430691</v>
      </c>
      <c r="U39" s="26" t="n">
        <v>0.0231803430691</v>
      </c>
      <c r="X39" s="30" t="n">
        <f aca="false">MAX(B39:V39)</f>
        <v>99.9304589708</v>
      </c>
      <c r="Y39" s="6" t="s">
        <v>53</v>
      </c>
    </row>
    <row r="40" customFormat="false" ht="15" hidden="false" customHeight="false" outlineLevel="0" collapsed="false">
      <c r="A40" s="29" t="n">
        <v>39</v>
      </c>
      <c r="F40" s="26" t="n">
        <v>99.5363931386</v>
      </c>
      <c r="K40" s="26" t="n">
        <v>0.440426518312</v>
      </c>
      <c r="Q40" s="26" t="n">
        <v>0.0231803430691</v>
      </c>
      <c r="X40" s="30" t="n">
        <f aca="false">MAX(B40:V40)</f>
        <v>99.5363931386</v>
      </c>
      <c r="Y40" s="6" t="s">
        <v>50</v>
      </c>
    </row>
    <row r="41" customFormat="false" ht="15" hidden="false" customHeight="false" outlineLevel="0" collapsed="false">
      <c r="A41" s="29" t="n">
        <v>40</v>
      </c>
      <c r="K41" s="26" t="n">
        <v>99.7913769124</v>
      </c>
      <c r="L41" s="26" t="n">
        <v>0.162262401484</v>
      </c>
      <c r="S41" s="26" t="n">
        <v>0.0463606861382</v>
      </c>
      <c r="X41" s="30" t="n">
        <f aca="false">MAX(B41:V41)</f>
        <v>99.7913769124</v>
      </c>
      <c r="Y41" s="6" t="s">
        <v>41</v>
      </c>
    </row>
    <row r="42" customFormat="false" ht="15" hidden="false" customHeight="false" outlineLevel="0" collapsed="false">
      <c r="A42" s="29" t="n">
        <v>41</v>
      </c>
      <c r="F42" s="26" t="n">
        <v>0.115901715345</v>
      </c>
      <c r="I42" s="26" t="n">
        <v>5.42420027816</v>
      </c>
      <c r="K42" s="26" t="n">
        <v>94.1585535466</v>
      </c>
      <c r="L42" s="26" t="n">
        <v>0.0231803430691</v>
      </c>
      <c r="N42" s="26" t="n">
        <v>0.0695410292072</v>
      </c>
      <c r="S42" s="26" t="n">
        <v>0.208623087622</v>
      </c>
      <c r="X42" s="30" t="n">
        <f aca="false">MAX(B42:V42)</f>
        <v>94.1585535466</v>
      </c>
      <c r="Y42" s="6" t="s">
        <v>41</v>
      </c>
    </row>
    <row r="43" customFormat="false" ht="15" hidden="false" customHeight="false" outlineLevel="0" collapsed="false">
      <c r="A43" s="29" t="n">
        <v>42</v>
      </c>
      <c r="C43" s="26" t="n">
        <v>99.9768196569</v>
      </c>
      <c r="P43" s="26" t="n">
        <v>0.0231803430691</v>
      </c>
      <c r="X43" s="30" t="n">
        <f aca="false">MAX(B43:V43)</f>
        <v>99.9768196569</v>
      </c>
      <c r="Y43" s="6" t="s">
        <v>53</v>
      </c>
    </row>
    <row r="44" customFormat="false" ht="15" hidden="false" customHeight="false" outlineLevel="0" collapsed="false">
      <c r="A44" s="29" t="n">
        <v>43</v>
      </c>
      <c r="B44" s="26" t="n">
        <v>1.04311543811</v>
      </c>
      <c r="F44" s="26" t="n">
        <v>0.162262401484</v>
      </c>
      <c r="I44" s="26" t="n">
        <v>7.48725081131</v>
      </c>
      <c r="R44" s="26" t="n">
        <v>0.0231803430691</v>
      </c>
      <c r="S44" s="26" t="n">
        <v>91.284191006</v>
      </c>
      <c r="X44" s="30" t="n">
        <f aca="false">MAX(B44:V44)</f>
        <v>91.284191006</v>
      </c>
      <c r="Y44" s="6" t="s">
        <v>46</v>
      </c>
    </row>
    <row r="45" customFormat="false" ht="15" hidden="false" customHeight="false" outlineLevel="0" collapsed="false">
      <c r="A45" s="29" t="n">
        <v>44</v>
      </c>
      <c r="B45" s="26" t="n">
        <v>43.9035697728</v>
      </c>
      <c r="F45" s="26" t="n">
        <v>0.0231803430691</v>
      </c>
      <c r="G45" s="26" t="n">
        <v>0.0927213722763</v>
      </c>
      <c r="I45" s="26" t="n">
        <v>0.25498377376</v>
      </c>
      <c r="R45" s="26" t="n">
        <v>0.0231803430691</v>
      </c>
      <c r="S45" s="26" t="n">
        <v>55.702364395</v>
      </c>
      <c r="X45" s="30" t="n">
        <f aca="false">MAX(B45:V45)</f>
        <v>55.702364395</v>
      </c>
      <c r="Y45" s="6" t="s">
        <v>46</v>
      </c>
    </row>
    <row r="46" customFormat="false" ht="15" hidden="false" customHeight="false" outlineLevel="0" collapsed="false">
      <c r="A46" s="29" t="n">
        <v>45</v>
      </c>
      <c r="G46" s="26" t="n">
        <v>0.0231803430691</v>
      </c>
      <c r="I46" s="26" t="n">
        <v>0.370885489105</v>
      </c>
      <c r="K46" s="26" t="n">
        <v>98.7250811312</v>
      </c>
      <c r="L46" s="26" t="n">
        <v>0.0695410292072</v>
      </c>
      <c r="Q46" s="26" t="n">
        <v>0.0695410292072</v>
      </c>
      <c r="S46" s="26" t="n">
        <v>0.0231803430691</v>
      </c>
      <c r="T46" s="26" t="n">
        <v>0.695410292072</v>
      </c>
      <c r="U46" s="26" t="n">
        <v>0.0231803430691</v>
      </c>
      <c r="X46" s="30" t="n">
        <f aca="false">MAX(B46:V46)</f>
        <v>98.7250811312</v>
      </c>
      <c r="Y46" s="6" t="s">
        <v>41</v>
      </c>
    </row>
    <row r="47" customFormat="false" ht="15" hidden="false" customHeight="false" outlineLevel="0" collapsed="false">
      <c r="A47" s="29" t="n">
        <v>46</v>
      </c>
      <c r="G47" s="26" t="n">
        <v>0.0231803430691</v>
      </c>
      <c r="K47" s="26" t="n">
        <v>99.8145572554</v>
      </c>
      <c r="L47" s="26" t="n">
        <v>0.115901715345</v>
      </c>
      <c r="Q47" s="26" t="n">
        <v>0.0463606861382</v>
      </c>
      <c r="X47" s="30" t="n">
        <f aca="false">MAX(B47:V47)</f>
        <v>99.8145572554</v>
      </c>
      <c r="Y47" s="6" t="s">
        <v>41</v>
      </c>
    </row>
    <row r="48" s="11" customFormat="true" ht="15" hidden="false" customHeight="false" outlineLevel="0" collapsed="false">
      <c r="A48" s="29" t="n">
        <v>47</v>
      </c>
      <c r="B48" s="32"/>
      <c r="C48" s="32"/>
      <c r="D48" s="32"/>
      <c r="E48" s="32"/>
      <c r="F48" s="32"/>
      <c r="G48" s="32" t="n">
        <v>100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4" t="n">
        <f aca="false">MAX(B48:V48)</f>
        <v>100</v>
      </c>
      <c r="Y48" s="35" t="s">
        <v>45</v>
      </c>
    </row>
    <row r="49" customFormat="false" ht="15" hidden="false" customHeight="false" outlineLevel="0" collapsed="false">
      <c r="A49" s="29" t="n">
        <v>48</v>
      </c>
      <c r="F49" s="26" t="n">
        <v>99.8840982847</v>
      </c>
      <c r="K49" s="26" t="n">
        <v>0.0695410292072</v>
      </c>
      <c r="Q49" s="26" t="n">
        <v>0.0463606861382</v>
      </c>
      <c r="X49" s="30" t="n">
        <f aca="false">MAX(B49:V49)</f>
        <v>99.8840982847</v>
      </c>
      <c r="Y49" s="6" t="s">
        <v>50</v>
      </c>
    </row>
    <row r="50" customFormat="false" ht="15" hidden="false" customHeight="false" outlineLevel="0" collapsed="false">
      <c r="A50" s="29" t="n">
        <v>49</v>
      </c>
      <c r="I50" s="26" t="n">
        <v>99.7450162262</v>
      </c>
      <c r="N50" s="26" t="n">
        <v>0.0231803430691</v>
      </c>
      <c r="R50" s="26" t="n">
        <v>0.0927213722763</v>
      </c>
      <c r="S50" s="26" t="n">
        <v>0.139082058414</v>
      </c>
      <c r="X50" s="30" t="n">
        <f aca="false">MAX(B50:V50)</f>
        <v>99.7450162262</v>
      </c>
      <c r="Y50" s="6" t="s">
        <v>44</v>
      </c>
    </row>
    <row r="51" customFormat="false" ht="15" hidden="false" customHeight="false" outlineLevel="0" collapsed="false">
      <c r="A51" s="29" t="n">
        <v>50</v>
      </c>
      <c r="B51" s="26" t="n">
        <v>0.0231803430691</v>
      </c>
      <c r="I51" s="26" t="n">
        <v>0.0695410292072</v>
      </c>
      <c r="K51" s="26" t="n">
        <v>0.0463606861382</v>
      </c>
      <c r="L51" s="26" t="n">
        <v>99.3973110802</v>
      </c>
      <c r="R51" s="26" t="n">
        <v>0.0231803430691</v>
      </c>
      <c r="S51" s="26" t="n">
        <v>0.417246175243</v>
      </c>
      <c r="U51" s="26" t="n">
        <v>0.0231803430691</v>
      </c>
      <c r="X51" s="30" t="n">
        <f aca="false">MAX(B51:V51)</f>
        <v>99.3973110802</v>
      </c>
      <c r="Y51" s="6" t="s">
        <v>52</v>
      </c>
    </row>
    <row r="52" customFormat="false" ht="15" hidden="false" customHeight="false" outlineLevel="0" collapsed="false">
      <c r="A52" s="29" t="n">
        <v>51</v>
      </c>
      <c r="R52" s="26" t="n">
        <v>0.0231803430691</v>
      </c>
      <c r="T52" s="26" t="n">
        <v>99.9536393139</v>
      </c>
      <c r="U52" s="26" t="n">
        <v>0.0231803430691</v>
      </c>
      <c r="X52" s="30" t="n">
        <f aca="false">MAX(B52:V52)</f>
        <v>99.9536393139</v>
      </c>
      <c r="Y52" s="6" t="s">
        <v>51</v>
      </c>
    </row>
    <row r="53" customFormat="false" ht="15" hidden="false" customHeight="false" outlineLevel="0" collapsed="false">
      <c r="A53" s="29" t="n">
        <v>52</v>
      </c>
      <c r="B53" s="26" t="n">
        <v>99.675475197</v>
      </c>
      <c r="D53" s="26" t="n">
        <v>0.0231803430691</v>
      </c>
      <c r="G53" s="26" t="n">
        <v>0.0231803430691</v>
      </c>
      <c r="Q53" s="26" t="n">
        <v>0.0231803430691</v>
      </c>
      <c r="R53" s="26" t="n">
        <v>0.208623087622</v>
      </c>
      <c r="S53" s="26" t="n">
        <v>0.0231803430691</v>
      </c>
      <c r="U53" s="26" t="n">
        <v>0.0231803430691</v>
      </c>
      <c r="X53" s="30" t="n">
        <f aca="false">MAX(B53:V53)</f>
        <v>99.675475197</v>
      </c>
      <c r="Y53" s="6" t="s">
        <v>40</v>
      </c>
    </row>
    <row r="54" customFormat="false" ht="15" hidden="false" customHeight="false" outlineLevel="0" collapsed="false">
      <c r="A54" s="29" t="n">
        <v>53</v>
      </c>
      <c r="C54" s="26" t="n">
        <v>99.9536393139</v>
      </c>
      <c r="G54" s="26" t="n">
        <v>0.0231803430691</v>
      </c>
      <c r="V54" s="26" t="n">
        <v>0.0231803430691</v>
      </c>
      <c r="X54" s="30" t="n">
        <f aca="false">MAX(B54:V54)</f>
        <v>99.9536393139</v>
      </c>
      <c r="Y54" s="6" t="s">
        <v>53</v>
      </c>
    </row>
    <row r="55" customFormat="false" ht="15" hidden="false" customHeight="false" outlineLevel="0" collapsed="false">
      <c r="A55" s="29" t="n">
        <v>54</v>
      </c>
      <c r="E55" s="26" t="n">
        <v>0.0463606861382</v>
      </c>
      <c r="J55" s="26" t="n">
        <v>0.0231803430691</v>
      </c>
      <c r="K55" s="26" t="n">
        <v>0.0695410292072</v>
      </c>
      <c r="O55" s="26" t="n">
        <v>99.8609179416</v>
      </c>
      <c r="X55" s="30" t="n">
        <f aca="false">MAX(B55:V55)</f>
        <v>99.8609179416</v>
      </c>
      <c r="Y55" s="6" t="s">
        <v>49</v>
      </c>
    </row>
    <row r="56" customFormat="false" ht="15" hidden="false" customHeight="false" outlineLevel="0" collapsed="false">
      <c r="A56" s="29" t="n">
        <v>55</v>
      </c>
      <c r="E56" s="26" t="n">
        <v>0.0231803430691</v>
      </c>
      <c r="G56" s="26" t="n">
        <v>0.0231803430691</v>
      </c>
      <c r="J56" s="26" t="n">
        <v>81.8961520631</v>
      </c>
      <c r="P56" s="26" t="n">
        <v>18.0574872508</v>
      </c>
      <c r="X56" s="30" t="n">
        <f aca="false">MAX(B56:V56)</f>
        <v>81.8961520631</v>
      </c>
      <c r="Y56" s="6" t="s">
        <v>37</v>
      </c>
    </row>
    <row r="57" customFormat="false" ht="15" hidden="false" customHeight="false" outlineLevel="0" collapsed="false">
      <c r="A57" s="29" t="n">
        <v>56</v>
      </c>
      <c r="G57" s="26" t="n">
        <v>100</v>
      </c>
      <c r="X57" s="30" t="n">
        <f aca="false">MAX(B57:V57)</f>
        <v>100</v>
      </c>
      <c r="Y57" s="6" t="s">
        <v>45</v>
      </c>
    </row>
    <row r="58" customFormat="false" ht="15" hidden="false" customHeight="false" outlineLevel="0" collapsed="false">
      <c r="A58" s="29" t="n">
        <v>57</v>
      </c>
      <c r="D58" s="26" t="n">
        <v>0.0231803430691</v>
      </c>
      <c r="M58" s="26" t="n">
        <v>99.9768196569</v>
      </c>
      <c r="X58" s="30" t="n">
        <f aca="false">MAX(B58:V58)</f>
        <v>99.9768196569</v>
      </c>
      <c r="Y58" s="6" t="s">
        <v>42</v>
      </c>
    </row>
    <row r="59" customFormat="false" ht="15" hidden="false" customHeight="false" outlineLevel="0" collapsed="false">
      <c r="A59" s="29" t="n">
        <v>58</v>
      </c>
      <c r="I59" s="26" t="n">
        <v>99.9072786277</v>
      </c>
      <c r="J59" s="26" t="n">
        <v>0.0231803430691</v>
      </c>
      <c r="L59" s="26" t="n">
        <v>0.0231803430691</v>
      </c>
      <c r="R59" s="26" t="n">
        <v>0.0231803430691</v>
      </c>
      <c r="S59" s="26" t="n">
        <v>0.0231803430691</v>
      </c>
      <c r="X59" s="30" t="n">
        <f aca="false">MAX(B59:V59)</f>
        <v>99.9072786277</v>
      </c>
      <c r="Y59" s="6" t="s">
        <v>44</v>
      </c>
    </row>
    <row r="60" customFormat="false" ht="15" hidden="false" customHeight="false" outlineLevel="0" collapsed="false">
      <c r="A60" s="29" t="n">
        <v>59</v>
      </c>
      <c r="C60" s="26" t="n">
        <v>0.0231803430691</v>
      </c>
      <c r="J60" s="26" t="n">
        <v>0.649049605934</v>
      </c>
      <c r="P60" s="26" t="n">
        <v>99.327770051</v>
      </c>
      <c r="X60" s="30" t="n">
        <f aca="false">MAX(B60:V60)</f>
        <v>99.327770051</v>
      </c>
      <c r="Y60" s="6" t="s">
        <v>43</v>
      </c>
    </row>
    <row r="61" customFormat="false" ht="15" hidden="false" customHeight="false" outlineLevel="0" collapsed="false">
      <c r="A61" s="29" t="n">
        <v>60</v>
      </c>
      <c r="C61" s="26" t="n">
        <v>99.9072786277</v>
      </c>
      <c r="F61" s="26" t="n">
        <v>0.0231803430691</v>
      </c>
      <c r="P61" s="26" t="n">
        <v>0.0463606861382</v>
      </c>
      <c r="S61" s="26" t="n">
        <v>0.0231803430691</v>
      </c>
      <c r="X61" s="30" t="n">
        <f aca="false">MAX(B61:V61)</f>
        <v>99.9072786277</v>
      </c>
      <c r="Y61" s="6" t="s">
        <v>53</v>
      </c>
    </row>
    <row r="62" customFormat="false" ht="15" hidden="false" customHeight="false" outlineLevel="0" collapsed="false">
      <c r="A62" s="29" t="n">
        <v>61</v>
      </c>
      <c r="D62" s="26" t="n">
        <v>0.649049605934</v>
      </c>
      <c r="H62" s="26" t="n">
        <v>0.0231803430691</v>
      </c>
      <c r="M62" s="26" t="n">
        <v>99.1423273064</v>
      </c>
      <c r="O62" s="26" t="n">
        <v>0.0231803430691</v>
      </c>
      <c r="Q62" s="26" t="n">
        <v>0.162262401484</v>
      </c>
      <c r="X62" s="30" t="n">
        <f aca="false">MAX(B62:V62)</f>
        <v>99.1423273064</v>
      </c>
      <c r="Y62" s="6" t="s">
        <v>42</v>
      </c>
    </row>
    <row r="63" customFormat="false" ht="15" hidden="false" customHeight="false" outlineLevel="0" collapsed="false">
      <c r="A63" s="29" t="n">
        <v>62</v>
      </c>
      <c r="F63" s="26" t="n">
        <v>0.0695410292072</v>
      </c>
      <c r="H63" s="26" t="n">
        <v>0.0463606861382</v>
      </c>
      <c r="I63" s="26" t="n">
        <v>99.7681965693</v>
      </c>
      <c r="L63" s="26" t="n">
        <v>0.0231803430691</v>
      </c>
      <c r="S63" s="26" t="n">
        <v>0.0927213722763</v>
      </c>
      <c r="X63" s="30" t="n">
        <f aca="false">MAX(B63:V63)</f>
        <v>99.7681965693</v>
      </c>
      <c r="Y63" s="6" t="s">
        <v>44</v>
      </c>
    </row>
    <row r="64" customFormat="false" ht="15" hidden="false" customHeight="false" outlineLevel="0" collapsed="false">
      <c r="A64" s="29" t="n">
        <v>63</v>
      </c>
      <c r="C64" s="26" t="n">
        <v>99.9072786277</v>
      </c>
      <c r="F64" s="26" t="n">
        <v>0.0463606861382</v>
      </c>
      <c r="K64" s="26" t="n">
        <v>0.0231803430691</v>
      </c>
      <c r="W64" s="26" t="n">
        <v>0.0231803430691</v>
      </c>
      <c r="X64" s="30" t="n">
        <f aca="false">MAX(B64:V64)</f>
        <v>99.9072786277</v>
      </c>
      <c r="Y64" s="6" t="s">
        <v>53</v>
      </c>
    </row>
    <row r="65" customFormat="false" ht="15" hidden="false" customHeight="false" outlineLevel="0" collapsed="false">
      <c r="A65" s="29" t="n">
        <v>64</v>
      </c>
      <c r="F65" s="26" t="n">
        <v>0.0231803430691</v>
      </c>
      <c r="H65" s="26" t="n">
        <v>0.0231803430691</v>
      </c>
      <c r="I65" s="26" t="n">
        <v>99.8840982847</v>
      </c>
      <c r="S65" s="26" t="n">
        <v>0.0463606861382</v>
      </c>
      <c r="W65" s="26" t="n">
        <v>0.0231803430691</v>
      </c>
      <c r="X65" s="30" t="n">
        <f aca="false">MAX(B65:V65)</f>
        <v>99.8840982847</v>
      </c>
      <c r="Y65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96.8599033816</v>
      </c>
      <c r="M2" s="26" t="n">
        <v>3.14009661836</v>
      </c>
      <c r="X2" s="30" t="n">
        <f aca="false">MAX(B2:V2)</f>
        <v>96.8599033816</v>
      </c>
      <c r="Y2" s="6" t="s">
        <v>34</v>
      </c>
    </row>
    <row r="3" customFormat="false" ht="15" hidden="false" customHeight="false" outlineLevel="0" collapsed="false">
      <c r="A3" s="29" t="n">
        <v>2</v>
      </c>
      <c r="H3" s="26" t="n">
        <v>99.7584541063</v>
      </c>
      <c r="N3" s="26" t="n">
        <v>0.24154589372</v>
      </c>
      <c r="X3" s="30" t="n">
        <f aca="false">MAX(B3:V3)</f>
        <v>99.7584541063</v>
      </c>
      <c r="Y3" s="6" t="s">
        <v>54</v>
      </c>
    </row>
    <row r="4" customFormat="false" ht="15" hidden="false" customHeight="false" outlineLevel="0" collapsed="false">
      <c r="A4" s="29" t="n">
        <v>3</v>
      </c>
      <c r="D4" s="26" t="n">
        <v>97.8260869565</v>
      </c>
      <c r="M4" s="26" t="n">
        <v>2.17391304348</v>
      </c>
      <c r="X4" s="30" t="n">
        <f aca="false">MAX(B4:V4)</f>
        <v>97.8260869565</v>
      </c>
      <c r="Y4" s="6" t="s">
        <v>34</v>
      </c>
    </row>
    <row r="5" customFormat="false" ht="15" hidden="false" customHeight="false" outlineLevel="0" collapsed="false">
      <c r="A5" s="29" t="n">
        <v>4</v>
      </c>
      <c r="I5" s="26" t="n">
        <v>95.1690821256</v>
      </c>
      <c r="S5" s="26" t="n">
        <v>4.8309178744</v>
      </c>
      <c r="X5" s="30" t="n">
        <f aca="false">MAX(B5:V5)</f>
        <v>95.1690821256</v>
      </c>
      <c r="Y5" s="6" t="s">
        <v>44</v>
      </c>
    </row>
    <row r="6" customFormat="false" ht="15" hidden="false" customHeight="false" outlineLevel="0" collapsed="false">
      <c r="A6" s="29" t="n">
        <v>5</v>
      </c>
      <c r="V6" s="26" t="n">
        <v>100</v>
      </c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P7" s="26" t="n">
        <v>100</v>
      </c>
      <c r="X7" s="30" t="n">
        <f aca="false">MAX(B7:V7)</f>
        <v>100</v>
      </c>
      <c r="Y7" s="6" t="s">
        <v>43</v>
      </c>
    </row>
    <row r="8" customFormat="false" ht="15" hidden="false" customHeight="false" outlineLevel="0" collapsed="false">
      <c r="A8" s="29" t="n">
        <v>7</v>
      </c>
      <c r="D8" s="26" t="n">
        <v>97.1014492754</v>
      </c>
      <c r="G8" s="26" t="n">
        <v>0.24154589372</v>
      </c>
      <c r="M8" s="26" t="n">
        <v>2.65700483092</v>
      </c>
      <c r="X8" s="30" t="n">
        <f aca="false">MAX(B8:V8)</f>
        <v>97.1014492754</v>
      </c>
      <c r="Y8" s="6" t="s">
        <v>34</v>
      </c>
    </row>
    <row r="9" customFormat="false" ht="15" hidden="false" customHeight="false" outlineLevel="0" collapsed="false">
      <c r="A9" s="29" t="n">
        <v>8</v>
      </c>
      <c r="D9" s="26" t="n">
        <v>0.24154589372</v>
      </c>
      <c r="E9" s="26" t="n">
        <v>99.5169082126</v>
      </c>
      <c r="G9" s="26" t="n">
        <v>0.24154589372</v>
      </c>
      <c r="X9" s="30" t="n">
        <f aca="false">MAX(B9:V9)</f>
        <v>99.5169082126</v>
      </c>
      <c r="Y9" s="6" t="s">
        <v>39</v>
      </c>
    </row>
    <row r="10" customFormat="false" ht="15" hidden="false" customHeight="false" outlineLevel="0" collapsed="false">
      <c r="A10" s="29" t="n">
        <v>9</v>
      </c>
      <c r="B10" s="26" t="n">
        <v>100</v>
      </c>
      <c r="X10" s="30" t="n">
        <f aca="false">MAX(B10:V10)</f>
        <v>100</v>
      </c>
      <c r="Y10" s="6" t="s">
        <v>40</v>
      </c>
    </row>
    <row r="11" customFormat="false" ht="15" hidden="false" customHeight="false" outlineLevel="0" collapsed="false">
      <c r="A11" s="29" t="n">
        <v>10</v>
      </c>
      <c r="I11" s="26" t="n">
        <v>100</v>
      </c>
      <c r="X11" s="30" t="n">
        <f aca="false">MAX(B11:V11)</f>
        <v>100</v>
      </c>
      <c r="Y11" s="6" t="s">
        <v>44</v>
      </c>
    </row>
    <row r="12" customFormat="false" ht="15" hidden="false" customHeight="false" outlineLevel="0" collapsed="false">
      <c r="A12" s="29" t="n">
        <v>11</v>
      </c>
      <c r="D12" s="26" t="n">
        <v>0.24154589372</v>
      </c>
      <c r="M12" s="26" t="n">
        <v>98.309178744</v>
      </c>
      <c r="Q12" s="26" t="n">
        <v>1.44927536232</v>
      </c>
      <c r="X12" s="30" t="n">
        <f aca="false">MAX(B12:V12)</f>
        <v>98.309178744</v>
      </c>
      <c r="Y12" s="6" t="s">
        <v>42</v>
      </c>
    </row>
    <row r="13" customFormat="false" ht="15" hidden="false" customHeight="false" outlineLevel="0" collapsed="false">
      <c r="A13" s="29" t="n">
        <v>12</v>
      </c>
      <c r="J13" s="26" t="n">
        <v>0.24154589372</v>
      </c>
      <c r="M13" s="26" t="n">
        <v>98.5507246377</v>
      </c>
      <c r="Q13" s="26" t="n">
        <v>1.2077294686</v>
      </c>
      <c r="X13" s="30" t="n">
        <f aca="false">MAX(B13:V13)</f>
        <v>98.5507246377</v>
      </c>
      <c r="Y13" s="6" t="s">
        <v>42</v>
      </c>
    </row>
    <row r="14" customFormat="false" ht="15" hidden="false" customHeight="false" outlineLevel="0" collapsed="false">
      <c r="A14" s="29" t="n">
        <v>13</v>
      </c>
      <c r="P14" s="26" t="n">
        <v>100</v>
      </c>
      <c r="X14" s="30" t="n">
        <f aca="false">MAX(B14:V14)</f>
        <v>100</v>
      </c>
      <c r="Y14" s="6" t="s">
        <v>43</v>
      </c>
    </row>
    <row r="15" customFormat="false" ht="15" hidden="false" customHeight="false" outlineLevel="0" collapsed="false">
      <c r="A15" s="29" t="n">
        <v>14</v>
      </c>
      <c r="F15" s="26" t="n">
        <v>100</v>
      </c>
      <c r="X15" s="30" t="n">
        <f aca="false">MAX(B15:V15)</f>
        <v>100</v>
      </c>
      <c r="Y15" s="6" t="s">
        <v>50</v>
      </c>
    </row>
    <row r="16" customFormat="false" ht="15" hidden="false" customHeight="false" outlineLevel="0" collapsed="false">
      <c r="A16" s="29" t="n">
        <v>15</v>
      </c>
      <c r="O16" s="26" t="n">
        <v>99.7584541063</v>
      </c>
      <c r="P16" s="26" t="n">
        <v>0.24154589372</v>
      </c>
      <c r="X16" s="30" t="n">
        <f aca="false">MAX(B16:V16)</f>
        <v>99.7584541063</v>
      </c>
      <c r="Y16" s="6" t="s">
        <v>49</v>
      </c>
    </row>
    <row r="17" customFormat="false" ht="15" hidden="false" customHeight="false" outlineLevel="0" collapsed="false">
      <c r="A17" s="29" t="n">
        <v>16</v>
      </c>
      <c r="I17" s="26" t="n">
        <v>100</v>
      </c>
      <c r="X17" s="30" t="n">
        <f aca="false">MAX(B17:V17)</f>
        <v>100</v>
      </c>
      <c r="Y17" s="6" t="s">
        <v>44</v>
      </c>
    </row>
    <row r="18" customFormat="false" ht="15" hidden="false" customHeight="false" outlineLevel="0" collapsed="false">
      <c r="A18" s="29" t="n">
        <v>17</v>
      </c>
      <c r="J18" s="26" t="n">
        <v>0.24154589372</v>
      </c>
      <c r="O18" s="26" t="n">
        <v>99.7584541063</v>
      </c>
      <c r="X18" s="30" t="n">
        <f aca="false">MAX(B18:V18)</f>
        <v>99.7584541063</v>
      </c>
      <c r="Y18" s="6" t="s">
        <v>49</v>
      </c>
    </row>
    <row r="19" customFormat="false" ht="15" hidden="false" customHeight="false" outlineLevel="0" collapsed="false">
      <c r="A19" s="29" t="n">
        <v>18</v>
      </c>
      <c r="G19" s="26" t="n">
        <v>100</v>
      </c>
      <c r="X19" s="30" t="n">
        <f aca="false">MAX(B19:V19)</f>
        <v>100</v>
      </c>
      <c r="Y19" s="6" t="s">
        <v>45</v>
      </c>
    </row>
    <row r="20" customFormat="false" ht="15" hidden="false" customHeight="false" outlineLevel="0" collapsed="false">
      <c r="A20" s="29" t="n">
        <v>19</v>
      </c>
      <c r="D20" s="26" t="n">
        <v>0.24154589372</v>
      </c>
      <c r="S20" s="26" t="n">
        <v>99.7584541063</v>
      </c>
      <c r="X20" s="30" t="n">
        <f aca="false">MAX(B20:V20)</f>
        <v>99.7584541063</v>
      </c>
      <c r="Y20" s="6" t="s">
        <v>46</v>
      </c>
    </row>
    <row r="21" customFormat="false" ht="15" hidden="false" customHeight="false" outlineLevel="0" collapsed="false">
      <c r="A21" s="29" t="n">
        <v>20</v>
      </c>
      <c r="J21" s="26" t="n">
        <v>98.309178744</v>
      </c>
      <c r="P21" s="26" t="n">
        <v>1.69082125604</v>
      </c>
      <c r="X21" s="30" t="n">
        <f aca="false">MAX(B21:V21)</f>
        <v>98.309178744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100</v>
      </c>
      <c r="X22" s="30" t="n">
        <f aca="false">MAX(B22:V22)</f>
        <v>100</v>
      </c>
      <c r="Y22" s="6" t="s">
        <v>41</v>
      </c>
    </row>
    <row r="23" customFormat="false" ht="15" hidden="false" customHeight="false" outlineLevel="0" collapsed="false">
      <c r="A23" s="29" t="n">
        <v>22</v>
      </c>
      <c r="B23" s="26" t="n">
        <v>0.24154589372</v>
      </c>
      <c r="I23" s="26" t="n">
        <v>0.966183574879</v>
      </c>
      <c r="M23" s="26" t="n">
        <v>0.24154589372</v>
      </c>
      <c r="R23" s="26" t="n">
        <v>98.5507246377</v>
      </c>
      <c r="X23" s="30" t="n">
        <f aca="false">MAX(B23:V23)</f>
        <v>98.5507246377</v>
      </c>
      <c r="Y23" s="6" t="s">
        <v>47</v>
      </c>
    </row>
    <row r="24" customFormat="false" ht="15" hidden="false" customHeight="false" outlineLevel="0" collapsed="false">
      <c r="A24" s="29" t="n">
        <v>23</v>
      </c>
      <c r="O24" s="26" t="n">
        <v>100</v>
      </c>
      <c r="X24" s="30" t="n">
        <f aca="false">MAX(B24:V24)</f>
        <v>100</v>
      </c>
      <c r="Y24" s="6" t="s">
        <v>49</v>
      </c>
    </row>
    <row r="25" customFormat="false" ht="15" hidden="false" customHeight="false" outlineLevel="0" collapsed="false">
      <c r="A25" s="29" t="n">
        <v>24</v>
      </c>
      <c r="G25" s="26" t="n">
        <v>100</v>
      </c>
      <c r="X25" s="30" t="n">
        <f aca="false">MAX(B25:V25)</f>
        <v>100</v>
      </c>
      <c r="Y25" s="6" t="s">
        <v>45</v>
      </c>
    </row>
    <row r="26" customFormat="false" ht="15" hidden="false" customHeight="false" outlineLevel="0" collapsed="false">
      <c r="A26" s="29" t="n">
        <v>25</v>
      </c>
      <c r="V26" s="26" t="n">
        <v>100</v>
      </c>
      <c r="X26" s="30" t="n">
        <f aca="false">MAX(B26:V26)</f>
        <v>100</v>
      </c>
      <c r="Y26" s="6" t="s">
        <v>35</v>
      </c>
    </row>
    <row r="27" customFormat="false" ht="15" hidden="false" customHeight="false" outlineLevel="0" collapsed="false">
      <c r="A27" s="29" t="n">
        <v>26</v>
      </c>
      <c r="J27" s="26" t="n">
        <v>99.7584541063</v>
      </c>
      <c r="L27" s="26" t="n">
        <v>0.24154589372</v>
      </c>
      <c r="X27" s="30" t="n">
        <f aca="false">MAX(B27:V27)</f>
        <v>99.7584541063</v>
      </c>
      <c r="Y27" s="6" t="s">
        <v>37</v>
      </c>
    </row>
    <row r="28" customFormat="false" ht="15" hidden="false" customHeight="false" outlineLevel="0" collapsed="false">
      <c r="A28" s="29" t="n">
        <v>27</v>
      </c>
      <c r="D28" s="26" t="n">
        <v>100</v>
      </c>
      <c r="X28" s="30" t="n">
        <f aca="false">MAX(B28:V28)</f>
        <v>100</v>
      </c>
      <c r="Y28" s="6" t="s">
        <v>34</v>
      </c>
    </row>
    <row r="29" customFormat="false" ht="15" hidden="false" customHeight="false" outlineLevel="0" collapsed="false">
      <c r="A29" s="29" t="n">
        <v>28</v>
      </c>
      <c r="I29" s="26" t="n">
        <v>99.7584541063</v>
      </c>
      <c r="S29" s="26" t="n">
        <v>0.24154589372</v>
      </c>
      <c r="X29" s="30" t="n">
        <f aca="false">MAX(B29:V29)</f>
        <v>99.7584541063</v>
      </c>
      <c r="Y29" s="6" t="s">
        <v>44</v>
      </c>
    </row>
    <row r="30" customFormat="false" ht="15" hidden="false" customHeight="false" outlineLevel="0" collapsed="false">
      <c r="A30" s="29" t="n">
        <v>29</v>
      </c>
      <c r="I30" s="26" t="n">
        <v>100</v>
      </c>
      <c r="X30" s="30" t="n">
        <f aca="false">MAX(B30:V30)</f>
        <v>100</v>
      </c>
      <c r="Y30" s="6" t="s">
        <v>44</v>
      </c>
    </row>
    <row r="31" customFormat="false" ht="15" hidden="false" customHeight="false" outlineLevel="0" collapsed="false">
      <c r="A31" s="29" t="n">
        <v>30</v>
      </c>
      <c r="K31" s="26" t="n">
        <v>100</v>
      </c>
      <c r="X31" s="30" t="n">
        <f aca="false">MAX(B31:V31)</f>
        <v>100</v>
      </c>
      <c r="Y31" s="6" t="s">
        <v>41</v>
      </c>
    </row>
    <row r="32" customFormat="false" ht="15" hidden="false" customHeight="false" outlineLevel="0" collapsed="false">
      <c r="A32" s="29" t="n">
        <v>31</v>
      </c>
      <c r="T32" s="26" t="n">
        <v>100</v>
      </c>
      <c r="X32" s="30" t="n">
        <f aca="false">MAX(B32:V32)</f>
        <v>100</v>
      </c>
      <c r="Y32" s="6" t="s">
        <v>51</v>
      </c>
    </row>
    <row r="33" customFormat="false" ht="15" hidden="false" customHeight="false" outlineLevel="0" collapsed="false">
      <c r="A33" s="29" t="n">
        <v>32</v>
      </c>
      <c r="F33" s="26" t="n">
        <v>0.48309178744</v>
      </c>
      <c r="I33" s="26" t="n">
        <v>99.0338164251</v>
      </c>
      <c r="S33" s="26" t="n">
        <v>0.48309178744</v>
      </c>
      <c r="X33" s="30" t="n">
        <f aca="false">MAX(B33:V33)</f>
        <v>99.0338164251</v>
      </c>
      <c r="Y33" s="6" t="s">
        <v>44</v>
      </c>
    </row>
    <row r="34" customFormat="false" ht="15" hidden="false" customHeight="false" outlineLevel="0" collapsed="false">
      <c r="A34" s="29" t="n">
        <v>33</v>
      </c>
      <c r="Q34" s="26" t="n">
        <v>100</v>
      </c>
      <c r="X34" s="30" t="n">
        <f aca="false">MAX(B34:V34)</f>
        <v>100</v>
      </c>
      <c r="Y34" s="6" t="s">
        <v>38</v>
      </c>
    </row>
    <row r="35" customFormat="false" ht="15" hidden="false" customHeight="false" outlineLevel="0" collapsed="false">
      <c r="A35" s="29" t="n">
        <v>34</v>
      </c>
      <c r="F35" s="26" t="n">
        <v>100</v>
      </c>
      <c r="X35" s="30" t="n">
        <f aca="false">MAX(B35:V35)</f>
        <v>100</v>
      </c>
      <c r="Y35" s="6" t="s">
        <v>50</v>
      </c>
    </row>
    <row r="36" customFormat="false" ht="15" hidden="false" customHeight="false" outlineLevel="0" collapsed="false">
      <c r="A36" s="29" t="n">
        <v>35</v>
      </c>
      <c r="Q36" s="26" t="n">
        <v>100</v>
      </c>
      <c r="X36" s="30" t="n">
        <f aca="false">MAX(B36:V36)</f>
        <v>100</v>
      </c>
      <c r="Y36" s="6" t="s">
        <v>38</v>
      </c>
    </row>
    <row r="37" customFormat="false" ht="15" hidden="false" customHeight="false" outlineLevel="0" collapsed="false">
      <c r="A37" s="29" t="n">
        <v>36</v>
      </c>
      <c r="I37" s="26" t="n">
        <v>99.5169082126</v>
      </c>
      <c r="L37" s="26" t="n">
        <v>0.48309178744</v>
      </c>
      <c r="X37" s="30" t="n">
        <f aca="false">MAX(B37:V37)</f>
        <v>99.5169082126</v>
      </c>
      <c r="Y37" s="6" t="s">
        <v>44</v>
      </c>
    </row>
    <row r="38" customFormat="false" ht="15" hidden="false" customHeight="false" outlineLevel="0" collapsed="false">
      <c r="A38" s="29" t="n">
        <v>37</v>
      </c>
      <c r="Q38" s="26" t="n">
        <v>100</v>
      </c>
      <c r="X38" s="30" t="n">
        <f aca="false">MAX(B38:V38)</f>
        <v>100</v>
      </c>
      <c r="Y38" s="6" t="s">
        <v>38</v>
      </c>
    </row>
    <row r="39" customFormat="false" ht="15" hidden="false" customHeight="false" outlineLevel="0" collapsed="false">
      <c r="A39" s="29" t="n">
        <v>38</v>
      </c>
      <c r="C39" s="26" t="n">
        <v>100</v>
      </c>
      <c r="X39" s="30" t="n">
        <f aca="false">MAX(B39:V39)</f>
        <v>100</v>
      </c>
      <c r="Y39" s="6" t="s">
        <v>53</v>
      </c>
    </row>
    <row r="40" customFormat="false" ht="15" hidden="false" customHeight="false" outlineLevel="0" collapsed="false">
      <c r="A40" s="29" t="n">
        <v>39</v>
      </c>
      <c r="F40" s="26" t="n">
        <v>100</v>
      </c>
      <c r="X40" s="30" t="n">
        <f aca="false">MAX(B40:V40)</f>
        <v>100</v>
      </c>
      <c r="Y40" s="6" t="s">
        <v>50</v>
      </c>
    </row>
    <row r="41" customFormat="false" ht="15" hidden="false" customHeight="false" outlineLevel="0" collapsed="false">
      <c r="A41" s="29" t="n">
        <v>40</v>
      </c>
      <c r="K41" s="26" t="n">
        <v>100</v>
      </c>
      <c r="X41" s="30" t="n">
        <f aca="false">MAX(B41:V41)</f>
        <v>100</v>
      </c>
      <c r="Y41" s="6" t="s">
        <v>41</v>
      </c>
    </row>
    <row r="42" customFormat="false" ht="15" hidden="false" customHeight="false" outlineLevel="0" collapsed="false">
      <c r="A42" s="29" t="n">
        <v>41</v>
      </c>
      <c r="F42" s="26" t="n">
        <v>0.24154589372</v>
      </c>
      <c r="K42" s="26" t="n">
        <v>99.7584541063</v>
      </c>
      <c r="X42" s="30" t="n">
        <f aca="false">MAX(B42:V42)</f>
        <v>99.7584541063</v>
      </c>
      <c r="Y42" s="6" t="s">
        <v>41</v>
      </c>
    </row>
    <row r="43" customFormat="false" ht="15" hidden="false" customHeight="false" outlineLevel="0" collapsed="false">
      <c r="A43" s="29" t="n">
        <v>42</v>
      </c>
      <c r="B43" s="26" t="n">
        <v>2.17391304348</v>
      </c>
      <c r="I43" s="26" t="n">
        <v>0.48309178744</v>
      </c>
      <c r="S43" s="26" t="n">
        <v>97.3429951691</v>
      </c>
      <c r="X43" s="30" t="n">
        <f aca="false">MAX(B43:V43)</f>
        <v>97.3429951691</v>
      </c>
      <c r="Y43" s="6" t="s">
        <v>46</v>
      </c>
    </row>
    <row r="44" customFormat="false" ht="15" hidden="false" customHeight="false" outlineLevel="0" collapsed="false">
      <c r="A44" s="29" t="n">
        <v>43</v>
      </c>
      <c r="B44" s="26" t="n">
        <v>100</v>
      </c>
      <c r="X44" s="30" t="n">
        <f aca="false">MAX(B44:V44)</f>
        <v>100</v>
      </c>
      <c r="Y44" s="6" t="s">
        <v>40</v>
      </c>
    </row>
    <row r="45" customFormat="false" ht="15" hidden="false" customHeight="false" outlineLevel="0" collapsed="false">
      <c r="A45" s="29" t="n">
        <v>44</v>
      </c>
      <c r="K45" s="26" t="n">
        <v>100</v>
      </c>
      <c r="X45" s="30" t="n">
        <f aca="false">MAX(B45:V45)</f>
        <v>100</v>
      </c>
      <c r="Y45" s="6" t="s">
        <v>41</v>
      </c>
    </row>
    <row r="46" customFormat="false" ht="15" hidden="false" customHeight="false" outlineLevel="0" collapsed="false">
      <c r="A46" s="29" t="n">
        <v>45</v>
      </c>
      <c r="F46" s="26" t="n">
        <v>0.724637681159</v>
      </c>
      <c r="K46" s="26" t="n">
        <v>99.2753623188</v>
      </c>
      <c r="X46" s="30" t="n">
        <f aca="false">MAX(B46:V46)</f>
        <v>99.2753623188</v>
      </c>
      <c r="Y46" s="6" t="s">
        <v>41</v>
      </c>
    </row>
    <row r="47" customFormat="false" ht="15" hidden="false" customHeight="false" outlineLevel="0" collapsed="false">
      <c r="A47" s="29" t="n">
        <v>46</v>
      </c>
      <c r="I47" s="26" t="n">
        <v>1.2077294686</v>
      </c>
      <c r="K47" s="26" t="n">
        <v>98.7922705314</v>
      </c>
      <c r="X47" s="30" t="n">
        <f aca="false">MAX(B47:V47)</f>
        <v>98.7922705314</v>
      </c>
      <c r="Y47" s="6" t="s">
        <v>41</v>
      </c>
    </row>
    <row r="48" s="11" customFormat="true" ht="15" hidden="false" customHeight="false" outlineLevel="0" collapsed="false">
      <c r="A48" s="29" t="n">
        <v>47</v>
      </c>
      <c r="B48" s="32" t="n">
        <v>99.5169082126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 t="n">
        <v>0.48309178744</v>
      </c>
      <c r="S48" s="32"/>
      <c r="T48" s="32"/>
      <c r="U48" s="32"/>
      <c r="V48" s="32"/>
      <c r="W48" s="32"/>
      <c r="X48" s="34" t="n">
        <f aca="false">MAX(B48:V48)</f>
        <v>99.5169082126</v>
      </c>
      <c r="Y48" s="35" t="s">
        <v>40</v>
      </c>
    </row>
    <row r="49" customFormat="false" ht="15" hidden="false" customHeight="false" outlineLevel="0" collapsed="false">
      <c r="A49" s="29" t="n">
        <v>48</v>
      </c>
      <c r="F49" s="26" t="n">
        <v>100</v>
      </c>
      <c r="X49" s="30" t="n">
        <f aca="false">MAX(B49:V49)</f>
        <v>100</v>
      </c>
      <c r="Y49" s="6" t="s">
        <v>50</v>
      </c>
    </row>
    <row r="50" customFormat="false" ht="15" hidden="false" customHeight="false" outlineLevel="0" collapsed="false">
      <c r="A50" s="29" t="n">
        <v>49</v>
      </c>
      <c r="I50" s="26" t="n">
        <v>97.5845410628</v>
      </c>
      <c r="L50" s="26" t="n">
        <v>0.724637681159</v>
      </c>
      <c r="S50" s="26" t="n">
        <v>1.69082125604</v>
      </c>
      <c r="X50" s="30" t="n">
        <f aca="false">MAX(B50:V50)</f>
        <v>97.5845410628</v>
      </c>
      <c r="Y50" s="6" t="s">
        <v>44</v>
      </c>
    </row>
    <row r="51" customFormat="false" ht="15" hidden="false" customHeight="false" outlineLevel="0" collapsed="false">
      <c r="A51" s="29" t="n">
        <v>50</v>
      </c>
      <c r="K51" s="26" t="n">
        <v>99.7584541063</v>
      </c>
      <c r="Q51" s="26" t="n">
        <v>0.24154589372</v>
      </c>
      <c r="X51" s="30" t="n">
        <f aca="false">MAX(B51:V51)</f>
        <v>99.7584541063</v>
      </c>
      <c r="Y51" s="6" t="s">
        <v>41</v>
      </c>
    </row>
    <row r="52" customFormat="false" ht="15" hidden="false" customHeight="false" outlineLevel="0" collapsed="false">
      <c r="A52" s="29" t="n">
        <v>51</v>
      </c>
      <c r="T52" s="26" t="n">
        <v>100</v>
      </c>
      <c r="X52" s="30" t="n">
        <f aca="false">MAX(B52:V52)</f>
        <v>100</v>
      </c>
      <c r="Y52" s="6" t="s">
        <v>51</v>
      </c>
    </row>
    <row r="53" customFormat="false" ht="15" hidden="false" customHeight="false" outlineLevel="0" collapsed="false">
      <c r="A53" s="29" t="n">
        <v>52</v>
      </c>
      <c r="B53" s="26" t="n">
        <v>100</v>
      </c>
      <c r="X53" s="30" t="n">
        <f aca="false">MAX(B53:V53)</f>
        <v>100</v>
      </c>
      <c r="Y53" s="6" t="s">
        <v>40</v>
      </c>
    </row>
    <row r="54" customFormat="false" ht="15" hidden="false" customHeight="false" outlineLevel="0" collapsed="false">
      <c r="A54" s="29" t="n">
        <v>53</v>
      </c>
      <c r="C54" s="26" t="n">
        <v>100</v>
      </c>
      <c r="X54" s="30" t="n">
        <f aca="false">MAX(B54:V54)</f>
        <v>100</v>
      </c>
      <c r="Y54" s="6" t="s">
        <v>53</v>
      </c>
    </row>
    <row r="55" customFormat="false" ht="15" hidden="false" customHeight="false" outlineLevel="0" collapsed="false">
      <c r="A55" s="29" t="n">
        <v>54</v>
      </c>
      <c r="O55" s="26" t="n">
        <v>100</v>
      </c>
      <c r="X55" s="30" t="n">
        <f aca="false">MAX(B55:V55)</f>
        <v>100</v>
      </c>
      <c r="Y55" s="6" t="s">
        <v>49</v>
      </c>
    </row>
    <row r="56" customFormat="false" ht="15" hidden="false" customHeight="false" outlineLevel="0" collapsed="false">
      <c r="A56" s="29" t="n">
        <v>55</v>
      </c>
      <c r="J56" s="26" t="n">
        <v>0.24154589372</v>
      </c>
      <c r="M56" s="26" t="n">
        <v>99.5169082126</v>
      </c>
      <c r="Q56" s="26" t="n">
        <v>0.24154589372</v>
      </c>
      <c r="X56" s="30" t="n">
        <f aca="false">MAX(B56:V56)</f>
        <v>99.5169082126</v>
      </c>
      <c r="Y56" s="6" t="s">
        <v>42</v>
      </c>
    </row>
    <row r="57" customFormat="false" ht="15" hidden="false" customHeight="false" outlineLevel="0" collapsed="false">
      <c r="A57" s="29" t="n">
        <v>56</v>
      </c>
      <c r="G57" s="26" t="n">
        <v>100</v>
      </c>
      <c r="X57" s="30" t="n">
        <f aca="false">MAX(B57:V57)</f>
        <v>100</v>
      </c>
      <c r="Y57" s="6" t="s">
        <v>45</v>
      </c>
    </row>
    <row r="58" customFormat="false" ht="15" hidden="false" customHeight="false" outlineLevel="0" collapsed="false">
      <c r="A58" s="29" t="n">
        <v>57</v>
      </c>
      <c r="M58" s="26" t="n">
        <v>99.7584541063</v>
      </c>
      <c r="W58" s="26" t="n">
        <v>0.24154589372</v>
      </c>
      <c r="X58" s="30" t="n">
        <f aca="false">MAX(B58:V58)</f>
        <v>99.7584541063</v>
      </c>
      <c r="Y58" s="6" t="s">
        <v>42</v>
      </c>
    </row>
    <row r="59" customFormat="false" ht="15" hidden="false" customHeight="false" outlineLevel="0" collapsed="false">
      <c r="A59" s="29" t="n">
        <v>58</v>
      </c>
      <c r="I59" s="26" t="n">
        <v>97.8260869565</v>
      </c>
      <c r="K59" s="26" t="n">
        <v>1.2077294686</v>
      </c>
      <c r="S59" s="26" t="n">
        <v>0.724637681159</v>
      </c>
      <c r="W59" s="26" t="n">
        <v>0.24154589372</v>
      </c>
      <c r="X59" s="30" t="n">
        <f aca="false">MAX(B59:V59)</f>
        <v>97.8260869565</v>
      </c>
      <c r="Y59" s="6" t="s">
        <v>44</v>
      </c>
    </row>
    <row r="60" customFormat="false" ht="15" hidden="false" customHeight="false" outlineLevel="0" collapsed="false">
      <c r="A60" s="29" t="n">
        <v>59</v>
      </c>
      <c r="O60" s="26" t="n">
        <v>0.24154589372</v>
      </c>
      <c r="P60" s="26" t="n">
        <v>99.5169082126</v>
      </c>
      <c r="W60" s="26" t="n">
        <v>0.24154589372</v>
      </c>
      <c r="X60" s="30" t="n">
        <f aca="false">MAX(B60:V60)</f>
        <v>99.5169082126</v>
      </c>
      <c r="Y60" s="6" t="s">
        <v>43</v>
      </c>
    </row>
    <row r="61" customFormat="false" ht="15" hidden="false" customHeight="false" outlineLevel="0" collapsed="false">
      <c r="A61" s="29" t="n">
        <v>60</v>
      </c>
      <c r="C61" s="26" t="n">
        <v>99.7584541063</v>
      </c>
      <c r="W61" s="26" t="n">
        <v>0.24154589372</v>
      </c>
      <c r="X61" s="30" t="n">
        <f aca="false">MAX(B61:V61)</f>
        <v>99.7584541063</v>
      </c>
      <c r="Y61" s="6" t="s">
        <v>53</v>
      </c>
    </row>
    <row r="62" customFormat="false" ht="15" hidden="false" customHeight="false" outlineLevel="0" collapsed="false">
      <c r="A62" s="29" t="n">
        <v>61</v>
      </c>
      <c r="O62" s="26" t="n">
        <v>99.7584541063</v>
      </c>
      <c r="W62" s="26" t="n">
        <v>0.24154589372</v>
      </c>
      <c r="X62" s="30" t="n">
        <f aca="false">MAX(B62:V62)</f>
        <v>99.7584541063</v>
      </c>
      <c r="Y62" s="6" t="s">
        <v>49</v>
      </c>
    </row>
    <row r="63" customFormat="false" ht="15" hidden="false" customHeight="false" outlineLevel="0" collapsed="false">
      <c r="A63" s="29" t="n">
        <v>62</v>
      </c>
      <c r="I63" s="26" t="n">
        <v>99.5169082126</v>
      </c>
      <c r="K63" s="26" t="n">
        <v>0.24154589372</v>
      </c>
      <c r="W63" s="26" t="n">
        <v>0.24154589372</v>
      </c>
      <c r="X63" s="30" t="n">
        <f aca="false">MAX(B63:V63)</f>
        <v>99.5169082126</v>
      </c>
      <c r="Y63" s="6" t="s">
        <v>44</v>
      </c>
    </row>
    <row r="64" customFormat="false" ht="15" hidden="false" customHeight="false" outlineLevel="0" collapsed="false">
      <c r="A64" s="29" t="n">
        <v>63</v>
      </c>
      <c r="C64" s="26" t="n">
        <v>99.7584541063</v>
      </c>
      <c r="W64" s="26" t="n">
        <v>0.24154589372</v>
      </c>
      <c r="X64" s="30" t="n">
        <f aca="false">MAX(B64:V64)</f>
        <v>99.7584541063</v>
      </c>
      <c r="Y64" s="6" t="s">
        <v>53</v>
      </c>
    </row>
    <row r="65" customFormat="false" ht="15" hidden="false" customHeight="false" outlineLevel="0" collapsed="false">
      <c r="A65" s="29" t="n">
        <v>64</v>
      </c>
      <c r="I65" s="26" t="n">
        <v>100</v>
      </c>
      <c r="X65" s="30" t="n">
        <f aca="false">MAX(B65:V65)</f>
        <v>100</v>
      </c>
      <c r="Y65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89.8252427184</v>
      </c>
      <c r="E2" s="26" t="n">
        <v>0.427184466019</v>
      </c>
      <c r="G2" s="26" t="n">
        <v>0.0388349514563</v>
      </c>
      <c r="J2" s="26" t="n">
        <v>0.194174757282</v>
      </c>
      <c r="M2" s="26" t="n">
        <v>9.39805825243</v>
      </c>
      <c r="Q2" s="26" t="n">
        <v>0.0388349514563</v>
      </c>
      <c r="S2" s="26" t="n">
        <v>0.0388349514563</v>
      </c>
      <c r="U2" s="26" t="n">
        <v>0.0388349514563</v>
      </c>
      <c r="X2" s="30" t="n">
        <f aca="false">MAX(B2:V2)</f>
        <v>89.8252427184</v>
      </c>
      <c r="Y2" s="6" t="s">
        <v>34</v>
      </c>
    </row>
    <row r="3" customFormat="false" ht="15" hidden="false" customHeight="false" outlineLevel="0" collapsed="false">
      <c r="A3" s="29" t="n">
        <v>2</v>
      </c>
      <c r="V3" s="26" t="n">
        <v>100</v>
      </c>
      <c r="X3" s="30" t="n">
        <f aca="false">MAX(B3:V3)</f>
        <v>100</v>
      </c>
      <c r="Y3" s="6" t="s">
        <v>35</v>
      </c>
    </row>
    <row r="4" customFormat="false" ht="15" hidden="false" customHeight="false" outlineLevel="0" collapsed="false">
      <c r="A4" s="29" t="n">
        <v>3</v>
      </c>
      <c r="K4" s="26" t="n">
        <v>0.155339805825</v>
      </c>
      <c r="N4" s="26" t="n">
        <v>98.8349514563</v>
      </c>
      <c r="O4" s="26" t="n">
        <v>0.0776699029126</v>
      </c>
      <c r="P4" s="26" t="n">
        <v>0.0388349514563</v>
      </c>
      <c r="Q4" s="26" t="n">
        <v>0.427184466019</v>
      </c>
      <c r="R4" s="26" t="n">
        <v>0.466019417476</v>
      </c>
      <c r="X4" s="30" t="n">
        <f aca="false">MAX(B4:V4)</f>
        <v>98.8349514563</v>
      </c>
      <c r="Y4" s="6" t="s">
        <v>36</v>
      </c>
    </row>
    <row r="5" customFormat="false" ht="15" hidden="false" customHeight="false" outlineLevel="0" collapsed="false">
      <c r="A5" s="29" t="n">
        <v>4</v>
      </c>
      <c r="E5" s="26" t="n">
        <v>0.0388349514563</v>
      </c>
      <c r="H5" s="26" t="n">
        <v>0.427184466019</v>
      </c>
      <c r="J5" s="26" t="n">
        <v>0.582524271845</v>
      </c>
      <c r="K5" s="26" t="n">
        <v>0.0776699029126</v>
      </c>
      <c r="O5" s="26" t="n">
        <v>98.0582524272</v>
      </c>
      <c r="P5" s="26" t="n">
        <v>0.776699029126</v>
      </c>
      <c r="U5" s="26" t="n">
        <v>0.0388349514563</v>
      </c>
      <c r="X5" s="30" t="n">
        <f aca="false">MAX(B5:V5)</f>
        <v>98.0582524272</v>
      </c>
      <c r="Y5" s="6" t="s">
        <v>49</v>
      </c>
    </row>
    <row r="6" customFormat="false" ht="15" hidden="false" customHeight="false" outlineLevel="0" collapsed="false">
      <c r="A6" s="29" t="n">
        <v>5</v>
      </c>
      <c r="D6" s="26" t="n">
        <v>0.0388349514563</v>
      </c>
      <c r="H6" s="26" t="n">
        <v>0.0776699029126</v>
      </c>
      <c r="V6" s="26" t="n">
        <v>99.8834951456</v>
      </c>
      <c r="X6" s="30" t="n">
        <f aca="false">MAX(B6:V6)</f>
        <v>99.8834951456</v>
      </c>
      <c r="Y6" s="6" t="s">
        <v>35</v>
      </c>
    </row>
    <row r="7" customFormat="false" ht="15" hidden="false" customHeight="false" outlineLevel="0" collapsed="false">
      <c r="A7" s="29" t="n">
        <v>6</v>
      </c>
      <c r="B7" s="26" t="n">
        <v>0.155339805825</v>
      </c>
      <c r="K7" s="26" t="n">
        <v>0.116504854369</v>
      </c>
      <c r="N7" s="26" t="n">
        <v>0.0388349514563</v>
      </c>
      <c r="Q7" s="26" t="n">
        <v>99.6504854369</v>
      </c>
      <c r="R7" s="26" t="n">
        <v>0.0388349514563</v>
      </c>
      <c r="X7" s="30" t="n">
        <f aca="false">MAX(B7:V7)</f>
        <v>99.6504854369</v>
      </c>
      <c r="Y7" s="6" t="s">
        <v>38</v>
      </c>
    </row>
    <row r="8" customFormat="false" ht="15" hidden="false" customHeight="false" outlineLevel="0" collapsed="false">
      <c r="A8" s="29" t="n">
        <v>7</v>
      </c>
      <c r="D8" s="26" t="n">
        <v>0.116504854369</v>
      </c>
      <c r="E8" s="26" t="n">
        <v>98.3300970874</v>
      </c>
      <c r="G8" s="26" t="n">
        <v>0.194174757282</v>
      </c>
      <c r="J8" s="26" t="n">
        <v>1.20388349515</v>
      </c>
      <c r="P8" s="26" t="n">
        <v>0.0388349514563</v>
      </c>
      <c r="S8" s="26" t="n">
        <v>0.0388349514563</v>
      </c>
      <c r="U8" s="26" t="n">
        <v>0.0776699029126</v>
      </c>
      <c r="X8" s="30" t="n">
        <f aca="false">MAX(B8:V8)</f>
        <v>98.3300970874</v>
      </c>
      <c r="Y8" s="6" t="s">
        <v>39</v>
      </c>
    </row>
    <row r="9" customFormat="false" ht="15" hidden="false" customHeight="false" outlineLevel="0" collapsed="false">
      <c r="A9" s="29" t="n">
        <v>8</v>
      </c>
      <c r="D9" s="26" t="n">
        <v>0.0388349514563</v>
      </c>
      <c r="E9" s="26" t="n">
        <v>99.7669902913</v>
      </c>
      <c r="J9" s="26" t="n">
        <v>0.0388349514563</v>
      </c>
      <c r="S9" s="26" t="n">
        <v>0.116504854369</v>
      </c>
      <c r="U9" s="26" t="n">
        <v>0.0388349514563</v>
      </c>
      <c r="X9" s="30" t="n">
        <f aca="false">MAX(B9:V9)</f>
        <v>99.7669902913</v>
      </c>
      <c r="Y9" s="6" t="s">
        <v>39</v>
      </c>
    </row>
    <row r="10" customFormat="false" ht="15" hidden="false" customHeight="false" outlineLevel="0" collapsed="false">
      <c r="A10" s="29" t="n">
        <v>9</v>
      </c>
      <c r="B10" s="26" t="n">
        <v>79.9611650485</v>
      </c>
      <c r="Q10" s="26" t="n">
        <v>19.6116504854</v>
      </c>
      <c r="R10" s="26" t="n">
        <v>0.0388349514563</v>
      </c>
      <c r="S10" s="26" t="n">
        <v>0.388349514563</v>
      </c>
      <c r="X10" s="30" t="n">
        <f aca="false">MAX(B10:V10)</f>
        <v>79.9611650485</v>
      </c>
      <c r="Y10" s="6" t="s">
        <v>40</v>
      </c>
    </row>
    <row r="11" customFormat="false" ht="15" hidden="false" customHeight="false" outlineLevel="0" collapsed="false">
      <c r="A11" s="29" t="n">
        <v>10</v>
      </c>
      <c r="G11" s="26" t="n">
        <v>0.0388349514563</v>
      </c>
      <c r="J11" s="26" t="n">
        <v>3.65048543689</v>
      </c>
      <c r="P11" s="26" t="n">
        <v>96.2330097087</v>
      </c>
      <c r="Q11" s="26" t="n">
        <v>0.0388349514563</v>
      </c>
      <c r="R11" s="26" t="n">
        <v>0.0388349514563</v>
      </c>
      <c r="X11" s="30" t="n">
        <f aca="false">MAX(B11:V11)</f>
        <v>96.2330097087</v>
      </c>
      <c r="Y11" s="6" t="s">
        <v>43</v>
      </c>
    </row>
    <row r="12" customFormat="false" ht="15" hidden="false" customHeight="false" outlineLevel="0" collapsed="false">
      <c r="A12" s="29" t="n">
        <v>11</v>
      </c>
      <c r="B12" s="26" t="n">
        <v>0.0388349514563</v>
      </c>
      <c r="F12" s="26" t="n">
        <v>0.0388349514563</v>
      </c>
      <c r="K12" s="26" t="n">
        <v>99.8834951456</v>
      </c>
      <c r="Q12" s="26" t="n">
        <v>0.0388349514563</v>
      </c>
      <c r="X12" s="30" t="n">
        <f aca="false">MAX(B12:V12)</f>
        <v>99.8834951456</v>
      </c>
      <c r="Y12" s="6" t="s">
        <v>41</v>
      </c>
    </row>
    <row r="13" customFormat="false" ht="15" hidden="false" customHeight="false" outlineLevel="0" collapsed="false">
      <c r="A13" s="29" t="n">
        <v>12</v>
      </c>
      <c r="D13" s="26" t="n">
        <v>0.0388349514563</v>
      </c>
      <c r="J13" s="26" t="n">
        <v>68.0776699029</v>
      </c>
      <c r="M13" s="26" t="n">
        <v>31.0291262136</v>
      </c>
      <c r="P13" s="26" t="n">
        <v>0.116504854369</v>
      </c>
      <c r="Q13" s="26" t="n">
        <v>0.660194174757</v>
      </c>
      <c r="R13" s="26" t="n">
        <v>0.0776699029126</v>
      </c>
      <c r="X13" s="30" t="n">
        <f aca="false">MAX(B13:V13)</f>
        <v>68.0776699029</v>
      </c>
      <c r="Y13" s="6" t="s">
        <v>37</v>
      </c>
    </row>
    <row r="14" customFormat="false" ht="15" hidden="false" customHeight="false" outlineLevel="0" collapsed="false">
      <c r="A14" s="29" t="n">
        <v>13</v>
      </c>
      <c r="B14" s="26" t="n">
        <v>0.0388349514563</v>
      </c>
      <c r="E14" s="26" t="n">
        <v>0.0388349514563</v>
      </c>
      <c r="G14" s="26" t="n">
        <v>0.0776699029126</v>
      </c>
      <c r="J14" s="26" t="n">
        <v>0.0388349514563</v>
      </c>
      <c r="P14" s="26" t="n">
        <v>99.8058252427</v>
      </c>
      <c r="X14" s="30" t="n">
        <f aca="false">MAX(B14:V14)</f>
        <v>99.8058252427</v>
      </c>
      <c r="Y14" s="6" t="s">
        <v>43</v>
      </c>
    </row>
    <row r="15" customFormat="false" ht="15" hidden="false" customHeight="false" outlineLevel="0" collapsed="false">
      <c r="A15" s="29" t="n">
        <v>14</v>
      </c>
      <c r="B15" s="26" t="n">
        <v>0.0388349514563</v>
      </c>
      <c r="E15" s="26" t="n">
        <v>98.6019417476</v>
      </c>
      <c r="G15" s="26" t="n">
        <v>0.155339805825</v>
      </c>
      <c r="J15" s="26" t="n">
        <v>1.08737864078</v>
      </c>
      <c r="P15" s="26" t="n">
        <v>0.0388349514563</v>
      </c>
      <c r="S15" s="26" t="n">
        <v>0.0776699029126</v>
      </c>
      <c r="X15" s="30" t="n">
        <f aca="false">MAX(B15:V15)</f>
        <v>98.6019417476</v>
      </c>
      <c r="Y15" s="6" t="s">
        <v>39</v>
      </c>
    </row>
    <row r="16" customFormat="false" ht="15" hidden="false" customHeight="false" outlineLevel="0" collapsed="false">
      <c r="A16" s="29" t="n">
        <v>15</v>
      </c>
      <c r="B16" s="26" t="n">
        <v>0.0388349514563</v>
      </c>
      <c r="D16" s="26" t="n">
        <v>0.31067961165</v>
      </c>
      <c r="E16" s="26" t="n">
        <v>98.7184466019</v>
      </c>
      <c r="G16" s="26" t="n">
        <v>0.0388349514563</v>
      </c>
      <c r="J16" s="26" t="n">
        <v>0.893203883495</v>
      </c>
      <c r="X16" s="30" t="n">
        <f aca="false">MAX(B16:V16)</f>
        <v>98.7184466019</v>
      </c>
      <c r="Y16" s="6" t="s">
        <v>39</v>
      </c>
    </row>
    <row r="17" customFormat="false" ht="15" hidden="false" customHeight="false" outlineLevel="0" collapsed="false">
      <c r="A17" s="29" t="n">
        <v>16</v>
      </c>
      <c r="I17" s="26" t="n">
        <v>99.7669902913</v>
      </c>
      <c r="L17" s="26" t="n">
        <v>0.0388349514563</v>
      </c>
      <c r="Q17" s="26" t="n">
        <v>0.0388349514563</v>
      </c>
      <c r="S17" s="26" t="n">
        <v>0.155339805825</v>
      </c>
      <c r="X17" s="30" t="n">
        <f aca="false">MAX(B17:V17)</f>
        <v>99.7669902913</v>
      </c>
      <c r="Y17" s="6" t="s">
        <v>44</v>
      </c>
    </row>
    <row r="18" customFormat="false" ht="15" hidden="false" customHeight="false" outlineLevel="0" collapsed="false">
      <c r="A18" s="29" t="n">
        <v>17</v>
      </c>
      <c r="D18" s="26" t="n">
        <v>14.3300970874</v>
      </c>
      <c r="E18" s="26" t="n">
        <v>0.660194174757</v>
      </c>
      <c r="G18" s="26" t="n">
        <v>0.0388349514563</v>
      </c>
      <c r="M18" s="26" t="n">
        <v>2.05825242718</v>
      </c>
      <c r="Q18" s="26" t="n">
        <v>82.9126213592</v>
      </c>
      <c r="X18" s="30" t="n">
        <f aca="false">MAX(B18:V18)</f>
        <v>82.9126213592</v>
      </c>
      <c r="Y18" s="6" t="s">
        <v>38</v>
      </c>
    </row>
    <row r="19" customFormat="false" ht="15" hidden="false" customHeight="false" outlineLevel="0" collapsed="false">
      <c r="A19" s="29" t="n">
        <v>18</v>
      </c>
      <c r="E19" s="26" t="n">
        <v>0.0776699029126</v>
      </c>
      <c r="G19" s="26" t="n">
        <v>99.8834951456</v>
      </c>
      <c r="P19" s="26" t="n">
        <v>0.0388349514563</v>
      </c>
      <c r="X19" s="30" t="n">
        <f aca="false">MAX(B19:V19)</f>
        <v>99.8834951456</v>
      </c>
      <c r="Y19" s="6" t="s">
        <v>45</v>
      </c>
    </row>
    <row r="20" customFormat="false" ht="15" hidden="false" customHeight="false" outlineLevel="0" collapsed="false">
      <c r="A20" s="29" t="n">
        <v>19</v>
      </c>
      <c r="B20" s="26" t="n">
        <v>0.155339805825</v>
      </c>
      <c r="I20" s="26" t="n">
        <v>1.47572815534</v>
      </c>
      <c r="S20" s="26" t="n">
        <v>98.3689320388</v>
      </c>
      <c r="X20" s="30" t="n">
        <f aca="false">MAX(B20:V20)</f>
        <v>98.3689320388</v>
      </c>
      <c r="Y20" s="6" t="s">
        <v>46</v>
      </c>
    </row>
    <row r="21" customFormat="false" ht="15" hidden="false" customHeight="false" outlineLevel="0" collapsed="false">
      <c r="A21" s="29" t="n">
        <v>20</v>
      </c>
      <c r="J21" s="26" t="n">
        <v>99.8446601942</v>
      </c>
      <c r="M21" s="26" t="n">
        <v>0.0388349514563</v>
      </c>
      <c r="O21" s="26" t="n">
        <v>0.0776699029126</v>
      </c>
      <c r="P21" s="26" t="n">
        <v>0.0388349514563</v>
      </c>
      <c r="X21" s="30" t="n">
        <f aca="false">MAX(B21:V21)</f>
        <v>99.8446601942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99.6116504854</v>
      </c>
      <c r="L22" s="26" t="n">
        <v>0.155339805825</v>
      </c>
      <c r="Q22" s="26" t="n">
        <v>0.116504854369</v>
      </c>
      <c r="T22" s="26" t="n">
        <v>0.116504854369</v>
      </c>
      <c r="X22" s="30" t="n">
        <f aca="false">MAX(B22:V22)</f>
        <v>99.6116504854</v>
      </c>
      <c r="Y22" s="6" t="s">
        <v>41</v>
      </c>
    </row>
    <row r="23" customFormat="false" ht="15" hidden="false" customHeight="false" outlineLevel="0" collapsed="false">
      <c r="A23" s="29" t="n">
        <v>22</v>
      </c>
      <c r="E23" s="26" t="n">
        <v>99.9611650485</v>
      </c>
      <c r="G23" s="26" t="n">
        <v>0.0388349514563</v>
      </c>
      <c r="X23" s="30" t="n">
        <f aca="false">MAX(B23:V23)</f>
        <v>99.9611650485</v>
      </c>
      <c r="Y23" s="6" t="s">
        <v>39</v>
      </c>
    </row>
    <row r="24" customFormat="false" ht="15" hidden="false" customHeight="false" outlineLevel="0" collapsed="false">
      <c r="A24" s="29" t="n">
        <v>23</v>
      </c>
      <c r="K24" s="26" t="n">
        <v>0.31067961165</v>
      </c>
      <c r="Q24" s="26" t="n">
        <v>99.6504854369</v>
      </c>
      <c r="R24" s="26" t="n">
        <v>0.0388349514563</v>
      </c>
      <c r="X24" s="30" t="n">
        <f aca="false">MAX(B24:V24)</f>
        <v>99.6504854369</v>
      </c>
      <c r="Y24" s="6" t="s">
        <v>38</v>
      </c>
    </row>
    <row r="25" customFormat="false" ht="15" hidden="false" customHeight="false" outlineLevel="0" collapsed="false">
      <c r="A25" s="29" t="n">
        <v>24</v>
      </c>
      <c r="I25" s="26" t="n">
        <v>72.1553398058</v>
      </c>
      <c r="K25" s="26" t="n">
        <v>0.388349514563</v>
      </c>
      <c r="L25" s="26" t="n">
        <v>25.6310679612</v>
      </c>
      <c r="R25" s="26" t="n">
        <v>1.2427184466</v>
      </c>
      <c r="S25" s="26" t="n">
        <v>0.582524271845</v>
      </c>
      <c r="X25" s="30" t="n">
        <f aca="false">MAX(B25:V25)</f>
        <v>72.1553398058</v>
      </c>
      <c r="Y25" s="6" t="s">
        <v>44</v>
      </c>
    </row>
    <row r="26" customFormat="false" ht="15" hidden="false" customHeight="false" outlineLevel="0" collapsed="false">
      <c r="A26" s="29" t="n">
        <v>25</v>
      </c>
      <c r="D26" s="26" t="n">
        <v>0.0776699029126</v>
      </c>
      <c r="E26" s="26" t="n">
        <v>0.0388349514563</v>
      </c>
      <c r="G26" s="26" t="n">
        <v>98.2524271845</v>
      </c>
      <c r="J26" s="26" t="n">
        <v>0.0388349514563</v>
      </c>
      <c r="P26" s="26" t="n">
        <v>0.0776699029126</v>
      </c>
      <c r="S26" s="26" t="n">
        <v>1.5145631068</v>
      </c>
      <c r="X26" s="30" t="n">
        <f aca="false">MAX(B26:V26)</f>
        <v>98.2524271845</v>
      </c>
      <c r="Y26" s="6" t="s">
        <v>45</v>
      </c>
    </row>
    <row r="27" customFormat="false" ht="15" hidden="false" customHeight="false" outlineLevel="0" collapsed="false">
      <c r="A27" s="2" t="s">
        <v>33</v>
      </c>
      <c r="B27" s="26" t="n">
        <v>0.271844660194</v>
      </c>
      <c r="F27" s="26" t="n">
        <v>0.0388349514563</v>
      </c>
      <c r="I27" s="26" t="n">
        <v>18.7184466019</v>
      </c>
      <c r="N27" s="26" t="n">
        <v>0.0388349514563</v>
      </c>
      <c r="R27" s="26" t="n">
        <v>80.1941747573</v>
      </c>
      <c r="S27" s="26" t="n">
        <v>0.699029126214</v>
      </c>
      <c r="U27" s="26" t="n">
        <v>0.0388349514563</v>
      </c>
      <c r="X27" s="30" t="n">
        <f aca="false">MAX(B27:V27)</f>
        <v>80.1941747573</v>
      </c>
      <c r="Y27" s="6" t="s">
        <v>47</v>
      </c>
    </row>
    <row r="28" customFormat="false" ht="15" hidden="false" customHeight="false" outlineLevel="0" collapsed="false">
      <c r="A28" s="29" t="n">
        <v>26</v>
      </c>
      <c r="H28" s="26" t="n">
        <v>0.0776699029126</v>
      </c>
      <c r="V28" s="26" t="n">
        <v>99.9223300971</v>
      </c>
      <c r="X28" s="30" t="n">
        <f aca="false">MAX(B28:V28)</f>
        <v>99.9223300971</v>
      </c>
      <c r="Y28" s="6" t="s">
        <v>35</v>
      </c>
    </row>
    <row r="29" customFormat="false" ht="15" hidden="false" customHeight="false" outlineLevel="0" collapsed="false">
      <c r="A29" s="29" t="n">
        <v>27</v>
      </c>
      <c r="H29" s="26" t="n">
        <v>0.0388349514563</v>
      </c>
      <c r="J29" s="26" t="n">
        <v>0.0388349514563</v>
      </c>
      <c r="O29" s="26" t="n">
        <v>99.8834951456</v>
      </c>
      <c r="P29" s="26" t="n">
        <v>0.0388349514563</v>
      </c>
      <c r="X29" s="30" t="n">
        <f aca="false">MAX(B29:V29)</f>
        <v>99.8834951456</v>
      </c>
      <c r="Y29" s="6" t="s">
        <v>49</v>
      </c>
    </row>
    <row r="30" customFormat="false" ht="15" hidden="false" customHeight="false" outlineLevel="0" collapsed="false">
      <c r="A30" s="29" t="n">
        <v>28</v>
      </c>
      <c r="I30" s="26" t="n">
        <v>99.8834951456</v>
      </c>
      <c r="P30" s="26" t="n">
        <v>0.0388349514563</v>
      </c>
      <c r="R30" s="26" t="n">
        <v>0.0388349514563</v>
      </c>
      <c r="S30" s="26" t="n">
        <v>0.0388349514563</v>
      </c>
      <c r="X30" s="30" t="n">
        <f aca="false">MAX(B30:V30)</f>
        <v>99.8834951456</v>
      </c>
      <c r="Y30" s="6" t="s">
        <v>44</v>
      </c>
    </row>
    <row r="31" customFormat="false" ht="15" hidden="false" customHeight="false" outlineLevel="0" collapsed="false">
      <c r="A31" s="29" t="n">
        <v>29</v>
      </c>
      <c r="I31" s="26" t="n">
        <v>0.0388349514563</v>
      </c>
      <c r="K31" s="26" t="n">
        <v>99.8834951456</v>
      </c>
      <c r="N31" s="26" t="n">
        <v>0.0388349514563</v>
      </c>
      <c r="O31" s="26" t="n">
        <v>0.0388349514563</v>
      </c>
      <c r="X31" s="30" t="n">
        <f aca="false">MAX(B31:V31)</f>
        <v>99.8834951456</v>
      </c>
      <c r="Y31" s="6" t="s">
        <v>41</v>
      </c>
    </row>
    <row r="32" customFormat="false" ht="15" hidden="false" customHeight="false" outlineLevel="0" collapsed="false">
      <c r="A32" s="29" t="n">
        <v>30</v>
      </c>
      <c r="B32" s="26" t="n">
        <v>0.0388349514563</v>
      </c>
      <c r="Q32" s="26" t="n">
        <v>99.7669902913</v>
      </c>
      <c r="R32" s="26" t="n">
        <v>0.194174757282</v>
      </c>
      <c r="X32" s="30" t="n">
        <f aca="false">MAX(B32:V32)</f>
        <v>99.7669902913</v>
      </c>
      <c r="Y32" s="6" t="s">
        <v>38</v>
      </c>
    </row>
    <row r="33" customFormat="false" ht="15" hidden="false" customHeight="false" outlineLevel="0" collapsed="false">
      <c r="A33" s="29" t="n">
        <v>31</v>
      </c>
      <c r="F33" s="26" t="n">
        <v>0.0776699029126</v>
      </c>
      <c r="I33" s="26" t="n">
        <v>99.4174757282</v>
      </c>
      <c r="K33" s="26" t="n">
        <v>0.194174757282</v>
      </c>
      <c r="S33" s="26" t="n">
        <v>0.271844660194</v>
      </c>
      <c r="U33" s="26" t="n">
        <v>0.0388349514563</v>
      </c>
      <c r="X33" s="30" t="n">
        <f aca="false">MAX(B33:V33)</f>
        <v>99.4174757282</v>
      </c>
      <c r="Y33" s="6" t="s">
        <v>44</v>
      </c>
    </row>
    <row r="34" customFormat="false" ht="15" hidden="false" customHeight="false" outlineLevel="0" collapsed="false">
      <c r="A34" s="29" t="n">
        <v>32</v>
      </c>
      <c r="H34" s="26" t="n">
        <v>0.0388349514563</v>
      </c>
      <c r="M34" s="26" t="n">
        <v>0.0776699029126</v>
      </c>
      <c r="V34" s="26" t="n">
        <v>99.8834951456</v>
      </c>
      <c r="X34" s="30" t="n">
        <f aca="false">MAX(B34:V34)</f>
        <v>99.8834951456</v>
      </c>
      <c r="Y34" s="6" t="s">
        <v>35</v>
      </c>
    </row>
    <row r="35" customFormat="false" ht="15" hidden="false" customHeight="false" outlineLevel="0" collapsed="false">
      <c r="A35" s="29" t="n">
        <v>33</v>
      </c>
      <c r="Q35" s="26" t="n">
        <v>100</v>
      </c>
      <c r="X35" s="30" t="n">
        <f aca="false">MAX(B35:V35)</f>
        <v>100</v>
      </c>
      <c r="Y35" s="6" t="s">
        <v>38</v>
      </c>
    </row>
    <row r="36" customFormat="false" ht="15" hidden="false" customHeight="false" outlineLevel="0" collapsed="false">
      <c r="A36" s="29" t="n">
        <v>34</v>
      </c>
      <c r="B36" s="26" t="n">
        <v>0.116504854369</v>
      </c>
      <c r="Q36" s="26" t="n">
        <v>0.194174757282</v>
      </c>
      <c r="R36" s="26" t="n">
        <v>99.6893203883</v>
      </c>
      <c r="X36" s="30" t="n">
        <f aca="false">MAX(B36:V36)</f>
        <v>99.6893203883</v>
      </c>
      <c r="Y36" s="6" t="s">
        <v>47</v>
      </c>
    </row>
    <row r="37" customFormat="false" ht="15" hidden="false" customHeight="false" outlineLevel="0" collapsed="false">
      <c r="A37" s="29" t="n">
        <v>35</v>
      </c>
      <c r="B37" s="26" t="n">
        <v>1.90291262136</v>
      </c>
      <c r="G37" s="26" t="n">
        <v>0.0388349514563</v>
      </c>
      <c r="K37" s="26" t="n">
        <v>0.0388349514563</v>
      </c>
      <c r="S37" s="26" t="n">
        <v>98.0194174757</v>
      </c>
      <c r="X37" s="30" t="n">
        <f aca="false">MAX(B37:V37)</f>
        <v>98.0194174757</v>
      </c>
      <c r="Y37" s="6" t="s">
        <v>46</v>
      </c>
    </row>
    <row r="38" customFormat="false" ht="15" hidden="false" customHeight="false" outlineLevel="0" collapsed="false">
      <c r="A38" s="29" t="n">
        <v>36</v>
      </c>
      <c r="B38" s="26" t="n">
        <v>98.4854368932</v>
      </c>
      <c r="R38" s="26" t="n">
        <v>0.271844660194</v>
      </c>
      <c r="S38" s="26" t="n">
        <v>1.2427184466</v>
      </c>
      <c r="X38" s="30" t="n">
        <f aca="false">MAX(B38:V38)</f>
        <v>98.4854368932</v>
      </c>
      <c r="Y38" s="6" t="s">
        <v>40</v>
      </c>
    </row>
    <row r="39" customFormat="false" ht="15" hidden="false" customHeight="false" outlineLevel="0" collapsed="false">
      <c r="A39" s="29" t="n">
        <v>37</v>
      </c>
      <c r="C39" s="26" t="n">
        <v>0.0388349514563</v>
      </c>
      <c r="G39" s="26" t="n">
        <v>0.0388349514563</v>
      </c>
      <c r="M39" s="26" t="n">
        <v>0.0776699029126</v>
      </c>
      <c r="Q39" s="26" t="n">
        <v>99.8446601942</v>
      </c>
      <c r="X39" s="30" t="n">
        <f aca="false">MAX(B39:V39)</f>
        <v>99.8446601942</v>
      </c>
      <c r="Y39" s="6" t="s">
        <v>38</v>
      </c>
    </row>
    <row r="40" customFormat="false" ht="15" hidden="false" customHeight="false" outlineLevel="0" collapsed="false">
      <c r="A40" s="29" t="n">
        <v>38</v>
      </c>
      <c r="B40" s="26" t="n">
        <v>0.0388349514563</v>
      </c>
      <c r="N40" s="26" t="n">
        <v>0.0388349514563</v>
      </c>
      <c r="Q40" s="26" t="n">
        <v>99.8834951456</v>
      </c>
      <c r="V40" s="26" t="n">
        <v>0.0388349514563</v>
      </c>
      <c r="X40" s="30" t="n">
        <f aca="false">MAX(B40:V40)</f>
        <v>99.8834951456</v>
      </c>
      <c r="Y40" s="6" t="s">
        <v>38</v>
      </c>
    </row>
    <row r="41" customFormat="false" ht="15" hidden="false" customHeight="false" outlineLevel="0" collapsed="false">
      <c r="A41" s="29" t="n">
        <v>39</v>
      </c>
      <c r="K41" s="26" t="n">
        <v>99.9223300971</v>
      </c>
      <c r="N41" s="26" t="n">
        <v>0.0388349514563</v>
      </c>
      <c r="Q41" s="26" t="n">
        <v>0.0388349514563</v>
      </c>
      <c r="X41" s="30" t="n">
        <f aca="false">MAX(B41:V41)</f>
        <v>99.9223300971</v>
      </c>
      <c r="Y41" s="6" t="s">
        <v>41</v>
      </c>
    </row>
    <row r="42" customFormat="false" ht="15" hidden="false" customHeight="false" outlineLevel="0" collapsed="false">
      <c r="A42" s="29" t="n">
        <v>40</v>
      </c>
      <c r="B42" s="26" t="n">
        <v>92.9708737864</v>
      </c>
      <c r="G42" s="26" t="n">
        <v>0.0388349514563</v>
      </c>
      <c r="Q42" s="26" t="n">
        <v>0.155339805825</v>
      </c>
      <c r="R42" s="26" t="n">
        <v>2.05825242718</v>
      </c>
      <c r="S42" s="26" t="n">
        <v>4.73786407767</v>
      </c>
      <c r="T42" s="26" t="n">
        <v>0.0388349514563</v>
      </c>
      <c r="X42" s="30" t="n">
        <f aca="false">MAX(B42:V42)</f>
        <v>92.9708737864</v>
      </c>
      <c r="Y42" s="6" t="s">
        <v>40</v>
      </c>
    </row>
    <row r="43" customFormat="false" ht="15" hidden="false" customHeight="false" outlineLevel="0" collapsed="false">
      <c r="A43" s="29" t="n">
        <v>41</v>
      </c>
      <c r="K43" s="26" t="n">
        <v>99.9223300971</v>
      </c>
      <c r="L43" s="26" t="n">
        <v>0.0776699029126</v>
      </c>
      <c r="X43" s="30" t="n">
        <f aca="false">MAX(B43:V43)</f>
        <v>99.9223300971</v>
      </c>
      <c r="Y43" s="6" t="s">
        <v>41</v>
      </c>
    </row>
    <row r="44" customFormat="false" ht="15" hidden="false" customHeight="false" outlineLevel="0" collapsed="false">
      <c r="A44" s="29" t="n">
        <v>42</v>
      </c>
      <c r="B44" s="26" t="n">
        <v>99.8446601942</v>
      </c>
      <c r="E44" s="26" t="n">
        <v>0.0776699029126</v>
      </c>
      <c r="Q44" s="26" t="n">
        <v>0.0388349514563</v>
      </c>
      <c r="R44" s="26" t="n">
        <v>0.0388349514563</v>
      </c>
      <c r="X44" s="30" t="n">
        <f aca="false">MAX(B44:V44)</f>
        <v>99.8446601942</v>
      </c>
      <c r="Y44" s="6" t="s">
        <v>40</v>
      </c>
    </row>
    <row r="45" customFormat="false" ht="15" hidden="false" customHeight="false" outlineLevel="0" collapsed="false">
      <c r="A45" s="29" t="n">
        <v>43</v>
      </c>
      <c r="I45" s="26" t="n">
        <v>99.9223300971</v>
      </c>
      <c r="K45" s="26" t="n">
        <v>0.0388349514563</v>
      </c>
      <c r="U45" s="26" t="n">
        <v>0.0388349514563</v>
      </c>
      <c r="X45" s="30" t="n">
        <f aca="false">MAX(B45:V45)</f>
        <v>99.9223300971</v>
      </c>
      <c r="Y45" s="6" t="s">
        <v>44</v>
      </c>
    </row>
    <row r="46" customFormat="false" ht="15" hidden="false" customHeight="false" outlineLevel="0" collapsed="false">
      <c r="A46" s="29" t="n">
        <v>44</v>
      </c>
      <c r="I46" s="26" t="n">
        <v>1.43689320388</v>
      </c>
      <c r="L46" s="26" t="n">
        <v>98.5242718447</v>
      </c>
      <c r="R46" s="26" t="n">
        <v>0.0388349514563</v>
      </c>
      <c r="X46" s="30" t="n">
        <f aca="false">MAX(B46:V46)</f>
        <v>98.5242718447</v>
      </c>
      <c r="Y46" s="6" t="s">
        <v>52</v>
      </c>
    </row>
    <row r="47" customFormat="false" ht="15" hidden="false" customHeight="false" outlineLevel="0" collapsed="false">
      <c r="A47" s="29" t="n">
        <v>45</v>
      </c>
      <c r="B47" s="26" t="n">
        <v>0.0388349514563</v>
      </c>
      <c r="E47" s="26" t="n">
        <v>0.0388349514563</v>
      </c>
      <c r="G47" s="26" t="n">
        <v>0.0388349514563</v>
      </c>
      <c r="I47" s="26" t="n">
        <v>15.0291262136</v>
      </c>
      <c r="K47" s="26" t="n">
        <v>0.0776699029126</v>
      </c>
      <c r="L47" s="26" t="n">
        <v>8.34951456311</v>
      </c>
      <c r="S47" s="26" t="n">
        <v>76.3495145631</v>
      </c>
      <c r="U47" s="26" t="n">
        <v>0.0776699029126</v>
      </c>
      <c r="X47" s="30" t="n">
        <f aca="false">MAX(B47:V47)</f>
        <v>76.3495145631</v>
      </c>
      <c r="Y47" s="6" t="s">
        <v>46</v>
      </c>
    </row>
    <row r="48" customFormat="false" ht="15" hidden="false" customHeight="false" outlineLevel="0" collapsed="false">
      <c r="A48" s="29" t="n">
        <v>46</v>
      </c>
      <c r="B48" s="26" t="n">
        <v>99.7669902913</v>
      </c>
      <c r="D48" s="26" t="n">
        <v>0.0388349514563</v>
      </c>
      <c r="Q48" s="26" t="n">
        <v>0.0776699029126</v>
      </c>
      <c r="R48" s="26" t="n">
        <v>0.0776699029126</v>
      </c>
      <c r="U48" s="26" t="n">
        <v>0.0388349514563</v>
      </c>
      <c r="X48" s="30" t="n">
        <f aca="false">MAX(B48:V48)</f>
        <v>99.7669902913</v>
      </c>
      <c r="Y48" s="6" t="s">
        <v>40</v>
      </c>
    </row>
    <row r="49" s="38" customFormat="true" ht="15" hidden="false" customHeight="false" outlineLevel="0" collapsed="false">
      <c r="A49" s="39" t="n">
        <v>47</v>
      </c>
      <c r="B49" s="36"/>
      <c r="C49" s="36"/>
      <c r="D49" s="36"/>
      <c r="E49" s="36"/>
      <c r="F49" s="36"/>
      <c r="G49" s="36" t="n">
        <v>99.7669902913</v>
      </c>
      <c r="H49" s="36"/>
      <c r="I49" s="36"/>
      <c r="J49" s="36"/>
      <c r="K49" s="36"/>
      <c r="L49" s="36"/>
      <c r="M49" s="36"/>
      <c r="N49" s="36"/>
      <c r="O49" s="36"/>
      <c r="P49" s="36"/>
      <c r="Q49" s="36" t="n">
        <v>0.233009708738</v>
      </c>
      <c r="R49" s="36"/>
      <c r="S49" s="36"/>
      <c r="T49" s="36"/>
      <c r="U49" s="36"/>
      <c r="V49" s="36"/>
      <c r="W49" s="36"/>
      <c r="X49" s="40" t="n">
        <f aca="false">MAX(B49:V49)</f>
        <v>99.7669902913</v>
      </c>
      <c r="Y49" s="41" t="s">
        <v>45</v>
      </c>
    </row>
    <row r="50" customFormat="false" ht="15" hidden="false" customHeight="false" outlineLevel="0" collapsed="false">
      <c r="A50" s="29" t="n">
        <v>48</v>
      </c>
      <c r="I50" s="26" t="n">
        <v>0.0776699029126</v>
      </c>
      <c r="K50" s="26" t="n">
        <v>99.9223300971</v>
      </c>
      <c r="X50" s="30" t="n">
        <f aca="false">MAX(B50:V50)</f>
        <v>99.9223300971</v>
      </c>
      <c r="Y50" s="6" t="s">
        <v>41</v>
      </c>
    </row>
    <row r="51" customFormat="false" ht="15" hidden="false" customHeight="false" outlineLevel="0" collapsed="false">
      <c r="A51" s="29" t="n">
        <v>49</v>
      </c>
      <c r="F51" s="26" t="n">
        <v>12.6601941748</v>
      </c>
      <c r="K51" s="26" t="n">
        <v>0.31067961165</v>
      </c>
      <c r="Q51" s="26" t="n">
        <v>87.0291262136</v>
      </c>
      <c r="X51" s="30" t="n">
        <f aca="false">MAX(B51:V51)</f>
        <v>87.0291262136</v>
      </c>
      <c r="Y51" s="6" t="s">
        <v>38</v>
      </c>
    </row>
    <row r="52" customFormat="false" ht="15" hidden="false" customHeight="false" outlineLevel="0" collapsed="false">
      <c r="A52" s="29" t="n">
        <v>50</v>
      </c>
      <c r="F52" s="26" t="n">
        <v>24.1941747573</v>
      </c>
      <c r="I52" s="26" t="n">
        <v>0.0776699029126</v>
      </c>
      <c r="K52" s="26" t="n">
        <v>75.6504854369</v>
      </c>
      <c r="T52" s="26" t="n">
        <v>0.0388349514563</v>
      </c>
      <c r="V52" s="26" t="n">
        <v>0.0388349514563</v>
      </c>
      <c r="X52" s="30" t="n">
        <f aca="false">MAX(B52:V52)</f>
        <v>75.6504854369</v>
      </c>
      <c r="Y52" s="6" t="s">
        <v>41</v>
      </c>
    </row>
    <row r="53" customFormat="false" ht="15" hidden="false" customHeight="false" outlineLevel="0" collapsed="false">
      <c r="A53" s="29" t="n">
        <v>51</v>
      </c>
      <c r="C53" s="26" t="n">
        <v>0.155339805825</v>
      </c>
      <c r="T53" s="26" t="n">
        <v>99.8058252427</v>
      </c>
      <c r="U53" s="26" t="n">
        <v>0.0388349514563</v>
      </c>
      <c r="X53" s="30" t="n">
        <f aca="false">MAX(B53:V53)</f>
        <v>99.8058252427</v>
      </c>
      <c r="Y53" s="6" t="s">
        <v>51</v>
      </c>
    </row>
    <row r="54" customFormat="false" ht="15" hidden="false" customHeight="false" outlineLevel="0" collapsed="false">
      <c r="A54" s="29" t="n">
        <v>52</v>
      </c>
      <c r="I54" s="26" t="n">
        <v>0.0776699029126</v>
      </c>
      <c r="L54" s="26" t="n">
        <v>99.8058252427</v>
      </c>
      <c r="P54" s="26" t="n">
        <v>0.0388349514563</v>
      </c>
      <c r="Q54" s="26" t="n">
        <v>0.0388349514563</v>
      </c>
      <c r="S54" s="26" t="n">
        <v>0.0388349514563</v>
      </c>
      <c r="X54" s="30" t="n">
        <f aca="false">MAX(B54:V54)</f>
        <v>99.8058252427</v>
      </c>
      <c r="Y54" s="6" t="s">
        <v>52</v>
      </c>
    </row>
    <row r="55" customFormat="false" ht="15" hidden="false" customHeight="false" outlineLevel="0" collapsed="false">
      <c r="A55" s="29" t="n">
        <v>53</v>
      </c>
      <c r="C55" s="26" t="n">
        <v>99.9223300971</v>
      </c>
      <c r="Q55" s="26" t="n">
        <v>0.0776699029126</v>
      </c>
      <c r="X55" s="30" t="n">
        <f aca="false">MAX(B55:V55)</f>
        <v>99.9223300971</v>
      </c>
      <c r="Y55" s="6" t="s">
        <v>53</v>
      </c>
    </row>
    <row r="56" customFormat="false" ht="15" hidden="false" customHeight="false" outlineLevel="0" collapsed="false">
      <c r="A56" s="29" t="n">
        <v>54</v>
      </c>
      <c r="F56" s="26" t="n">
        <v>0.233009708738</v>
      </c>
      <c r="N56" s="26" t="n">
        <v>0.0388349514563</v>
      </c>
      <c r="Q56" s="26" t="n">
        <v>99.6893203883</v>
      </c>
      <c r="V56" s="26" t="n">
        <v>0.0388349514563</v>
      </c>
      <c r="X56" s="30" t="n">
        <f aca="false">MAX(B56:V56)</f>
        <v>99.6893203883</v>
      </c>
      <c r="Y56" s="6" t="s">
        <v>38</v>
      </c>
    </row>
    <row r="57" customFormat="false" ht="15" hidden="false" customHeight="false" outlineLevel="0" collapsed="false">
      <c r="A57" s="29" t="n">
        <v>55</v>
      </c>
      <c r="H57" s="26" t="n">
        <v>0.116504854369</v>
      </c>
      <c r="M57" s="26" t="n">
        <v>99.8834951456</v>
      </c>
      <c r="X57" s="30" t="n">
        <f aca="false">MAX(B57:V57)</f>
        <v>99.8834951456</v>
      </c>
      <c r="Y57" s="6" t="s">
        <v>42</v>
      </c>
    </row>
    <row r="58" customFormat="false" ht="15" hidden="false" customHeight="false" outlineLevel="0" collapsed="false">
      <c r="A58" s="29" t="n">
        <v>56</v>
      </c>
      <c r="G58" s="26" t="n">
        <v>100</v>
      </c>
      <c r="X58" s="30" t="n">
        <f aca="false">MAX(B58:V58)</f>
        <v>100</v>
      </c>
      <c r="Y58" s="6" t="s">
        <v>45</v>
      </c>
    </row>
    <row r="59" customFormat="false" ht="15" hidden="false" customHeight="false" outlineLevel="0" collapsed="false">
      <c r="A59" s="29" t="n">
        <v>57</v>
      </c>
      <c r="N59" s="26" t="n">
        <v>0.0388349514563</v>
      </c>
      <c r="Q59" s="26" t="n">
        <v>99.9611650485</v>
      </c>
      <c r="X59" s="30" t="n">
        <f aca="false">MAX(B59:V59)</f>
        <v>99.9611650485</v>
      </c>
      <c r="Y59" s="6" t="s">
        <v>38</v>
      </c>
    </row>
    <row r="60" customFormat="false" ht="15" hidden="false" customHeight="false" outlineLevel="0" collapsed="false">
      <c r="A60" s="29" t="n">
        <v>58</v>
      </c>
      <c r="F60" s="26" t="n">
        <v>0.0776699029126</v>
      </c>
      <c r="K60" s="26" t="n">
        <v>99.8834951456</v>
      </c>
      <c r="S60" s="26" t="n">
        <v>0.0388349514563</v>
      </c>
      <c r="X60" s="30" t="n">
        <f aca="false">MAX(B60:V60)</f>
        <v>99.8834951456</v>
      </c>
      <c r="Y60" s="6" t="s">
        <v>41</v>
      </c>
    </row>
    <row r="61" customFormat="false" ht="15" hidden="false" customHeight="false" outlineLevel="0" collapsed="false">
      <c r="A61" s="29" t="n">
        <v>59</v>
      </c>
      <c r="H61" s="26" t="n">
        <v>0.0388349514563</v>
      </c>
      <c r="K61" s="26" t="n">
        <v>0.0388349514563</v>
      </c>
      <c r="N61" s="26" t="n">
        <v>0.0388349514563</v>
      </c>
      <c r="O61" s="26" t="n">
        <v>99.8834951456</v>
      </c>
      <c r="X61" s="30" t="n">
        <f aca="false">MAX(B61:V61)</f>
        <v>99.8834951456</v>
      </c>
      <c r="Y61" s="6" t="s">
        <v>49</v>
      </c>
    </row>
    <row r="62" customFormat="false" ht="15" hidden="false" customHeight="false" outlineLevel="0" collapsed="false">
      <c r="A62" s="29" t="n">
        <v>60</v>
      </c>
      <c r="B62" s="26" t="n">
        <v>0.0388349514563</v>
      </c>
      <c r="C62" s="26" t="n">
        <v>99.9611650485</v>
      </c>
      <c r="X62" s="30" t="n">
        <f aca="false">MAX(B62:V62)</f>
        <v>99.9611650485</v>
      </c>
      <c r="Y62" s="6" t="s">
        <v>53</v>
      </c>
    </row>
    <row r="63" customFormat="false" ht="15" hidden="false" customHeight="false" outlineLevel="0" collapsed="false">
      <c r="A63" s="29" t="n">
        <v>61</v>
      </c>
      <c r="D63" s="26" t="n">
        <v>0.0388349514563</v>
      </c>
      <c r="E63" s="26" t="n">
        <v>0.0388349514563</v>
      </c>
      <c r="J63" s="26" t="n">
        <v>0.349514563107</v>
      </c>
      <c r="P63" s="26" t="n">
        <v>99.3786407767</v>
      </c>
      <c r="Q63" s="26" t="n">
        <v>0.0388349514563</v>
      </c>
      <c r="R63" s="26" t="n">
        <v>0.0776699029126</v>
      </c>
      <c r="U63" s="26" t="n">
        <v>0.0776699029126</v>
      </c>
      <c r="X63" s="30" t="n">
        <f aca="false">MAX(B63:V63)</f>
        <v>99.3786407767</v>
      </c>
      <c r="Y63" s="6" t="s">
        <v>43</v>
      </c>
    </row>
    <row r="64" customFormat="false" ht="15" hidden="false" customHeight="false" outlineLevel="0" collapsed="false">
      <c r="A64" s="29" t="n">
        <v>62</v>
      </c>
      <c r="I64" s="26" t="n">
        <v>98.8349514563</v>
      </c>
      <c r="K64" s="26" t="n">
        <v>0.0388349514563</v>
      </c>
      <c r="M64" s="26" t="n">
        <v>0.0388349514563</v>
      </c>
      <c r="S64" s="26" t="n">
        <v>1.04854368932</v>
      </c>
      <c r="W64" s="26" t="n">
        <v>0.0388349514563</v>
      </c>
      <c r="X64" s="30" t="n">
        <f aca="false">MAX(B64:V64)</f>
        <v>98.8349514563</v>
      </c>
      <c r="Y64" s="6" t="s">
        <v>44</v>
      </c>
    </row>
    <row r="65" customFormat="false" ht="15" hidden="false" customHeight="false" outlineLevel="0" collapsed="false">
      <c r="A65" s="29" t="n">
        <v>63</v>
      </c>
      <c r="B65" s="26" t="n">
        <v>0.0388349514563</v>
      </c>
      <c r="C65" s="26" t="n">
        <v>99.8446601942</v>
      </c>
      <c r="G65" s="26" t="n">
        <v>0.0388349514563</v>
      </c>
      <c r="P65" s="26" t="n">
        <v>0.0388349514563</v>
      </c>
      <c r="Q65" s="26" t="n">
        <v>0.0388349514563</v>
      </c>
      <c r="X65" s="30" t="n">
        <f aca="false">MAX(B65:V65)</f>
        <v>99.8446601942</v>
      </c>
      <c r="Y65" s="6" t="s">
        <v>53</v>
      </c>
    </row>
    <row r="66" customFormat="false" ht="15" hidden="false" customHeight="false" outlineLevel="0" collapsed="false">
      <c r="A66" s="29" t="n">
        <v>64</v>
      </c>
      <c r="H66" s="26" t="n">
        <v>0.0388349514563</v>
      </c>
      <c r="I66" s="26" t="n">
        <v>99.8834951456</v>
      </c>
      <c r="K66" s="26" t="n">
        <v>0.0776699029126</v>
      </c>
      <c r="X66" s="30" t="n">
        <f aca="false">MAX(B66:V66)</f>
        <v>99.8834951456</v>
      </c>
      <c r="Y66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26" t="s">
        <v>44</v>
      </c>
      <c r="J1" s="26" t="s">
        <v>37</v>
      </c>
      <c r="K1" s="26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75.1004016064</v>
      </c>
      <c r="J2" s="26" t="n">
        <v>0.401606425703</v>
      </c>
      <c r="M2" s="26" t="n">
        <v>24.4979919679</v>
      </c>
      <c r="X2" s="30" t="n">
        <f aca="false">MAX(B2:V2)</f>
        <v>75.1004016064</v>
      </c>
      <c r="Y2" s="6" t="s">
        <v>34</v>
      </c>
    </row>
    <row r="3" customFormat="false" ht="15" hidden="false" customHeight="false" outlineLevel="0" collapsed="false">
      <c r="A3" s="29" t="n">
        <v>2</v>
      </c>
      <c r="V3" s="26" t="n">
        <v>100</v>
      </c>
      <c r="X3" s="30" t="n">
        <f aca="false">MAX(B3:V3)</f>
        <v>100</v>
      </c>
      <c r="Y3" s="6" t="s">
        <v>35</v>
      </c>
    </row>
    <row r="4" customFormat="false" ht="15" hidden="false" customHeight="false" outlineLevel="0" collapsed="false">
      <c r="A4" s="29" t="n">
        <v>3</v>
      </c>
      <c r="N4" s="26" t="n">
        <v>100</v>
      </c>
      <c r="X4" s="30" t="n">
        <f aca="false">MAX(B4:V4)</f>
        <v>100</v>
      </c>
      <c r="Y4" s="6" t="s">
        <v>36</v>
      </c>
    </row>
    <row r="5" customFormat="false" ht="15" hidden="false" customHeight="false" outlineLevel="0" collapsed="false">
      <c r="A5" s="29" t="n">
        <v>4</v>
      </c>
      <c r="J5" s="26" t="n">
        <v>99.7991967871</v>
      </c>
      <c r="O5" s="26" t="n">
        <v>0.200803212851</v>
      </c>
      <c r="X5" s="30" t="n">
        <f aca="false">MAX(B5:V5)</f>
        <v>99.7991967871</v>
      </c>
      <c r="Y5" s="6" t="s">
        <v>37</v>
      </c>
    </row>
    <row r="6" customFormat="false" ht="15" hidden="false" customHeight="false" outlineLevel="0" collapsed="false">
      <c r="A6" s="29" t="n">
        <v>5</v>
      </c>
      <c r="V6" s="26" t="n">
        <v>100</v>
      </c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H7" s="26" t="n">
        <v>1.00401606426</v>
      </c>
      <c r="O7" s="26" t="n">
        <v>98.9959839357</v>
      </c>
      <c r="X7" s="30" t="n">
        <f aca="false">MAX(B7:V7)</f>
        <v>98.9959839357</v>
      </c>
      <c r="Y7" s="6" t="s">
        <v>49</v>
      </c>
    </row>
    <row r="8" customFormat="false" ht="15" hidden="false" customHeight="false" outlineLevel="0" collapsed="false">
      <c r="A8" s="29" t="n">
        <v>7</v>
      </c>
      <c r="B8" s="26" t="n">
        <v>9.43775100402</v>
      </c>
      <c r="D8" s="26" t="n">
        <v>54.4176706827</v>
      </c>
      <c r="E8" s="26" t="n">
        <v>16.0642570281</v>
      </c>
      <c r="G8" s="26" t="n">
        <v>11.4457831325</v>
      </c>
      <c r="M8" s="26" t="n">
        <v>0.401606425703</v>
      </c>
      <c r="Q8" s="26" t="n">
        <v>2.40963855422</v>
      </c>
      <c r="R8" s="26" t="n">
        <v>5.62248995984</v>
      </c>
      <c r="S8" s="26" t="n">
        <v>0.200803212851</v>
      </c>
      <c r="X8" s="30" t="n">
        <f aca="false">MAX(B8:V8)</f>
        <v>54.4176706827</v>
      </c>
      <c r="Y8" s="6" t="s">
        <v>34</v>
      </c>
    </row>
    <row r="9" customFormat="false" ht="15" hidden="false" customHeight="false" outlineLevel="0" collapsed="false">
      <c r="A9" s="29" t="n">
        <v>8</v>
      </c>
      <c r="E9" s="26" t="n">
        <v>100</v>
      </c>
      <c r="X9" s="30" t="n">
        <f aca="false">MAX(B9:V9)</f>
        <v>100</v>
      </c>
      <c r="Y9" s="6" t="s">
        <v>39</v>
      </c>
    </row>
    <row r="10" customFormat="false" ht="15" hidden="false" customHeight="false" outlineLevel="0" collapsed="false">
      <c r="A10" s="29" t="n">
        <v>9</v>
      </c>
      <c r="Q10" s="26" t="n">
        <v>100</v>
      </c>
      <c r="X10" s="30" t="n">
        <f aca="false">MAX(B10:V10)</f>
        <v>100</v>
      </c>
      <c r="Y10" s="6" t="s">
        <v>38</v>
      </c>
    </row>
    <row r="11" customFormat="false" ht="15" hidden="false" customHeight="false" outlineLevel="0" collapsed="false">
      <c r="A11" s="29" t="n">
        <v>10</v>
      </c>
      <c r="J11" s="26" t="n">
        <v>55.2208835341</v>
      </c>
      <c r="P11" s="26" t="n">
        <v>44.7791164659</v>
      </c>
      <c r="X11" s="30" t="n">
        <f aca="false">MAX(B11:V11)</f>
        <v>55.2208835341</v>
      </c>
      <c r="Y11" s="6" t="s">
        <v>37</v>
      </c>
    </row>
    <row r="12" customFormat="false" ht="15" hidden="false" customHeight="false" outlineLevel="0" collapsed="false">
      <c r="A12" s="29" t="n">
        <v>11</v>
      </c>
      <c r="I12" s="26" t="n">
        <v>0.200803212851</v>
      </c>
      <c r="K12" s="26" t="n">
        <v>99.7991967871</v>
      </c>
      <c r="X12" s="30" t="n">
        <f aca="false">MAX(B12:V12)</f>
        <v>99.7991967871</v>
      </c>
      <c r="Y12" s="6" t="s">
        <v>41</v>
      </c>
    </row>
    <row r="13" customFormat="false" ht="15" hidden="false" customHeight="false" outlineLevel="0" collapsed="false">
      <c r="A13" s="29" t="n">
        <v>12</v>
      </c>
      <c r="J13" s="26" t="n">
        <v>0.200803212851</v>
      </c>
      <c r="M13" s="26" t="n">
        <v>99.1967871486</v>
      </c>
      <c r="Q13" s="26" t="n">
        <v>0.602409638554</v>
      </c>
      <c r="X13" s="30" t="n">
        <f aca="false">MAX(B13:V13)</f>
        <v>99.1967871486</v>
      </c>
      <c r="Y13" s="6" t="s">
        <v>42</v>
      </c>
    </row>
    <row r="14" customFormat="false" ht="15" hidden="false" customHeight="false" outlineLevel="0" collapsed="false">
      <c r="A14" s="29" t="n">
        <v>13</v>
      </c>
      <c r="J14" s="26" t="n">
        <v>6.82730923695</v>
      </c>
      <c r="P14" s="26" t="n">
        <v>93.1726907631</v>
      </c>
      <c r="X14" s="30" t="n">
        <f aca="false">MAX(B14:V14)</f>
        <v>93.1726907631</v>
      </c>
      <c r="Y14" s="6" t="s">
        <v>43</v>
      </c>
    </row>
    <row r="15" customFormat="false" ht="15" hidden="false" customHeight="false" outlineLevel="0" collapsed="false">
      <c r="A15" s="29" t="n">
        <v>14</v>
      </c>
      <c r="H15" s="26" t="n">
        <v>1.40562248996</v>
      </c>
      <c r="K15" s="26" t="n">
        <v>5.82329317269</v>
      </c>
      <c r="O15" s="26" t="n">
        <v>92.7710843373</v>
      </c>
      <c r="X15" s="30" t="n">
        <f aca="false">MAX(B15:V15)</f>
        <v>92.7710843373</v>
      </c>
      <c r="Y15" s="6" t="s">
        <v>49</v>
      </c>
    </row>
    <row r="16" customFormat="false" ht="15" hidden="false" customHeight="false" outlineLevel="0" collapsed="false">
      <c r="A16" s="29" t="n">
        <v>15</v>
      </c>
      <c r="E16" s="26" t="n">
        <v>54.016064257</v>
      </c>
      <c r="G16" s="26" t="n">
        <v>4.21686746988</v>
      </c>
      <c r="I16" s="26" t="n">
        <v>0.200803212851</v>
      </c>
      <c r="J16" s="26" t="n">
        <v>20.6827309237</v>
      </c>
      <c r="P16" s="26" t="n">
        <v>1.20481927711</v>
      </c>
      <c r="R16" s="26" t="n">
        <v>19.6787148594</v>
      </c>
      <c r="X16" s="30" t="n">
        <f aca="false">MAX(B16:V16)</f>
        <v>54.016064257</v>
      </c>
      <c r="Y16" s="6" t="s">
        <v>39</v>
      </c>
    </row>
    <row r="17" customFormat="false" ht="15" hidden="false" customHeight="false" outlineLevel="0" collapsed="false">
      <c r="A17" s="29" t="n">
        <v>16</v>
      </c>
      <c r="I17" s="26" t="n">
        <v>95.983935743</v>
      </c>
      <c r="S17" s="26" t="n">
        <v>4.01606425703</v>
      </c>
      <c r="X17" s="30" t="n">
        <f aca="false">MAX(B17:V17)</f>
        <v>95.983935743</v>
      </c>
      <c r="Y17" s="6" t="s">
        <v>44</v>
      </c>
    </row>
    <row r="18" customFormat="false" ht="15" hidden="false" customHeight="false" outlineLevel="0" collapsed="false">
      <c r="A18" s="29" t="n">
        <v>17</v>
      </c>
      <c r="B18" s="26" t="n">
        <v>0.200803212851</v>
      </c>
      <c r="D18" s="26" t="n">
        <v>3.21285140562</v>
      </c>
      <c r="E18" s="26" t="n">
        <v>81.5261044177</v>
      </c>
      <c r="G18" s="26" t="n">
        <v>0.602409638554</v>
      </c>
      <c r="J18" s="26" t="n">
        <v>14.4578313253</v>
      </c>
      <c r="X18" s="30" t="n">
        <f aca="false">MAX(B18:V18)</f>
        <v>81.5261044177</v>
      </c>
      <c r="Y18" s="6" t="s">
        <v>39</v>
      </c>
    </row>
    <row r="19" customFormat="false" ht="15" hidden="false" customHeight="false" outlineLevel="0" collapsed="false">
      <c r="A19" s="29" t="n">
        <v>18</v>
      </c>
      <c r="B19" s="26" t="n">
        <v>1.60642570281</v>
      </c>
      <c r="Q19" s="26" t="n">
        <v>98.3935742972</v>
      </c>
      <c r="X19" s="30" t="n">
        <f aca="false">MAX(B19:V19)</f>
        <v>98.3935742972</v>
      </c>
      <c r="Y19" s="6" t="s">
        <v>38</v>
      </c>
    </row>
    <row r="20" customFormat="false" ht="15" hidden="false" customHeight="false" outlineLevel="0" collapsed="false">
      <c r="A20" s="29" t="n">
        <v>19</v>
      </c>
      <c r="B20" s="26" t="n">
        <v>0.200803212851</v>
      </c>
      <c r="I20" s="26" t="n">
        <v>0.200803212851</v>
      </c>
      <c r="S20" s="26" t="n">
        <v>99.5983935743</v>
      </c>
      <c r="X20" s="30" t="n">
        <f aca="false">MAX(B20:V20)</f>
        <v>99.5983935743</v>
      </c>
      <c r="Y20" s="6" t="s">
        <v>46</v>
      </c>
    </row>
    <row r="21" customFormat="false" ht="15" hidden="false" customHeight="false" outlineLevel="0" collapsed="false">
      <c r="A21" s="29" t="n">
        <v>20</v>
      </c>
      <c r="J21" s="26" t="n">
        <v>85.140562249</v>
      </c>
      <c r="L21" s="26" t="n">
        <v>14.4578313253</v>
      </c>
      <c r="P21" s="26" t="n">
        <v>0.401606425703</v>
      </c>
      <c r="X21" s="30" t="n">
        <f aca="false">MAX(B21:V21)</f>
        <v>85.140562249</v>
      </c>
      <c r="Y21" s="6" t="s">
        <v>37</v>
      </c>
    </row>
    <row r="22" customFormat="false" ht="15" hidden="false" customHeight="false" outlineLevel="0" collapsed="false">
      <c r="A22" s="29" t="n">
        <v>21</v>
      </c>
      <c r="K22" s="26" t="n">
        <v>100</v>
      </c>
      <c r="X22" s="30" t="n">
        <f aca="false">MAX(B22:V22)</f>
        <v>100</v>
      </c>
      <c r="Y22" s="6" t="s">
        <v>41</v>
      </c>
    </row>
    <row r="23" customFormat="false" ht="15" hidden="false" customHeight="false" outlineLevel="0" collapsed="false">
      <c r="A23" s="29" t="n">
        <v>22</v>
      </c>
      <c r="D23" s="26" t="n">
        <v>4.01606425703</v>
      </c>
      <c r="E23" s="26" t="n">
        <v>95.983935743</v>
      </c>
      <c r="X23" s="30" t="n">
        <f aca="false">MAX(B23:V23)</f>
        <v>95.983935743</v>
      </c>
      <c r="Y23" s="6" t="s">
        <v>39</v>
      </c>
    </row>
    <row r="24" customFormat="false" ht="15" hidden="false" customHeight="false" outlineLevel="0" collapsed="false">
      <c r="A24" s="29" t="n">
        <v>23</v>
      </c>
      <c r="D24" s="26" t="n">
        <v>0.602409638554</v>
      </c>
      <c r="E24" s="26" t="n">
        <v>0.401606425703</v>
      </c>
      <c r="H24" s="26" t="n">
        <v>0.401606425703</v>
      </c>
      <c r="J24" s="26" t="n">
        <v>0.803212851406</v>
      </c>
      <c r="M24" s="26" t="n">
        <v>94.578313253</v>
      </c>
      <c r="Q24" s="26" t="n">
        <v>2.20883534137</v>
      </c>
      <c r="R24" s="26" t="n">
        <v>1.00401606426</v>
      </c>
      <c r="X24" s="30" t="n">
        <f aca="false">MAX(B24:V24)</f>
        <v>94.578313253</v>
      </c>
      <c r="Y24" s="6" t="s">
        <v>42</v>
      </c>
    </row>
    <row r="25" customFormat="false" ht="15" hidden="false" customHeight="false" outlineLevel="0" collapsed="false">
      <c r="A25" s="29" t="n">
        <v>24</v>
      </c>
      <c r="F25" s="26" t="n">
        <v>11.6465863454</v>
      </c>
      <c r="I25" s="26" t="n">
        <v>1.20481927711</v>
      </c>
      <c r="K25" s="26" t="n">
        <v>87.1485943775</v>
      </c>
      <c r="X25" s="30" t="n">
        <f aca="false">MAX(B25:V25)</f>
        <v>87.1485943775</v>
      </c>
      <c r="Y25" s="6" t="s">
        <v>41</v>
      </c>
    </row>
    <row r="26" customFormat="false" ht="15" hidden="false" customHeight="false" outlineLevel="0" collapsed="false">
      <c r="A26" s="29" t="n">
        <v>25</v>
      </c>
      <c r="D26" s="26" t="n">
        <v>5.62248995984</v>
      </c>
      <c r="G26" s="26" t="n">
        <v>94.3775100402</v>
      </c>
      <c r="X26" s="30" t="n">
        <f aca="false">MAX(B26:V26)</f>
        <v>94.3775100402</v>
      </c>
      <c r="Y26" s="6" t="s">
        <v>45</v>
      </c>
    </row>
    <row r="27" customFormat="false" ht="15" hidden="false" customHeight="false" outlineLevel="0" collapsed="false">
      <c r="A27" s="2" t="s">
        <v>33</v>
      </c>
      <c r="I27" s="26" t="n">
        <v>1.40562248996</v>
      </c>
      <c r="R27" s="26" t="n">
        <v>0.200803212851</v>
      </c>
      <c r="S27" s="26" t="n">
        <v>98.3935742972</v>
      </c>
      <c r="X27" s="30" t="n">
        <f aca="false">MAX(B27:V27)</f>
        <v>98.3935742972</v>
      </c>
      <c r="Y27" s="6" t="s">
        <v>46</v>
      </c>
    </row>
    <row r="28" customFormat="false" ht="15" hidden="false" customHeight="false" outlineLevel="0" collapsed="false">
      <c r="A28" s="29" t="n">
        <v>26</v>
      </c>
      <c r="V28" s="26" t="n">
        <v>100</v>
      </c>
      <c r="X28" s="30" t="n">
        <f aca="false">MAX(B28:V28)</f>
        <v>100</v>
      </c>
      <c r="Y28" s="6" t="s">
        <v>35</v>
      </c>
    </row>
    <row r="29" customFormat="false" ht="15" hidden="false" customHeight="false" outlineLevel="0" collapsed="false">
      <c r="A29" s="29" t="n">
        <v>27</v>
      </c>
      <c r="O29" s="26" t="n">
        <v>100</v>
      </c>
      <c r="X29" s="30" t="n">
        <f aca="false">MAX(B29:V29)</f>
        <v>100</v>
      </c>
      <c r="Y29" s="6" t="s">
        <v>49</v>
      </c>
    </row>
    <row r="30" customFormat="false" ht="15" hidden="false" customHeight="false" outlineLevel="0" collapsed="false">
      <c r="A30" s="29" t="n">
        <v>28</v>
      </c>
      <c r="I30" s="26" t="n">
        <v>100</v>
      </c>
      <c r="X30" s="30" t="n">
        <f aca="false">MAX(B30:V30)</f>
        <v>100</v>
      </c>
      <c r="Y30" s="6" t="s">
        <v>44</v>
      </c>
    </row>
    <row r="31" customFormat="false" ht="15" hidden="false" customHeight="false" outlineLevel="0" collapsed="false">
      <c r="A31" s="29" t="n">
        <v>29</v>
      </c>
      <c r="K31" s="26" t="n">
        <v>100</v>
      </c>
      <c r="X31" s="30" t="n">
        <f aca="false">MAX(B31:V31)</f>
        <v>100</v>
      </c>
      <c r="Y31" s="6" t="s">
        <v>41</v>
      </c>
    </row>
    <row r="32" customFormat="false" ht="15" hidden="false" customHeight="false" outlineLevel="0" collapsed="false">
      <c r="A32" s="29" t="n">
        <v>30</v>
      </c>
      <c r="B32" s="26" t="n">
        <v>100</v>
      </c>
      <c r="X32" s="30" t="n">
        <f aca="false">MAX(B32:V32)</f>
        <v>100</v>
      </c>
      <c r="Y32" s="6" t="s">
        <v>40</v>
      </c>
    </row>
    <row r="33" customFormat="false" ht="15" hidden="false" customHeight="false" outlineLevel="0" collapsed="false">
      <c r="A33" s="29" t="n">
        <v>31</v>
      </c>
      <c r="I33" s="26" t="n">
        <v>100</v>
      </c>
      <c r="X33" s="30" t="n">
        <f aca="false">MAX(B33:V33)</f>
        <v>100</v>
      </c>
      <c r="Y33" s="6" t="s">
        <v>44</v>
      </c>
    </row>
    <row r="34" customFormat="false" ht="15" hidden="false" customHeight="false" outlineLevel="0" collapsed="false">
      <c r="A34" s="29" t="n">
        <v>32</v>
      </c>
      <c r="F34" s="26" t="n">
        <v>0.200803212851</v>
      </c>
      <c r="V34" s="26" t="n">
        <v>99.7991967871</v>
      </c>
      <c r="X34" s="30" t="n">
        <f aca="false">MAX(B34:V34)</f>
        <v>99.7991967871</v>
      </c>
      <c r="Y34" s="6" t="s">
        <v>35</v>
      </c>
    </row>
    <row r="35" customFormat="false" ht="15" hidden="false" customHeight="false" outlineLevel="0" collapsed="false">
      <c r="A35" s="29" t="n">
        <v>33</v>
      </c>
      <c r="Q35" s="26" t="n">
        <v>100</v>
      </c>
      <c r="X35" s="30" t="n">
        <f aca="false">MAX(B35:V35)</f>
        <v>100</v>
      </c>
      <c r="Y35" s="6" t="s">
        <v>38</v>
      </c>
    </row>
    <row r="36" customFormat="false" ht="15" hidden="false" customHeight="false" outlineLevel="0" collapsed="false">
      <c r="A36" s="29" t="n">
        <v>34</v>
      </c>
      <c r="R36" s="26" t="n">
        <v>100</v>
      </c>
      <c r="X36" s="30" t="n">
        <f aca="false">MAX(B36:V36)</f>
        <v>100</v>
      </c>
      <c r="Y36" s="6" t="s">
        <v>47</v>
      </c>
    </row>
    <row r="37" customFormat="false" ht="15" hidden="false" customHeight="false" outlineLevel="0" collapsed="false">
      <c r="A37" s="29" t="n">
        <v>35</v>
      </c>
      <c r="I37" s="26" t="n">
        <v>0.803212851406</v>
      </c>
      <c r="S37" s="26" t="n">
        <v>99.1967871486</v>
      </c>
      <c r="X37" s="30" t="n">
        <f aca="false">MAX(B37:V37)</f>
        <v>99.1967871486</v>
      </c>
      <c r="Y37" s="6" t="s">
        <v>46</v>
      </c>
    </row>
    <row r="38" customFormat="false" ht="15" hidden="false" customHeight="false" outlineLevel="0" collapsed="false">
      <c r="A38" s="29" t="n">
        <v>36</v>
      </c>
      <c r="N38" s="26" t="n">
        <v>0.200803212851</v>
      </c>
      <c r="Q38" s="26" t="n">
        <v>99.7991967871</v>
      </c>
      <c r="X38" s="30" t="n">
        <f aca="false">MAX(B38:V38)</f>
        <v>99.7991967871</v>
      </c>
      <c r="Y38" s="6" t="s">
        <v>38</v>
      </c>
    </row>
    <row r="39" customFormat="false" ht="15" hidden="false" customHeight="false" outlineLevel="0" collapsed="false">
      <c r="A39" s="29" t="n">
        <v>37</v>
      </c>
      <c r="Q39" s="26" t="n">
        <v>100</v>
      </c>
      <c r="X39" s="30" t="n">
        <f aca="false">MAX(B39:V39)</f>
        <v>100</v>
      </c>
      <c r="Y39" s="6" t="s">
        <v>38</v>
      </c>
    </row>
    <row r="40" customFormat="false" ht="15" hidden="false" customHeight="false" outlineLevel="0" collapsed="false">
      <c r="A40" s="29" t="n">
        <v>38</v>
      </c>
      <c r="G40" s="26" t="n">
        <v>0.401606425703</v>
      </c>
      <c r="Q40" s="26" t="n">
        <v>99.5983935743</v>
      </c>
      <c r="X40" s="30" t="n">
        <f aca="false">MAX(B40:V40)</f>
        <v>99.5983935743</v>
      </c>
      <c r="Y40" s="6" t="s">
        <v>38</v>
      </c>
    </row>
    <row r="41" customFormat="false" ht="15" hidden="false" customHeight="false" outlineLevel="0" collapsed="false">
      <c r="A41" s="29" t="n">
        <v>39</v>
      </c>
      <c r="K41" s="26" t="n">
        <v>100</v>
      </c>
      <c r="X41" s="30" t="n">
        <f aca="false">MAX(B41:V41)</f>
        <v>100</v>
      </c>
      <c r="Y41" s="6" t="s">
        <v>41</v>
      </c>
    </row>
    <row r="42" customFormat="false" ht="15" hidden="false" customHeight="false" outlineLevel="0" collapsed="false">
      <c r="A42" s="29" t="n">
        <v>40</v>
      </c>
      <c r="S42" s="26" t="n">
        <v>100</v>
      </c>
      <c r="X42" s="30" t="n">
        <f aca="false">MAX(B42:V42)</f>
        <v>100</v>
      </c>
      <c r="Y42" s="6" t="s">
        <v>46</v>
      </c>
    </row>
    <row r="43" customFormat="false" ht="15" hidden="false" customHeight="false" outlineLevel="0" collapsed="false">
      <c r="A43" s="29" t="n">
        <v>41</v>
      </c>
      <c r="K43" s="26" t="n">
        <v>100</v>
      </c>
      <c r="X43" s="30" t="n">
        <f aca="false">MAX(B43:V43)</f>
        <v>100</v>
      </c>
      <c r="Y43" s="6" t="s">
        <v>41</v>
      </c>
    </row>
    <row r="44" customFormat="false" ht="15" hidden="false" customHeight="false" outlineLevel="0" collapsed="false">
      <c r="A44" s="29" t="n">
        <v>42</v>
      </c>
      <c r="B44" s="26" t="n">
        <v>0.602409638554</v>
      </c>
      <c r="I44" s="26" t="n">
        <v>0.200803212851</v>
      </c>
      <c r="L44" s="26" t="n">
        <v>0.401606425703</v>
      </c>
      <c r="S44" s="26" t="n">
        <v>98.7951807229</v>
      </c>
      <c r="X44" s="30" t="n">
        <f aca="false">MAX(B44:V44)</f>
        <v>98.7951807229</v>
      </c>
      <c r="Y44" s="6" t="s">
        <v>46</v>
      </c>
    </row>
    <row r="45" customFormat="false" ht="15" hidden="false" customHeight="false" outlineLevel="0" collapsed="false">
      <c r="A45" s="29" t="n">
        <v>43</v>
      </c>
      <c r="G45" s="26" t="n">
        <v>100</v>
      </c>
      <c r="X45" s="30" t="n">
        <f aca="false">MAX(B45:V45)</f>
        <v>100</v>
      </c>
      <c r="Y45" s="6" t="s">
        <v>45</v>
      </c>
    </row>
    <row r="46" customFormat="false" ht="15" hidden="false" customHeight="false" outlineLevel="0" collapsed="false">
      <c r="A46" s="29" t="n">
        <v>44</v>
      </c>
      <c r="K46" s="26" t="n">
        <v>100</v>
      </c>
      <c r="X46" s="30" t="n">
        <f aca="false">MAX(B46:V46)</f>
        <v>100</v>
      </c>
      <c r="Y46" s="6" t="s">
        <v>41</v>
      </c>
    </row>
    <row r="47" customFormat="false" ht="15" hidden="false" customHeight="false" outlineLevel="0" collapsed="false">
      <c r="A47" s="29" t="n">
        <v>45</v>
      </c>
      <c r="I47" s="26" t="n">
        <v>98.7951807229</v>
      </c>
      <c r="S47" s="26" t="n">
        <v>1.20481927711</v>
      </c>
      <c r="X47" s="30" t="n">
        <f aca="false">MAX(B47:V47)</f>
        <v>98.7951807229</v>
      </c>
      <c r="Y47" s="6" t="s">
        <v>44</v>
      </c>
    </row>
    <row r="48" customFormat="false" ht="15" hidden="false" customHeight="false" outlineLevel="0" collapsed="false">
      <c r="A48" s="29" t="n">
        <v>46</v>
      </c>
      <c r="I48" s="26" t="n">
        <v>57.0281124498</v>
      </c>
      <c r="K48" s="26" t="n">
        <v>21.4859437751</v>
      </c>
      <c r="L48" s="26" t="n">
        <v>19.8795180723</v>
      </c>
      <c r="S48" s="26" t="n">
        <v>1.60642570281</v>
      </c>
      <c r="X48" s="30" t="n">
        <f aca="false">MAX(B48:V48)</f>
        <v>57.0281124498</v>
      </c>
      <c r="Y48" s="6" t="s">
        <v>44</v>
      </c>
    </row>
    <row r="49" customFormat="false" ht="15" hidden="false" customHeight="false" outlineLevel="0" collapsed="false">
      <c r="A49" s="29" t="n">
        <v>47</v>
      </c>
      <c r="B49" s="26" t="n">
        <v>98.3935742972</v>
      </c>
      <c r="Q49" s="26" t="n">
        <v>0.602409638554</v>
      </c>
      <c r="R49" s="26" t="n">
        <v>0.401606425703</v>
      </c>
      <c r="S49" s="26" t="n">
        <v>0.602409638554</v>
      </c>
      <c r="X49" s="30" t="n">
        <f aca="false">MAX(B49:V49)</f>
        <v>98.3935742972</v>
      </c>
      <c r="Y49" s="6" t="s">
        <v>40</v>
      </c>
    </row>
    <row r="50" customFormat="false" ht="15" hidden="false" customHeight="false" outlineLevel="0" collapsed="false">
      <c r="A50" s="29" t="n">
        <v>48</v>
      </c>
      <c r="I50" s="26" t="n">
        <v>5.22088353414</v>
      </c>
      <c r="K50" s="26" t="n">
        <v>2.81124497992</v>
      </c>
      <c r="L50" s="26" t="n">
        <v>89.7590361446</v>
      </c>
      <c r="R50" s="26" t="n">
        <v>0.200803212851</v>
      </c>
      <c r="S50" s="26" t="n">
        <v>2.00803212851</v>
      </c>
      <c r="X50" s="30" t="n">
        <f aca="false">MAX(B50:V50)</f>
        <v>89.7590361446</v>
      </c>
      <c r="Y50" s="6" t="s">
        <v>52</v>
      </c>
    </row>
    <row r="51" s="11" customFormat="true" ht="15" hidden="false" customHeight="false" outlineLevel="0" collapsed="false">
      <c r="A51" s="31" t="n">
        <v>49</v>
      </c>
      <c r="B51" s="32"/>
      <c r="C51" s="32"/>
      <c r="D51" s="32"/>
      <c r="E51" s="32"/>
      <c r="F51" s="32"/>
      <c r="G51" s="32" t="n">
        <v>99.7991967871</v>
      </c>
      <c r="H51" s="32"/>
      <c r="I51" s="32"/>
      <c r="J51" s="32"/>
      <c r="K51" s="32"/>
      <c r="L51" s="32"/>
      <c r="M51" s="32"/>
      <c r="N51" s="32"/>
      <c r="O51" s="32"/>
      <c r="P51" s="32"/>
      <c r="Q51" s="32" t="n">
        <v>0.200803212851</v>
      </c>
      <c r="R51" s="32"/>
      <c r="S51" s="32"/>
      <c r="T51" s="32"/>
      <c r="U51" s="32"/>
      <c r="V51" s="32"/>
      <c r="W51" s="32"/>
      <c r="X51" s="34" t="n">
        <f aca="false">MAX(B51:V51)</f>
        <v>99.7991967871</v>
      </c>
      <c r="Y51" s="35" t="s">
        <v>45</v>
      </c>
    </row>
    <row r="52" customFormat="false" ht="15" hidden="false" customHeight="false" outlineLevel="0" collapsed="false">
      <c r="A52" s="29" t="n">
        <v>50</v>
      </c>
      <c r="I52" s="26" t="n">
        <v>2.00803212851</v>
      </c>
      <c r="K52" s="26" t="n">
        <v>79.718875502</v>
      </c>
      <c r="S52" s="26" t="n">
        <v>18.2730923695</v>
      </c>
      <c r="X52" s="30" t="n">
        <f aca="false">MAX(B52:V52)</f>
        <v>79.718875502</v>
      </c>
      <c r="Y52" s="6" t="s">
        <v>41</v>
      </c>
    </row>
    <row r="53" customFormat="false" ht="15" hidden="false" customHeight="false" outlineLevel="0" collapsed="false">
      <c r="A53" s="29" t="n">
        <v>51</v>
      </c>
      <c r="T53" s="26" t="n">
        <v>100</v>
      </c>
      <c r="X53" s="30" t="n">
        <f aca="false">MAX(B53:V53)</f>
        <v>100</v>
      </c>
      <c r="Y53" s="6" t="s">
        <v>51</v>
      </c>
    </row>
    <row r="54" customFormat="false" ht="15" hidden="false" customHeight="false" outlineLevel="0" collapsed="false">
      <c r="A54" s="29" t="n">
        <v>52</v>
      </c>
      <c r="L54" s="26" t="n">
        <v>99.7991967871</v>
      </c>
      <c r="T54" s="26" t="n">
        <v>0.200803212851</v>
      </c>
      <c r="X54" s="30" t="n">
        <f aca="false">MAX(B54:V54)</f>
        <v>99.7991967871</v>
      </c>
      <c r="Y54" s="6" t="s">
        <v>52</v>
      </c>
    </row>
    <row r="55" customFormat="false" ht="15" hidden="false" customHeight="false" outlineLevel="0" collapsed="false">
      <c r="A55" s="29" t="n">
        <v>53</v>
      </c>
      <c r="C55" s="26" t="n">
        <v>100</v>
      </c>
      <c r="X55" s="30" t="n">
        <f aca="false">MAX(B55:V55)</f>
        <v>100</v>
      </c>
      <c r="Y55" s="6" t="s">
        <v>53</v>
      </c>
    </row>
    <row r="56" customFormat="false" ht="15" hidden="false" customHeight="false" outlineLevel="0" collapsed="false">
      <c r="A56" s="29" t="n">
        <v>54</v>
      </c>
      <c r="K56" s="26" t="n">
        <v>1.40562248996</v>
      </c>
      <c r="O56" s="26" t="n">
        <v>0.200803212851</v>
      </c>
      <c r="Q56" s="26" t="n">
        <v>98.3935742972</v>
      </c>
      <c r="X56" s="30" t="n">
        <f aca="false">MAX(B56:V56)</f>
        <v>98.3935742972</v>
      </c>
      <c r="Y56" s="6" t="s">
        <v>38</v>
      </c>
    </row>
    <row r="57" customFormat="false" ht="15" hidden="false" customHeight="false" outlineLevel="0" collapsed="false">
      <c r="A57" s="29" t="n">
        <v>55</v>
      </c>
      <c r="M57" s="26" t="n">
        <v>99.7991967871</v>
      </c>
      <c r="R57" s="26" t="n">
        <v>0.200803212851</v>
      </c>
      <c r="X57" s="30" t="n">
        <f aca="false">MAX(B57:V57)</f>
        <v>99.7991967871</v>
      </c>
      <c r="Y57" s="6" t="s">
        <v>42</v>
      </c>
    </row>
    <row r="58" customFormat="false" ht="15" hidden="false" customHeight="false" outlineLevel="0" collapsed="false">
      <c r="A58" s="29" t="n">
        <v>56</v>
      </c>
      <c r="G58" s="26" t="n">
        <v>98.1927710843</v>
      </c>
      <c r="Q58" s="26" t="n">
        <v>1.60642570281</v>
      </c>
      <c r="S58" s="26" t="n">
        <v>0.200803212851</v>
      </c>
      <c r="X58" s="30" t="n">
        <f aca="false">MAX(B58:V58)</f>
        <v>98.1927710843</v>
      </c>
      <c r="Y58" s="6" t="s">
        <v>45</v>
      </c>
    </row>
    <row r="59" customFormat="false" ht="15" hidden="false" customHeight="false" outlineLevel="0" collapsed="false">
      <c r="A59" s="29" t="n">
        <v>57</v>
      </c>
      <c r="O59" s="26" t="n">
        <v>0.200803212851</v>
      </c>
      <c r="Q59" s="26" t="n">
        <v>99.7991967871</v>
      </c>
      <c r="X59" s="30" t="n">
        <f aca="false">MAX(B59:V59)</f>
        <v>99.7991967871</v>
      </c>
      <c r="Y59" s="6" t="s">
        <v>38</v>
      </c>
    </row>
    <row r="60" customFormat="false" ht="15" hidden="false" customHeight="false" outlineLevel="0" collapsed="false">
      <c r="A60" s="29" t="n">
        <v>58</v>
      </c>
      <c r="I60" s="26" t="n">
        <v>0.200803212851</v>
      </c>
      <c r="L60" s="26" t="n">
        <v>99.5983935743</v>
      </c>
      <c r="W60" s="26" t="n">
        <v>0.200803212851</v>
      </c>
      <c r="X60" s="30" t="n">
        <f aca="false">MAX(B60:V60)</f>
        <v>99.5983935743</v>
      </c>
      <c r="Y60" s="6" t="s">
        <v>52</v>
      </c>
    </row>
    <row r="61" customFormat="false" ht="15" hidden="false" customHeight="false" outlineLevel="0" collapsed="false">
      <c r="A61" s="29" t="n">
        <v>59</v>
      </c>
      <c r="N61" s="26" t="n">
        <v>0.200803212851</v>
      </c>
      <c r="O61" s="26" t="n">
        <v>99.5983935743</v>
      </c>
      <c r="W61" s="26" t="n">
        <v>0.200803212851</v>
      </c>
      <c r="X61" s="30" t="n">
        <f aca="false">MAX(B61:V61)</f>
        <v>99.5983935743</v>
      </c>
      <c r="Y61" s="6" t="s">
        <v>49</v>
      </c>
    </row>
    <row r="62" customFormat="false" ht="15" hidden="false" customHeight="false" outlineLevel="0" collapsed="false">
      <c r="A62" s="29" t="n">
        <v>60</v>
      </c>
      <c r="C62" s="26" t="n">
        <v>99.7991967871</v>
      </c>
      <c r="W62" s="26" t="n">
        <v>0.200803212851</v>
      </c>
      <c r="X62" s="30" t="n">
        <f aca="false">MAX(B62:V62)</f>
        <v>99.7991967871</v>
      </c>
      <c r="Y62" s="6" t="s">
        <v>53</v>
      </c>
    </row>
    <row r="63" customFormat="false" ht="15" hidden="false" customHeight="false" outlineLevel="0" collapsed="false">
      <c r="A63" s="29" t="n">
        <v>61</v>
      </c>
      <c r="J63" s="26" t="n">
        <v>12.8514056225</v>
      </c>
      <c r="M63" s="26" t="n">
        <v>5.22088353414</v>
      </c>
      <c r="P63" s="26" t="n">
        <v>81.7269076305</v>
      </c>
      <c r="W63" s="26" t="n">
        <v>0.200803212851</v>
      </c>
      <c r="X63" s="30" t="n">
        <f aca="false">MAX(B63:V63)</f>
        <v>81.7269076305</v>
      </c>
      <c r="Y63" s="6" t="s">
        <v>43</v>
      </c>
    </row>
    <row r="64" customFormat="false" ht="15" hidden="false" customHeight="false" outlineLevel="0" collapsed="false">
      <c r="A64" s="29" t="n">
        <v>62</v>
      </c>
      <c r="I64" s="26" t="n">
        <v>93.3734939759</v>
      </c>
      <c r="J64" s="26" t="n">
        <v>0.200803212851</v>
      </c>
      <c r="S64" s="26" t="n">
        <v>6.22489959839</v>
      </c>
      <c r="W64" s="26" t="n">
        <v>0.200803212851</v>
      </c>
      <c r="X64" s="30" t="n">
        <f aca="false">MAX(B64:V64)</f>
        <v>93.3734939759</v>
      </c>
      <c r="Y64" s="6" t="s">
        <v>44</v>
      </c>
    </row>
    <row r="65" customFormat="false" ht="15" hidden="false" customHeight="false" outlineLevel="0" collapsed="false">
      <c r="A65" s="29" t="n">
        <v>63</v>
      </c>
      <c r="C65" s="26" t="n">
        <v>99.7991967871</v>
      </c>
      <c r="Q65" s="26" t="n">
        <v>0.200803212851</v>
      </c>
      <c r="X65" s="30" t="n">
        <f aca="false">MAX(B65:V65)</f>
        <v>99.7991967871</v>
      </c>
      <c r="Y65" s="6" t="s">
        <v>53</v>
      </c>
    </row>
    <row r="66" customFormat="false" ht="15" hidden="false" customHeight="false" outlineLevel="0" collapsed="false">
      <c r="A66" s="29" t="n">
        <v>64</v>
      </c>
      <c r="F66" s="26" t="n">
        <v>0.200803212851</v>
      </c>
      <c r="I66" s="26" t="n">
        <v>99.7991967871</v>
      </c>
      <c r="X66" s="30" t="n">
        <f aca="false">MAX(B66:V66)</f>
        <v>99.7991967871</v>
      </c>
      <c r="Y66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B31" activeCellId="0" sqref="AB3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3" min="2" style="26" width="3.99"/>
    <col collapsed="false" customWidth="true" hidden="false" outlineLevel="0" max="24" min="24" style="0" width="14.41"/>
    <col collapsed="false" customWidth="true" hidden="false" outlineLevel="0" max="25" min="25" style="10" width="9.14"/>
  </cols>
  <sheetData>
    <row r="1" customFormat="false" ht="15" hidden="false" customHeight="false" outlineLevel="0" collapsed="false">
      <c r="A1" s="27" t="s">
        <v>30</v>
      </c>
      <c r="B1" s="26" t="s">
        <v>40</v>
      </c>
      <c r="C1" s="26" t="s">
        <v>53</v>
      </c>
      <c r="D1" s="26" t="s">
        <v>34</v>
      </c>
      <c r="E1" s="26" t="s">
        <v>39</v>
      </c>
      <c r="F1" s="26" t="s">
        <v>50</v>
      </c>
      <c r="G1" s="26" t="s">
        <v>45</v>
      </c>
      <c r="H1" s="26" t="s">
        <v>54</v>
      </c>
      <c r="I1" s="42" t="s">
        <v>44</v>
      </c>
      <c r="J1" s="26" t="s">
        <v>37</v>
      </c>
      <c r="K1" s="43" t="s">
        <v>41</v>
      </c>
      <c r="L1" s="26" t="s">
        <v>52</v>
      </c>
      <c r="M1" s="26" t="s">
        <v>42</v>
      </c>
      <c r="N1" s="26" t="s">
        <v>36</v>
      </c>
      <c r="O1" s="26" t="s">
        <v>49</v>
      </c>
      <c r="P1" s="26" t="s">
        <v>43</v>
      </c>
      <c r="Q1" s="26" t="s">
        <v>38</v>
      </c>
      <c r="R1" s="26" t="s">
        <v>47</v>
      </c>
      <c r="S1" s="26" t="s">
        <v>46</v>
      </c>
      <c r="T1" s="26" t="s">
        <v>51</v>
      </c>
      <c r="U1" s="26" t="s">
        <v>57</v>
      </c>
      <c r="V1" s="26" t="s">
        <v>35</v>
      </c>
      <c r="W1" s="26" t="s">
        <v>48</v>
      </c>
      <c r="X1" s="27" t="s">
        <v>66</v>
      </c>
      <c r="Y1" s="28" t="s">
        <v>67</v>
      </c>
    </row>
    <row r="2" customFormat="false" ht="15" hidden="false" customHeight="false" outlineLevel="0" collapsed="false">
      <c r="A2" s="29" t="n">
        <v>1</v>
      </c>
      <c r="D2" s="26" t="n">
        <v>98.2837528604</v>
      </c>
      <c r="I2" s="42"/>
      <c r="K2" s="42"/>
      <c r="M2" s="26" t="n">
        <v>1.60183066362</v>
      </c>
      <c r="S2" s="26" t="n">
        <v>0.114416475973</v>
      </c>
      <c r="X2" s="30" t="n">
        <f aca="false">MAX(B2:V2)</f>
        <v>98.2837528604</v>
      </c>
      <c r="Y2" s="6" t="s">
        <v>34</v>
      </c>
    </row>
    <row r="3" customFormat="false" ht="15" hidden="false" customHeight="false" outlineLevel="0" collapsed="false">
      <c r="A3" s="29" t="n">
        <v>2</v>
      </c>
      <c r="H3" s="26" t="n">
        <v>100</v>
      </c>
      <c r="I3" s="42"/>
      <c r="K3" s="42"/>
      <c r="X3" s="30" t="n">
        <f aca="false">MAX(B3:V3)</f>
        <v>100</v>
      </c>
      <c r="Y3" s="6" t="s">
        <v>54</v>
      </c>
    </row>
    <row r="4" customFormat="false" ht="15" hidden="false" customHeight="false" outlineLevel="0" collapsed="false">
      <c r="A4" s="29" t="n">
        <v>3</v>
      </c>
      <c r="B4" s="26" t="n">
        <v>0.114416475973</v>
      </c>
      <c r="I4" s="42" t="n">
        <v>0.114416475973</v>
      </c>
      <c r="J4" s="26" t="n">
        <v>2.17391304348</v>
      </c>
      <c r="K4" s="42"/>
      <c r="M4" s="26" t="n">
        <v>0.572082379863</v>
      </c>
      <c r="P4" s="26" t="n">
        <v>0.91533180778</v>
      </c>
      <c r="Q4" s="26" t="n">
        <v>32.8375286041</v>
      </c>
      <c r="R4" s="26" t="n">
        <v>63.2723112128</v>
      </c>
      <c r="X4" s="30" t="n">
        <f aca="false">MAX(B4:V4)</f>
        <v>63.2723112128</v>
      </c>
      <c r="Y4" s="6" t="s">
        <v>47</v>
      </c>
    </row>
    <row r="5" customFormat="false" ht="15" hidden="false" customHeight="false" outlineLevel="0" collapsed="false">
      <c r="A5" s="29" t="n">
        <v>4</v>
      </c>
      <c r="I5" s="42"/>
      <c r="J5" s="26" t="n">
        <v>31.3501144165</v>
      </c>
      <c r="K5" s="42"/>
      <c r="O5" s="26" t="n">
        <v>62.9290617849</v>
      </c>
      <c r="P5" s="26" t="n">
        <v>3.43249427918</v>
      </c>
      <c r="R5" s="26" t="n">
        <v>2.28832951945</v>
      </c>
      <c r="X5" s="30" t="n">
        <f aca="false">MAX(B5:V5)</f>
        <v>62.9290617849</v>
      </c>
      <c r="Y5" s="6" t="s">
        <v>49</v>
      </c>
    </row>
    <row r="6" customFormat="false" ht="15" hidden="false" customHeight="false" outlineLevel="0" collapsed="false">
      <c r="A6" s="29" t="n">
        <v>5</v>
      </c>
      <c r="I6" s="42"/>
      <c r="K6" s="42"/>
      <c r="V6" s="26" t="n">
        <v>100</v>
      </c>
      <c r="X6" s="30" t="n">
        <f aca="false">MAX(B6:V6)</f>
        <v>100</v>
      </c>
      <c r="Y6" s="6" t="s">
        <v>35</v>
      </c>
    </row>
    <row r="7" customFormat="false" ht="15" hidden="false" customHeight="false" outlineLevel="0" collapsed="false">
      <c r="A7" s="29" t="n">
        <v>6</v>
      </c>
      <c r="I7" s="42"/>
      <c r="J7" s="26" t="n">
        <v>0.114416475973</v>
      </c>
      <c r="K7" s="42"/>
      <c r="P7" s="26" t="n">
        <v>99.885583524</v>
      </c>
      <c r="X7" s="30" t="n">
        <f aca="false">MAX(B7:V7)</f>
        <v>99.885583524</v>
      </c>
      <c r="Y7" s="6" t="s">
        <v>43</v>
      </c>
    </row>
    <row r="8" customFormat="false" ht="15" hidden="false" customHeight="false" outlineLevel="0" collapsed="false">
      <c r="A8" s="29" t="n">
        <v>7</v>
      </c>
      <c r="B8" s="26" t="n">
        <v>4.5766590389</v>
      </c>
      <c r="E8" s="26" t="n">
        <v>33.8672768879</v>
      </c>
      <c r="G8" s="26" t="n">
        <v>0.114416475973</v>
      </c>
      <c r="I8" s="42"/>
      <c r="J8" s="26" t="n">
        <v>2.40274599542</v>
      </c>
      <c r="K8" s="42"/>
      <c r="R8" s="26" t="n">
        <v>59.0389016018</v>
      </c>
      <c r="X8" s="30" t="n">
        <f aca="false">MAX(B8:V8)</f>
        <v>59.0389016018</v>
      </c>
      <c r="Y8" s="6" t="s">
        <v>47</v>
      </c>
    </row>
    <row r="9" customFormat="false" ht="15" hidden="false" customHeight="false" outlineLevel="0" collapsed="false">
      <c r="A9" s="29" t="n">
        <v>8</v>
      </c>
      <c r="E9" s="26" t="n">
        <v>99.7711670481</v>
      </c>
      <c r="G9" s="26" t="n">
        <v>0.114416475973</v>
      </c>
      <c r="I9" s="42"/>
      <c r="J9" s="26" t="n">
        <v>0.114416475973</v>
      </c>
      <c r="K9" s="42"/>
      <c r="X9" s="30" t="n">
        <f aca="false">MAX(B9:V9)</f>
        <v>99.7711670481</v>
      </c>
      <c r="Y9" s="6" t="s">
        <v>39</v>
      </c>
    </row>
    <row r="10" customFormat="false" ht="15" hidden="false" customHeight="false" outlineLevel="0" collapsed="false">
      <c r="A10" s="29" t="n">
        <v>9</v>
      </c>
      <c r="B10" s="26" t="n">
        <v>36.3844393593</v>
      </c>
      <c r="I10" s="42"/>
      <c r="K10" s="42"/>
      <c r="Q10" s="26" t="n">
        <v>63.6155606407</v>
      </c>
      <c r="X10" s="30" t="n">
        <f aca="false">MAX(B10:V10)</f>
        <v>63.6155606407</v>
      </c>
      <c r="Y10" s="6" t="s">
        <v>38</v>
      </c>
    </row>
    <row r="11" customFormat="false" ht="15" hidden="false" customHeight="false" outlineLevel="0" collapsed="false">
      <c r="A11" s="29" t="n">
        <v>10</v>
      </c>
      <c r="I11" s="42" t="n">
        <v>3.66132723112</v>
      </c>
      <c r="K11" s="42" t="n">
        <v>63.6155606407</v>
      </c>
      <c r="L11" s="26" t="n">
        <v>32.7231121281</v>
      </c>
      <c r="X11" s="30" t="n">
        <f aca="false">MAX(B11:V11)</f>
        <v>63.6155606407</v>
      </c>
      <c r="Y11" s="6" t="s">
        <v>41</v>
      </c>
    </row>
    <row r="12" customFormat="false" ht="15" hidden="false" customHeight="false" outlineLevel="0" collapsed="false">
      <c r="A12" s="29" t="n">
        <v>11</v>
      </c>
      <c r="I12" s="42"/>
      <c r="K12" s="42" t="n">
        <v>0.114416475973</v>
      </c>
      <c r="O12" s="26" t="n">
        <v>99.885583524</v>
      </c>
      <c r="X12" s="30" t="n">
        <f aca="false">MAX(B12:V12)</f>
        <v>99.885583524</v>
      </c>
      <c r="Y12" s="6" t="s">
        <v>49</v>
      </c>
    </row>
    <row r="13" customFormat="false" ht="15" hidden="false" customHeight="false" outlineLevel="0" collapsed="false">
      <c r="A13" s="29" t="n">
        <v>12</v>
      </c>
      <c r="I13" s="42"/>
      <c r="K13" s="42"/>
      <c r="M13" s="26" t="n">
        <v>100</v>
      </c>
      <c r="X13" s="30" t="n">
        <f aca="false">MAX(B13:V13)</f>
        <v>100</v>
      </c>
      <c r="Y13" s="6" t="s">
        <v>42</v>
      </c>
    </row>
    <row r="14" customFormat="false" ht="15" hidden="false" customHeight="false" outlineLevel="0" collapsed="false">
      <c r="A14" s="29" t="n">
        <v>13</v>
      </c>
      <c r="I14" s="42" t="n">
        <v>0.114416475973</v>
      </c>
      <c r="K14" s="42"/>
      <c r="P14" s="26" t="n">
        <v>99.885583524</v>
      </c>
      <c r="X14" s="30" t="n">
        <f aca="false">MAX(B14:V14)</f>
        <v>99.885583524</v>
      </c>
      <c r="Y14" s="6" t="s">
        <v>43</v>
      </c>
    </row>
    <row r="15" customFormat="false" ht="15" hidden="false" customHeight="false" outlineLevel="0" collapsed="false">
      <c r="A15" s="29" t="n">
        <v>14</v>
      </c>
      <c r="I15" s="42" t="n">
        <v>97.1395881007</v>
      </c>
      <c r="K15" s="42" t="n">
        <v>0.91533180778</v>
      </c>
      <c r="L15" s="26" t="n">
        <v>0.572082379863</v>
      </c>
      <c r="S15" s="26" t="n">
        <v>1.37299771167</v>
      </c>
      <c r="X15" s="30" t="n">
        <f aca="false">MAX(B15:V15)</f>
        <v>97.1395881007</v>
      </c>
      <c r="Y15" s="6" t="s">
        <v>44</v>
      </c>
    </row>
    <row r="16" customFormat="false" ht="15" hidden="false" customHeight="false" outlineLevel="0" collapsed="false">
      <c r="A16" s="29" t="n">
        <v>15</v>
      </c>
      <c r="I16" s="42"/>
      <c r="J16" s="26" t="n">
        <v>2.97482837529</v>
      </c>
      <c r="K16" s="42"/>
      <c r="O16" s="26" t="n">
        <v>95.5377574371</v>
      </c>
      <c r="P16" s="26" t="n">
        <v>1.48741418764</v>
      </c>
      <c r="X16" s="30" t="n">
        <f aca="false">MAX(B16:V16)</f>
        <v>95.5377574371</v>
      </c>
      <c r="Y16" s="6" t="s">
        <v>49</v>
      </c>
    </row>
    <row r="17" customFormat="false" ht="15" hidden="false" customHeight="false" outlineLevel="0" collapsed="false">
      <c r="A17" s="29" t="n">
        <v>16</v>
      </c>
      <c r="I17" s="42" t="n">
        <v>100</v>
      </c>
      <c r="K17" s="42"/>
      <c r="X17" s="30" t="n">
        <f aca="false">MAX(B17:V17)</f>
        <v>100</v>
      </c>
      <c r="Y17" s="6" t="s">
        <v>44</v>
      </c>
    </row>
    <row r="18" customFormat="false" ht="15" hidden="false" customHeight="false" outlineLevel="0" collapsed="false">
      <c r="A18" s="29" t="n">
        <v>17</v>
      </c>
      <c r="D18" s="26" t="n">
        <v>91.9908466819</v>
      </c>
      <c r="G18" s="26" t="n">
        <v>0.114416475973</v>
      </c>
      <c r="I18" s="42"/>
      <c r="K18" s="42"/>
      <c r="M18" s="26" t="n">
        <v>7.89473684211</v>
      </c>
      <c r="X18" s="30" t="n">
        <f aca="false">MAX(B18:V18)</f>
        <v>91.9908466819</v>
      </c>
      <c r="Y18" s="6" t="s">
        <v>34</v>
      </c>
    </row>
    <row r="19" customFormat="false" ht="15" hidden="false" customHeight="false" outlineLevel="0" collapsed="false">
      <c r="A19" s="29" t="n">
        <v>18</v>
      </c>
      <c r="B19" s="26" t="n">
        <v>2.17391304348</v>
      </c>
      <c r="I19" s="42"/>
      <c r="K19" s="42"/>
      <c r="N19" s="26" t="n">
        <v>95.4233409611</v>
      </c>
      <c r="O19" s="26" t="n">
        <v>0.91533180778</v>
      </c>
      <c r="Q19" s="26" t="n">
        <v>1.48741418764</v>
      </c>
      <c r="X19" s="30" t="n">
        <f aca="false">MAX(B19:V19)</f>
        <v>95.4233409611</v>
      </c>
      <c r="Y19" s="6" t="s">
        <v>36</v>
      </c>
    </row>
    <row r="20" customFormat="false" ht="15" hidden="false" customHeight="false" outlineLevel="0" collapsed="false">
      <c r="A20" s="29" t="n">
        <v>19</v>
      </c>
      <c r="I20" s="42" t="n">
        <v>1.02974828375</v>
      </c>
      <c r="K20" s="42"/>
      <c r="S20" s="26" t="n">
        <v>98.9702517162</v>
      </c>
      <c r="X20" s="30" t="n">
        <f aca="false">MAX(B20:V20)</f>
        <v>98.9702517162</v>
      </c>
      <c r="Y20" s="6" t="s">
        <v>46</v>
      </c>
    </row>
    <row r="21" customFormat="false" ht="15" hidden="false" customHeight="false" outlineLevel="0" collapsed="false">
      <c r="A21" s="29" t="n">
        <v>20</v>
      </c>
      <c r="E21" s="26" t="n">
        <v>0.228832951945</v>
      </c>
      <c r="I21" s="42"/>
      <c r="J21" s="26" t="n">
        <v>99.6567505721</v>
      </c>
      <c r="K21" s="42"/>
      <c r="P21" s="26" t="n">
        <v>0.114416475973</v>
      </c>
      <c r="X21" s="30" t="n">
        <f aca="false">MAX(B21:V21)</f>
        <v>99.6567505721</v>
      </c>
      <c r="Y21" s="6" t="s">
        <v>37</v>
      </c>
    </row>
    <row r="22" customFormat="false" ht="15" hidden="false" customHeight="false" outlineLevel="0" collapsed="false">
      <c r="A22" s="29" t="n">
        <v>21</v>
      </c>
      <c r="I22" s="42"/>
      <c r="K22" s="42" t="n">
        <v>99.885583524</v>
      </c>
      <c r="O22" s="26" t="n">
        <v>0.114416475973</v>
      </c>
      <c r="X22" s="30" t="n">
        <f aca="false">MAX(B22:V22)</f>
        <v>99.885583524</v>
      </c>
      <c r="Y22" s="6" t="s">
        <v>41</v>
      </c>
    </row>
    <row r="23" customFormat="false" ht="15" hidden="false" customHeight="false" outlineLevel="0" collapsed="false">
      <c r="A23" s="29" t="n">
        <v>22</v>
      </c>
      <c r="I23" s="42"/>
      <c r="K23" s="42"/>
      <c r="M23" s="26" t="n">
        <v>0.343249427918</v>
      </c>
      <c r="Q23" s="26" t="n">
        <v>99.6567505721</v>
      </c>
      <c r="X23" s="30" t="n">
        <f aca="false">MAX(B23:V23)</f>
        <v>99.6567505721</v>
      </c>
      <c r="Y23" s="6" t="s">
        <v>38</v>
      </c>
    </row>
    <row r="24" customFormat="false" ht="15" hidden="false" customHeight="false" outlineLevel="0" collapsed="false">
      <c r="A24" s="29" t="n">
        <v>23</v>
      </c>
      <c r="G24" s="26" t="n">
        <v>1.83066361556</v>
      </c>
      <c r="I24" s="42"/>
      <c r="K24" s="42"/>
      <c r="M24" s="26" t="n">
        <v>0.343249427918</v>
      </c>
      <c r="Q24" s="26" t="n">
        <v>97.8260869565</v>
      </c>
      <c r="X24" s="30" t="n">
        <f aca="false">MAX(B24:V24)</f>
        <v>97.8260869565</v>
      </c>
      <c r="Y24" s="6" t="s">
        <v>38</v>
      </c>
    </row>
    <row r="25" customFormat="false" ht="15" hidden="false" customHeight="false" outlineLevel="0" collapsed="false">
      <c r="A25" s="29" t="n">
        <v>24</v>
      </c>
      <c r="G25" s="26" t="n">
        <v>99.885583524</v>
      </c>
      <c r="I25" s="42"/>
      <c r="K25" s="42"/>
      <c r="P25" s="26" t="n">
        <v>0.114416475973</v>
      </c>
      <c r="X25" s="30" t="n">
        <f aca="false">MAX(B25:V25)</f>
        <v>99.885583524</v>
      </c>
      <c r="Y25" s="6" t="s">
        <v>45</v>
      </c>
    </row>
    <row r="26" customFormat="false" ht="15" hidden="false" customHeight="false" outlineLevel="0" collapsed="false">
      <c r="A26" s="29" t="n">
        <v>25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3" t="n">
        <v>100</v>
      </c>
      <c r="X26" s="30" t="n">
        <f aca="false">MAX(B26:V26)</f>
        <v>100</v>
      </c>
      <c r="Y26" s="6" t="s">
        <v>35</v>
      </c>
    </row>
    <row r="27" customFormat="false" ht="15" hidden="false" customHeight="false" outlineLevel="0" collapsed="false">
      <c r="A27" s="29" t="n">
        <v>26</v>
      </c>
      <c r="E27" s="42"/>
      <c r="F27" s="42"/>
      <c r="G27" s="42"/>
      <c r="H27" s="42"/>
      <c r="I27" s="42"/>
      <c r="J27" s="43" t="n">
        <v>99.885583524</v>
      </c>
      <c r="K27" s="42"/>
      <c r="L27" s="42"/>
      <c r="M27" s="42"/>
      <c r="N27" s="42"/>
      <c r="O27" s="42"/>
      <c r="P27" s="42" t="n">
        <v>0.114416475973</v>
      </c>
      <c r="Q27" s="42"/>
      <c r="R27" s="42"/>
      <c r="S27" s="42"/>
      <c r="T27" s="42"/>
      <c r="U27" s="42"/>
      <c r="V27" s="42"/>
      <c r="X27" s="30" t="n">
        <f aca="false">MAX(B27:V27)</f>
        <v>99.885583524</v>
      </c>
      <c r="Y27" s="6" t="s">
        <v>37</v>
      </c>
    </row>
    <row r="28" customFormat="false" ht="15" hidden="false" customHeight="false" outlineLevel="0" collapsed="false">
      <c r="A28" s="29" t="n">
        <v>27</v>
      </c>
      <c r="D28" s="26" t="n">
        <v>97.8260869565</v>
      </c>
      <c r="E28" s="42" t="n">
        <v>2.05949656751</v>
      </c>
      <c r="F28" s="42"/>
      <c r="G28" s="42"/>
      <c r="H28" s="42"/>
      <c r="I28" s="42"/>
      <c r="J28" s="42"/>
      <c r="K28" s="42"/>
      <c r="L28" s="42"/>
      <c r="M28" s="42" t="n">
        <v>0.114416475973</v>
      </c>
      <c r="N28" s="42"/>
      <c r="O28" s="42"/>
      <c r="P28" s="42"/>
      <c r="Q28" s="42"/>
      <c r="R28" s="42"/>
      <c r="S28" s="42"/>
      <c r="T28" s="42"/>
      <c r="U28" s="42"/>
      <c r="V28" s="42"/>
      <c r="X28" s="30" t="n">
        <f aca="false">MAX(B28:V28)</f>
        <v>97.8260869565</v>
      </c>
      <c r="Y28" s="6" t="s">
        <v>34</v>
      </c>
    </row>
    <row r="29" s="11" customFormat="true" ht="15" hidden="false" customHeight="false" outlineLevel="0" collapsed="false">
      <c r="A29" s="29" t="n">
        <v>28</v>
      </c>
      <c r="B29" s="32"/>
      <c r="C29" s="32"/>
      <c r="D29" s="32"/>
      <c r="E29" s="44"/>
      <c r="F29" s="44"/>
      <c r="G29" s="42"/>
      <c r="H29" s="42"/>
      <c r="I29" s="45" t="n">
        <v>65.3318077803</v>
      </c>
      <c r="J29" s="42"/>
      <c r="K29" s="42"/>
      <c r="L29" s="42"/>
      <c r="M29" s="42"/>
      <c r="N29" s="42"/>
      <c r="O29" s="42"/>
      <c r="P29" s="42"/>
      <c r="Q29" s="42"/>
      <c r="R29" s="42"/>
      <c r="S29" s="42" t="n">
        <v>34.6681922197</v>
      </c>
      <c r="T29" s="42"/>
      <c r="U29" s="42"/>
      <c r="V29" s="42"/>
      <c r="W29" s="46"/>
      <c r="X29" s="37" t="n">
        <f aca="false">MAX(B29:V29)</f>
        <v>65.3318077803</v>
      </c>
      <c r="Y29" s="7" t="s">
        <v>44</v>
      </c>
    </row>
    <row r="30" s="11" customFormat="true" ht="15" hidden="false" customHeight="false" outlineLevel="0" collapsed="false">
      <c r="A30" s="29" t="n">
        <v>29</v>
      </c>
      <c r="B30" s="32"/>
      <c r="C30" s="32"/>
      <c r="D30" s="32"/>
      <c r="E30" s="44"/>
      <c r="F30" s="44"/>
      <c r="G30" s="42"/>
      <c r="H30" s="42"/>
      <c r="I30" s="45" t="n">
        <v>100</v>
      </c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6"/>
      <c r="X30" s="37" t="n">
        <f aca="false">MAX(B30:V30)</f>
        <v>100</v>
      </c>
      <c r="Y30" s="7" t="s">
        <v>44</v>
      </c>
    </row>
    <row r="31" s="11" customFormat="true" ht="15" hidden="false" customHeight="false" outlineLevel="0" collapsed="false">
      <c r="A31" s="29" t="n">
        <v>30</v>
      </c>
      <c r="B31" s="32"/>
      <c r="C31" s="32"/>
      <c r="D31" s="32"/>
      <c r="E31" s="44"/>
      <c r="F31" s="44"/>
      <c r="G31" s="42"/>
      <c r="H31" s="42"/>
      <c r="I31" s="45" t="n">
        <v>0.114416475973</v>
      </c>
      <c r="J31" s="42"/>
      <c r="K31" s="47" t="n">
        <v>99.885583524</v>
      </c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6"/>
      <c r="X31" s="37" t="n">
        <f aca="false">MAX(B31:V31)</f>
        <v>99.885583524</v>
      </c>
      <c r="Y31" s="7" t="s">
        <v>41</v>
      </c>
    </row>
    <row r="32" customFormat="false" ht="15" hidden="false" customHeight="false" outlineLevel="0" collapsed="false">
      <c r="A32" s="29" t="n">
        <v>31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 t="n">
        <v>100</v>
      </c>
      <c r="U32" s="42"/>
      <c r="V32" s="42"/>
      <c r="X32" s="30" t="n">
        <f aca="false">MAX(B32:V32)</f>
        <v>100</v>
      </c>
      <c r="Y32" s="6" t="s">
        <v>51</v>
      </c>
    </row>
    <row r="33" customFormat="false" ht="15" hidden="false" customHeight="false" outlineLevel="0" collapsed="false">
      <c r="A33" s="29" t="n">
        <v>32</v>
      </c>
      <c r="E33" s="42"/>
      <c r="F33" s="42" t="n">
        <v>100</v>
      </c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X33" s="30" t="n">
        <f aca="false">MAX(B33:V33)</f>
        <v>100</v>
      </c>
      <c r="Y33" s="6" t="s">
        <v>50</v>
      </c>
    </row>
    <row r="34" customFormat="false" ht="15" hidden="false" customHeight="false" outlineLevel="0" collapsed="false">
      <c r="A34" s="29" t="n">
        <v>33</v>
      </c>
      <c r="E34" s="42"/>
      <c r="F34" s="42"/>
      <c r="G34" s="42" t="n">
        <v>0.114416475973</v>
      </c>
      <c r="H34" s="42"/>
      <c r="I34" s="42"/>
      <c r="J34" s="42"/>
      <c r="K34" s="42"/>
      <c r="L34" s="42"/>
      <c r="M34" s="42"/>
      <c r="N34" s="42"/>
      <c r="O34" s="42"/>
      <c r="P34" s="42"/>
      <c r="Q34" s="42" t="n">
        <v>99.885583524</v>
      </c>
      <c r="R34" s="42"/>
      <c r="S34" s="42"/>
      <c r="T34" s="42"/>
      <c r="U34" s="42"/>
      <c r="V34" s="42"/>
      <c r="X34" s="30" t="n">
        <f aca="false">MAX(B34:V34)</f>
        <v>99.885583524</v>
      </c>
      <c r="Y34" s="6" t="s">
        <v>38</v>
      </c>
    </row>
    <row r="35" customFormat="false" ht="15" hidden="false" customHeight="false" outlineLevel="0" collapsed="false">
      <c r="A35" s="29" t="n">
        <v>34</v>
      </c>
      <c r="E35" s="42"/>
      <c r="F35" s="42" t="n">
        <v>99.7711670481</v>
      </c>
      <c r="G35" s="42"/>
      <c r="H35" s="42"/>
      <c r="I35" s="42"/>
      <c r="J35" s="42"/>
      <c r="K35" s="42" t="n">
        <v>0.228832951945</v>
      </c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X35" s="30" t="n">
        <f aca="false">MAX(B35:V35)</f>
        <v>99.7711670481</v>
      </c>
      <c r="Y35" s="6" t="s">
        <v>50</v>
      </c>
    </row>
    <row r="36" customFormat="false" ht="15" hidden="false" customHeight="false" outlineLevel="0" collapsed="false">
      <c r="A36" s="29" t="n">
        <v>35</v>
      </c>
      <c r="E36" s="42"/>
      <c r="F36" s="42"/>
      <c r="G36" s="42" t="n">
        <v>100</v>
      </c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X36" s="30" t="n">
        <f aca="false">MAX(B36:V36)</f>
        <v>100</v>
      </c>
      <c r="Y36" s="6" t="s">
        <v>45</v>
      </c>
    </row>
    <row r="37" customFormat="false" ht="15" hidden="false" customHeight="false" outlineLevel="0" collapsed="false">
      <c r="A37" s="29" t="n">
        <v>36</v>
      </c>
      <c r="B37" s="26" t="n">
        <v>100</v>
      </c>
      <c r="X37" s="30" t="n">
        <f aca="false">MAX(B37:V37)</f>
        <v>100</v>
      </c>
      <c r="Y37" s="6" t="s">
        <v>40</v>
      </c>
    </row>
    <row r="38" customFormat="false" ht="15" hidden="false" customHeight="false" outlineLevel="0" collapsed="false">
      <c r="A38" s="29" t="n">
        <v>37</v>
      </c>
      <c r="Q38" s="26" t="n">
        <v>100</v>
      </c>
      <c r="X38" s="30" t="n">
        <f aca="false">MAX(B38:V38)</f>
        <v>100</v>
      </c>
      <c r="Y38" s="6" t="s">
        <v>38</v>
      </c>
    </row>
    <row r="39" customFormat="false" ht="15" hidden="false" customHeight="false" outlineLevel="0" collapsed="false">
      <c r="A39" s="29" t="n">
        <v>38</v>
      </c>
      <c r="C39" s="26" t="n">
        <v>100</v>
      </c>
      <c r="X39" s="30" t="n">
        <f aca="false">MAX(B39:V39)</f>
        <v>100</v>
      </c>
      <c r="Y39" s="6" t="s">
        <v>53</v>
      </c>
    </row>
    <row r="40" customFormat="false" ht="15" hidden="false" customHeight="false" outlineLevel="0" collapsed="false">
      <c r="A40" s="29" t="n">
        <v>39</v>
      </c>
      <c r="F40" s="26" t="n">
        <v>99.6567505721</v>
      </c>
      <c r="K40" s="26" t="n">
        <v>0.343249427918</v>
      </c>
      <c r="X40" s="30" t="n">
        <f aca="false">MAX(B40:V40)</f>
        <v>99.6567505721</v>
      </c>
      <c r="Y40" s="6" t="s">
        <v>50</v>
      </c>
    </row>
    <row r="41" customFormat="false" ht="15" hidden="false" customHeight="false" outlineLevel="0" collapsed="false">
      <c r="A41" s="29" t="n">
        <v>40</v>
      </c>
      <c r="I41" s="26" t="n">
        <v>32.4942791762</v>
      </c>
      <c r="K41" s="26" t="n">
        <v>67.1624713959</v>
      </c>
      <c r="N41" s="26" t="n">
        <v>0.114416475973</v>
      </c>
      <c r="R41" s="26" t="n">
        <v>0.228832951945</v>
      </c>
      <c r="X41" s="30" t="n">
        <f aca="false">MAX(B41:V41)</f>
        <v>67.1624713959</v>
      </c>
      <c r="Y41" s="6" t="s">
        <v>41</v>
      </c>
    </row>
    <row r="42" customFormat="false" ht="15" hidden="false" customHeight="false" outlineLevel="0" collapsed="false">
      <c r="A42" s="29" t="n">
        <v>41</v>
      </c>
      <c r="F42" s="26" t="n">
        <v>2.63157894737</v>
      </c>
      <c r="K42" s="26" t="n">
        <v>97.3684210526</v>
      </c>
      <c r="X42" s="30" t="n">
        <f aca="false">MAX(B42:V42)</f>
        <v>97.3684210526</v>
      </c>
      <c r="Y42" s="6" t="s">
        <v>41</v>
      </c>
    </row>
    <row r="43" customFormat="false" ht="15" hidden="false" customHeight="false" outlineLevel="0" collapsed="false">
      <c r="A43" s="29" t="n">
        <v>42</v>
      </c>
      <c r="I43" s="26" t="n">
        <v>6.40732265446</v>
      </c>
      <c r="K43" s="26" t="n">
        <v>93.5926773455</v>
      </c>
      <c r="X43" s="30" t="n">
        <f aca="false">MAX(B43:V43)</f>
        <v>93.5926773455</v>
      </c>
      <c r="Y43" s="6" t="s">
        <v>41</v>
      </c>
    </row>
    <row r="44" customFormat="false" ht="15" hidden="false" customHeight="false" outlineLevel="0" collapsed="false">
      <c r="A44" s="29" t="n">
        <v>43</v>
      </c>
      <c r="B44" s="26" t="n">
        <v>99.885583524</v>
      </c>
      <c r="R44" s="26" t="n">
        <v>0.114416475973</v>
      </c>
      <c r="X44" s="30" t="n">
        <f aca="false">MAX(B44:V44)</f>
        <v>99.885583524</v>
      </c>
      <c r="Y44" s="6" t="s">
        <v>40</v>
      </c>
    </row>
    <row r="45" customFormat="false" ht="15" hidden="false" customHeight="false" outlineLevel="0" collapsed="false">
      <c r="A45" s="29" t="n">
        <v>44</v>
      </c>
      <c r="I45" s="26" t="n">
        <v>99.3135011442</v>
      </c>
      <c r="S45" s="26" t="n">
        <v>0.572082379863</v>
      </c>
      <c r="U45" s="26" t="n">
        <v>0.114416475973</v>
      </c>
      <c r="X45" s="30" t="n">
        <f aca="false">MAX(B45:V45)</f>
        <v>99.3135011442</v>
      </c>
      <c r="Y45" s="6" t="s">
        <v>44</v>
      </c>
    </row>
    <row r="46" customFormat="false" ht="15" hidden="false" customHeight="false" outlineLevel="0" collapsed="false">
      <c r="A46" s="29" t="n">
        <v>45</v>
      </c>
      <c r="B46" s="26" t="n">
        <v>96.1098398169</v>
      </c>
      <c r="R46" s="26" t="n">
        <v>0.114416475973</v>
      </c>
      <c r="S46" s="26" t="n">
        <v>3.66132723112</v>
      </c>
      <c r="U46" s="26" t="n">
        <v>0.114416475973</v>
      </c>
      <c r="X46" s="30" t="n">
        <f aca="false">MAX(B46:V46)</f>
        <v>96.1098398169</v>
      </c>
      <c r="Y46" s="6" t="s">
        <v>40</v>
      </c>
    </row>
    <row r="47" s="11" customFormat="true" ht="15" hidden="false" customHeight="false" outlineLevel="0" collapsed="false">
      <c r="A47" s="29" t="n">
        <v>4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 t="n">
        <v>99.3135011442</v>
      </c>
      <c r="M47" s="32"/>
      <c r="N47" s="32"/>
      <c r="O47" s="32"/>
      <c r="P47" s="32" t="n">
        <v>0.114416475973</v>
      </c>
      <c r="Q47" s="32"/>
      <c r="R47" s="32"/>
      <c r="S47" s="32" t="n">
        <v>0.572082379863</v>
      </c>
      <c r="T47" s="32"/>
      <c r="U47" s="32"/>
      <c r="V47" s="32"/>
      <c r="W47" s="32"/>
      <c r="X47" s="34" t="n">
        <f aca="false">MAX(B47:V47)</f>
        <v>99.3135011442</v>
      </c>
      <c r="Y47" s="35" t="s">
        <v>52</v>
      </c>
    </row>
    <row r="48" s="11" customFormat="true" ht="15" hidden="false" customHeight="false" outlineLevel="0" collapsed="false">
      <c r="A48" s="29" t="n">
        <v>47</v>
      </c>
      <c r="B48" s="32"/>
      <c r="C48" s="32" t="n">
        <v>0.228832951945</v>
      </c>
      <c r="D48" s="32"/>
      <c r="E48" s="32"/>
      <c r="F48" s="32"/>
      <c r="G48" s="32" t="n">
        <v>98.3981693364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 t="n">
        <v>1.37299771167</v>
      </c>
      <c r="T48" s="32"/>
      <c r="U48" s="32"/>
      <c r="V48" s="32"/>
      <c r="W48" s="32"/>
      <c r="X48" s="34" t="n">
        <f aca="false">MAX(B48:V48)</f>
        <v>98.3981693364</v>
      </c>
      <c r="Y48" s="35" t="s">
        <v>45</v>
      </c>
    </row>
    <row r="49" customFormat="false" ht="15" hidden="false" customHeight="false" outlineLevel="0" collapsed="false">
      <c r="A49" s="29" t="n">
        <v>48</v>
      </c>
      <c r="F49" s="26" t="n">
        <v>0.114416475973</v>
      </c>
      <c r="K49" s="26" t="n">
        <v>99.6567505721</v>
      </c>
      <c r="Q49" s="26" t="n">
        <v>0.114416475973</v>
      </c>
      <c r="U49" s="26" t="n">
        <v>0.114416475973</v>
      </c>
      <c r="X49" s="30" t="n">
        <f aca="false">MAX(B49:V49)</f>
        <v>99.6567505721</v>
      </c>
      <c r="Y49" s="6" t="s">
        <v>41</v>
      </c>
    </row>
    <row r="50" customFormat="false" ht="15" hidden="false" customHeight="false" outlineLevel="0" collapsed="false">
      <c r="A50" s="29" t="n">
        <v>49</v>
      </c>
      <c r="B50" s="26" t="n">
        <v>1.83066361556</v>
      </c>
      <c r="G50" s="26" t="n">
        <v>0.91533180778</v>
      </c>
      <c r="I50" s="26" t="n">
        <v>1.02974828375</v>
      </c>
      <c r="S50" s="26" t="n">
        <v>96.2242562929</v>
      </c>
      <c r="X50" s="30" t="n">
        <f aca="false">MAX(B50:V50)</f>
        <v>96.2242562929</v>
      </c>
      <c r="Y50" s="6" t="s">
        <v>46</v>
      </c>
    </row>
    <row r="51" customFormat="false" ht="15" hidden="false" customHeight="false" outlineLevel="0" collapsed="false">
      <c r="A51" s="29" t="n">
        <v>50</v>
      </c>
      <c r="F51" s="26" t="n">
        <v>99.885583524</v>
      </c>
      <c r="V51" s="26" t="n">
        <v>0.114416475973</v>
      </c>
      <c r="X51" s="30" t="n">
        <f aca="false">MAX(B51:V51)</f>
        <v>99.885583524</v>
      </c>
      <c r="Y51" s="6" t="s">
        <v>50</v>
      </c>
    </row>
    <row r="52" customFormat="false" ht="15" hidden="false" customHeight="false" outlineLevel="0" collapsed="false">
      <c r="A52" s="29" t="n">
        <v>51</v>
      </c>
      <c r="I52" s="26" t="n">
        <v>94.3935926773</v>
      </c>
      <c r="L52" s="26" t="n">
        <v>5.60640732265</v>
      </c>
      <c r="X52" s="30" t="n">
        <f aca="false">MAX(B52:V52)</f>
        <v>94.3935926773</v>
      </c>
      <c r="Y52" s="6" t="s">
        <v>44</v>
      </c>
    </row>
    <row r="53" customFormat="false" ht="15" hidden="false" customHeight="false" outlineLevel="0" collapsed="false">
      <c r="A53" s="29" t="n">
        <v>52</v>
      </c>
      <c r="C53" s="26" t="n">
        <v>100</v>
      </c>
      <c r="X53" s="30" t="n">
        <f aca="false">MAX(B53:V53)</f>
        <v>100</v>
      </c>
      <c r="Y53" s="6" t="s">
        <v>53</v>
      </c>
    </row>
    <row r="54" customFormat="false" ht="15" hidden="false" customHeight="false" outlineLevel="0" collapsed="false">
      <c r="A54" s="29" t="n">
        <v>53</v>
      </c>
      <c r="I54" s="26" t="n">
        <v>65.5606407323</v>
      </c>
      <c r="L54" s="26" t="n">
        <v>0.228832951945</v>
      </c>
      <c r="S54" s="26" t="n">
        <v>34.2105263158</v>
      </c>
      <c r="X54" s="30" t="n">
        <f aca="false">MAX(B54:V54)</f>
        <v>65.5606407323</v>
      </c>
      <c r="Y54" s="6" t="s">
        <v>44</v>
      </c>
    </row>
    <row r="55" customFormat="false" ht="15" hidden="false" customHeight="false" outlineLevel="0" collapsed="false">
      <c r="A55" s="29" t="n">
        <v>54</v>
      </c>
      <c r="J55" s="26" t="n">
        <v>96.3386727689</v>
      </c>
      <c r="P55" s="26" t="n">
        <v>3.66132723112</v>
      </c>
      <c r="X55" s="30" t="n">
        <f aca="false">MAX(B55:V55)</f>
        <v>96.3386727689</v>
      </c>
      <c r="Y55" s="6" t="s">
        <v>37</v>
      </c>
    </row>
    <row r="56" customFormat="false" ht="15" hidden="false" customHeight="false" outlineLevel="0" collapsed="false">
      <c r="A56" s="29" t="n">
        <v>55</v>
      </c>
      <c r="D56" s="26" t="n">
        <v>0.114416475973</v>
      </c>
      <c r="M56" s="26" t="n">
        <v>99.7711670481</v>
      </c>
      <c r="V56" s="26" t="n">
        <v>0.114416475973</v>
      </c>
      <c r="X56" s="30" t="n">
        <f aca="false">MAX(B56:V56)</f>
        <v>99.7711670481</v>
      </c>
      <c r="Y56" s="6" t="s">
        <v>42</v>
      </c>
    </row>
    <row r="57" customFormat="false" ht="15" hidden="false" customHeight="false" outlineLevel="0" collapsed="false">
      <c r="A57" s="29" t="n">
        <v>56</v>
      </c>
      <c r="G57" s="26" t="n">
        <v>100</v>
      </c>
      <c r="X57" s="30" t="n">
        <f aca="false">MAX(B57:V57)</f>
        <v>100</v>
      </c>
      <c r="Y57" s="6" t="s">
        <v>45</v>
      </c>
    </row>
    <row r="58" customFormat="false" ht="15" hidden="false" customHeight="false" outlineLevel="0" collapsed="false">
      <c r="A58" s="29" t="n">
        <v>57</v>
      </c>
      <c r="M58" s="26" t="n">
        <v>100</v>
      </c>
      <c r="X58" s="30" t="n">
        <f aca="false">MAX(B58:V58)</f>
        <v>100</v>
      </c>
      <c r="Y58" s="6" t="s">
        <v>42</v>
      </c>
    </row>
    <row r="59" customFormat="false" ht="15" hidden="false" customHeight="false" outlineLevel="0" collapsed="false">
      <c r="A59" s="29" t="n">
        <v>58</v>
      </c>
      <c r="H59" s="26" t="n">
        <v>0.228832951945</v>
      </c>
      <c r="L59" s="26" t="n">
        <v>99.5423340961</v>
      </c>
      <c r="S59" s="26" t="n">
        <v>0.228832951945</v>
      </c>
      <c r="X59" s="30" t="n">
        <f aca="false">MAX(B59:V59)</f>
        <v>99.5423340961</v>
      </c>
      <c r="Y59" s="6" t="s">
        <v>52</v>
      </c>
    </row>
    <row r="60" customFormat="false" ht="15" hidden="false" customHeight="false" outlineLevel="0" collapsed="false">
      <c r="A60" s="29" t="n">
        <v>59</v>
      </c>
      <c r="B60" s="26" t="n">
        <v>0.228832951945</v>
      </c>
      <c r="O60" s="26" t="n">
        <v>34.6681922197</v>
      </c>
      <c r="P60" s="26" t="n">
        <v>65.1029748284</v>
      </c>
      <c r="X60" s="30" t="n">
        <f aca="false">MAX(B60:V60)</f>
        <v>65.1029748284</v>
      </c>
      <c r="Y60" s="6" t="s">
        <v>43</v>
      </c>
    </row>
    <row r="61" customFormat="false" ht="15" hidden="false" customHeight="false" outlineLevel="0" collapsed="false">
      <c r="A61" s="29" t="n">
        <v>60</v>
      </c>
      <c r="C61" s="26" t="n">
        <v>99.6567505721</v>
      </c>
      <c r="G61" s="26" t="n">
        <v>0.114416475973</v>
      </c>
      <c r="S61" s="26" t="n">
        <v>0.228832951945</v>
      </c>
      <c r="X61" s="30" t="n">
        <f aca="false">MAX(B61:V61)</f>
        <v>99.6567505721</v>
      </c>
      <c r="Y61" s="6" t="s">
        <v>53</v>
      </c>
    </row>
    <row r="62" customFormat="false" ht="15" hidden="false" customHeight="false" outlineLevel="0" collapsed="false">
      <c r="A62" s="29" t="n">
        <v>61</v>
      </c>
      <c r="H62" s="26" t="n">
        <v>0.228832951945</v>
      </c>
      <c r="R62" s="26" t="n">
        <v>99.7711670481</v>
      </c>
      <c r="X62" s="30" t="n">
        <f aca="false">MAX(B62:V62)</f>
        <v>99.7711670481</v>
      </c>
      <c r="Y62" s="6" t="s">
        <v>47</v>
      </c>
    </row>
    <row r="63" customFormat="false" ht="15" hidden="false" customHeight="false" outlineLevel="0" collapsed="false">
      <c r="A63" s="29" t="n">
        <v>62</v>
      </c>
      <c r="I63" s="26" t="n">
        <v>99.4279176201</v>
      </c>
      <c r="M63" s="26" t="n">
        <v>0.114416475973</v>
      </c>
      <c r="Q63" s="26" t="n">
        <v>0.114416475973</v>
      </c>
      <c r="V63" s="26" t="n">
        <v>0.343249427918</v>
      </c>
      <c r="X63" s="30" t="n">
        <f aca="false">MAX(B63:V63)</f>
        <v>99.4279176201</v>
      </c>
      <c r="Y63" s="6" t="s">
        <v>44</v>
      </c>
    </row>
    <row r="64" customFormat="false" ht="15" hidden="false" customHeight="false" outlineLevel="0" collapsed="false">
      <c r="A64" s="29" t="n">
        <v>63</v>
      </c>
      <c r="C64" s="26" t="n">
        <v>99.885583524</v>
      </c>
      <c r="T64" s="26" t="n">
        <v>0.114416475973</v>
      </c>
      <c r="X64" s="30" t="n">
        <f aca="false">MAX(B64:V64)</f>
        <v>99.885583524</v>
      </c>
      <c r="Y64" s="6" t="s">
        <v>53</v>
      </c>
    </row>
    <row r="65" customFormat="false" ht="15" hidden="false" customHeight="false" outlineLevel="0" collapsed="false">
      <c r="A65" s="29" t="n">
        <v>64</v>
      </c>
      <c r="I65" s="26" t="n">
        <v>100</v>
      </c>
      <c r="X65" s="30" t="n">
        <f aca="false">MAX(B65:V65)</f>
        <v>100</v>
      </c>
      <c r="Y65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5:14:03Z</dcterms:created>
  <dc:creator>MV</dc:creator>
  <dc:description/>
  <dc:language>en-US</dc:language>
  <cp:lastModifiedBy>MDPI</cp:lastModifiedBy>
  <dcterms:modified xsi:type="dcterms:W3CDTF">2015-12-03T04:29:52Z</dcterms:modified>
  <cp:revision>0</cp:revision>
  <dc:subject/>
  <dc:title/>
</cp:coreProperties>
</file>