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harts/chart1.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Klimagassutslipp" sheetId="1" state="visible" r:id="rId2"/>
    <sheet name="Kraftvarme" sheetId="2" state="visible" r:id="rId3"/>
    <sheet name="Inndata effekt og energi" sheetId="3" state="visible" r:id="rId4"/>
    <sheet name="Rapport Kraftvarme" sheetId="4" state="visible" r:id="rId5"/>
    <sheet name="Rap EK Kraftvarme" sheetId="5" state="visible" r:id="rId6"/>
    <sheet name="Tilskudd gjødsel til biogass" sheetId="6" state="visible" r:id="rId7"/>
    <sheet name="Verdi biorest" sheetId="7" state="visible" r:id="rId8"/>
    <sheet name="Substrater" sheetId="8" state="visible" r:id="rId9"/>
    <sheet name="Arbeidspunkt" sheetId="9" state="visible" r:id="rId10"/>
  </sheets>
  <externalReferences>
    <externalReference r:id="rId11"/>
  </externalReferences>
  <definedNames>
    <definedName function="false" hidden="false" localSheetId="1" name="_xlnm.Print_Area" vbProcedure="false">Kraftvarme!$B$1:$J$98</definedName>
    <definedName function="false" hidden="false" localSheetId="4" name="_xlnm.Print_Area" vbProcedure="false">'Rap EK Kraftvarme'!$A$1:$L$59</definedName>
    <definedName function="false" hidden="false" localSheetId="3" name="_xlnm.Print_Area" vbProcedure="false">'Rapport Kraftvarme'!$A$1:$I$66</definedName>
    <definedName function="false" hidden="false" name="Grödlista" vbProcedure="false">Substrater!$B$13:$B$24</definedName>
    <definedName function="false" hidden="false" name="Ja_Nej" vbProcedure="false">#REF!</definedName>
    <definedName function="false" hidden="false" name="Substrat" vbProcedure="false">Substrater!$B$2:$AB$59</definedName>
    <definedName function="false" hidden="false" name="Substratlista" vbProcedure="false">Substrater!$B$2:$B$60</definedName>
    <definedName function="false" hidden="false" localSheetId="1" name="Excel_BuiltIn__FilterDatabase" vbProcedure="false">Kraftvarme!$F$42:$F$50</definedName>
    <definedName function="false" hidden="false" localSheetId="5" name="Ja_Nej" vbProcedure="false">'[1]Inndata effekt og energi'!$A$1:$Y$25</definedName>
    <definedName function="false" hidden="false" localSheetId="5" name="Substrat" vbProcedure="false">[1]Substrater!$B$2:$AB$59</definedName>
    <definedName function="false" hidden="false" localSheetId="5" name="Substratlista" vbProcedure="false">[1]Substrater!$B$2:$B$6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ahoma"/>
            <family val="2"/>
          </rPr>
          <t xml:space="preserve">Noen default-verdier ligger inne i noen av de gule feltene. Vurder om de er gyldige før de brukes.</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6</xdr:colOff>
                <xdr:row>15</xdr:row>
                <xdr:rowOff>12</xdr:rowOff>
              </xdr:from>
              <xdr:to>
                <xdr:col>2</xdr:col>
                <xdr:colOff>-23</xdr:colOff>
                <xdr:row>19</xdr:row>
                <xdr:rowOff>17</xdr:rowOff>
              </xdr:to>
            </anchor>
          </commentPr>
        </mc:Choice>
        <mc:Fallback/>
      </mc:AlternateContent>
    </comment>
    <comment ref="A30" authorId="0">
      <text>
        <r>
          <rPr>
            <b val="true"/>
            <sz val="9"/>
            <color rgb="FF000000"/>
            <rFont val="Tahoma"/>
            <family val="2"/>
          </rPr>
          <t xml:space="preserve">Tilskudd regnes ut og kommer frem i F94 (kraftvarme)
</t>
        </r>
      </text>
      <mc:AlternateContent>
        <mc:Choice Requires="v2">
          <commentPr autoFill="true" autoScale="false" colHidden="false" locked="false" rowHidden="false" textHAlign="justify" textVAlign="top">
            <anchor moveWithCells="false" sizeWithCells="false">
              <xdr:from>
                <xdr:col>1</xdr:col>
                <xdr:colOff>26</xdr:colOff>
                <xdr:row>28</xdr:row>
                <xdr:rowOff>11</xdr:rowOff>
              </xdr:from>
              <xdr:to>
                <xdr:col>2</xdr:col>
                <xdr:colOff>-23</xdr:colOff>
                <xdr:row>32</xdr:row>
                <xdr:rowOff>19</xdr:rowOff>
              </xdr:to>
            </anchor>
          </commentPr>
        </mc:Choice>
        <mc:Fallback/>
      </mc:AlternateContent>
    </comment>
    <comment ref="B9" authorId="0">
      <text>
        <r>
          <rPr>
            <sz val="9"/>
            <color rgb="FF000000"/>
            <rFont val="Tahoma"/>
            <family val="2"/>
          </rPr>
          <t xml:space="preserve">For å legge til nye substrater i substrat-arket: Velg formler og navnebehandling. Legg til nytt substrat og data.
</t>
        </r>
      </text>
      <mc:AlternateContent>
        <mc:Choice Requires="v2">
          <commentPr autoFill="true" autoScale="false" colHidden="false" locked="false" rowHidden="false" textHAlign="justify" textVAlign="top">
            <anchor moveWithCells="false" sizeWithCells="false">
              <xdr:from>
                <xdr:col>2</xdr:col>
                <xdr:colOff>26</xdr:colOff>
                <xdr:row>7</xdr:row>
                <xdr:rowOff>11</xdr:rowOff>
              </xdr:from>
              <xdr:to>
                <xdr:col>3</xdr:col>
                <xdr:colOff>84</xdr:colOff>
                <xdr:row>11</xdr:row>
                <xdr:rowOff>9</xdr:rowOff>
              </xdr:to>
            </anchor>
          </commentPr>
        </mc:Choice>
        <mc:Fallback/>
      </mc:AlternateContent>
    </comment>
    <comment ref="B20" authorId="0">
      <text>
        <r>
          <rPr>
            <sz val="9"/>
            <color rgb="FF000000"/>
            <rFont val="Tahoma"/>
            <family val="2"/>
          </rPr>
          <t xml:space="preserve">Sambehandlingseffekt, at substratene brytes ned i større grad i blanding enn hver for seg. Flere har observert en sambehandlingseffekt ved sambeahndling med f.eks. storfegjødsel og andre substrater, men det er høyst usikkert hvor stor denne effekten er da bakgrunnen for denne er sammensatt og det foreligger få målinger (pr. 1.1.2016).  Satt til 100 % - ingen effekt.
Gjør om bokstavfargen til svart for cellen under overskriften hvis du likevel ønsker å endre på tallene.
IK</t>
        </r>
      </text>
      <mc:AlternateContent>
        <mc:Choice Requires="v2">
          <commentPr autoFill="true" autoScale="false" colHidden="false" locked="false" rowHidden="false" textHAlign="justify" textVAlign="top">
            <anchor moveWithCells="false" sizeWithCells="false">
              <xdr:from>
                <xdr:col>2</xdr:col>
                <xdr:colOff>0</xdr:colOff>
                <xdr:row>18</xdr:row>
                <xdr:rowOff>11</xdr:rowOff>
              </xdr:from>
              <xdr:to>
                <xdr:col>4</xdr:col>
                <xdr:colOff>0</xdr:colOff>
                <xdr:row>28</xdr:row>
                <xdr:rowOff>11</xdr:rowOff>
              </xdr:to>
            </anchor>
          </commentPr>
        </mc:Choice>
        <mc:Fallback/>
      </mc:AlternateContent>
    </comment>
    <comment ref="B31" authorId="0">
      <text>
        <r>
          <rPr>
            <sz val="9"/>
            <color rgb="FF000000"/>
            <rFont val="Tahoma"/>
            <family val="2"/>
          </rPr>
          <t xml:space="preserve">Man må vanligivs tilsette vann for å fortynne til en TS som systemet (pumper m.m) håndterer. 
Tommelfinger-regel TS etter vann-tilsats - C34 bør være lavere eller lik 15 %.
IK
</t>
        </r>
      </text>
      <mc:AlternateContent>
        <mc:Choice Requires="v2">
          <commentPr autoFill="true" autoScale="false" colHidden="false" locked="false" rowHidden="false" textHAlign="justify" textVAlign="top">
            <anchor moveWithCells="false" sizeWithCells="false">
              <xdr:from>
                <xdr:col>3</xdr:col>
                <xdr:colOff>0</xdr:colOff>
                <xdr:row>28</xdr:row>
                <xdr:rowOff>4</xdr:rowOff>
              </xdr:from>
              <xdr:to>
                <xdr:col>4</xdr:col>
                <xdr:colOff>21</xdr:colOff>
                <xdr:row>36</xdr:row>
                <xdr:rowOff>12</xdr:rowOff>
              </xdr:to>
            </anchor>
          </commentPr>
        </mc:Choice>
        <mc:Fallback/>
      </mc:AlternateContent>
    </comment>
    <comment ref="B37" authorId="0">
      <text>
        <r>
          <rPr>
            <sz val="8"/>
            <color rgb="FF000000"/>
            <rFont val="Tahoma"/>
            <family val="2"/>
          </rPr>
          <t xml:space="preserve">Oppholdstiden er avhengig av hvor fort det går å bryte ned substratet. Jo mer lignin i substratet, jo lengre oppholdstid. Avhenger av substratet, reaktortype m.m. Hør med andre som har erfaring.
Verdien som settes inn gir verdi på organisk belastning - B40, dvs. hvor mye organisk materiale reaktoren må håndtere pr volum reaktor og tid.
Tommelfinger-regel: under 4 kg VS/m3 
IK</t>
        </r>
      </text>
      <mc:AlternateContent>
        <mc:Choice Requires="v2">
          <commentPr autoFill="true" autoScale="false" colHidden="false" locked="false" rowHidden="false" textHAlign="justify" textVAlign="top">
            <anchor moveWithCells="false" sizeWithCells="false">
              <xdr:from>
                <xdr:col>1</xdr:col>
                <xdr:colOff>257</xdr:colOff>
                <xdr:row>32</xdr:row>
                <xdr:rowOff>9</xdr:rowOff>
              </xdr:from>
              <xdr:to>
                <xdr:col>3</xdr:col>
                <xdr:colOff>89</xdr:colOff>
                <xdr:row>40</xdr:row>
                <xdr:rowOff>9</xdr:rowOff>
              </xdr:to>
            </anchor>
          </commentPr>
        </mc:Choice>
        <mc:Fallback/>
      </mc:AlternateContent>
    </comment>
    <comment ref="B59" authorId="0">
      <text>
        <r>
          <rPr>
            <sz val="9"/>
            <color rgb="FF000000"/>
            <rFont val="Tahoma"/>
            <family val="2"/>
          </rPr>
          <t xml:space="preserve">Dette gjelder også ved gjødsel fra egen gård til eget biogassanlegg.
For gjødsel-transport betaler typisk anlegget. For transport av andre typer avfall betaler typisk avfallseier.
Reelle transportkostnader bør estimeres i hvert tilfelle for større anlegg med betydelig inn/ut-transport av gjødsel og biorest. For sammenligning se tall fra Landbruk Nordvest eller Østfoldforskning.</t>
        </r>
      </text>
      <mc:AlternateContent>
        <mc:Choice Requires="v2">
          <commentPr autoFill="true" autoScale="false" colHidden="false" locked="false" rowHidden="false" textHAlign="justify" textVAlign="top">
            <anchor moveWithCells="false" sizeWithCells="false">
              <xdr:from>
                <xdr:col>1</xdr:col>
                <xdr:colOff>155</xdr:colOff>
                <xdr:row>57</xdr:row>
                <xdr:rowOff>15</xdr:rowOff>
              </xdr:from>
              <xdr:to>
                <xdr:col>2</xdr:col>
                <xdr:colOff>155</xdr:colOff>
                <xdr:row>68</xdr:row>
                <xdr:rowOff>17</xdr:rowOff>
              </xdr:to>
            </anchor>
          </commentPr>
        </mc:Choice>
        <mc:Fallback/>
      </mc:AlternateContent>
    </comment>
    <comment ref="B63" authorId="0">
      <text>
        <r>
          <rPr>
            <sz val="9"/>
            <color rgb="FF000000"/>
            <rFont val="Tahoma"/>
            <family val="2"/>
          </rPr>
          <t xml:space="preserve">Avgift for rensing av vandig fraksjon hvis man ikke får avsetning på biogjødsla. 
Kilde: Tore Fløan, Ecopro
</t>
        </r>
      </text>
      <mc:AlternateContent>
        <mc:Choice Requires="v2">
          <commentPr autoFill="true" autoScale="false" colHidden="false" locked="false" rowHidden="false" textHAlign="justify" textVAlign="top">
            <anchor moveWithCells="false" sizeWithCells="false">
              <xdr:from>
                <xdr:col>1</xdr:col>
                <xdr:colOff>155</xdr:colOff>
                <xdr:row>61</xdr:row>
                <xdr:rowOff>15</xdr:rowOff>
              </xdr:from>
              <xdr:to>
                <xdr:col>2</xdr:col>
                <xdr:colOff>0</xdr:colOff>
                <xdr:row>66</xdr:row>
                <xdr:rowOff>7</xdr:rowOff>
              </xdr:to>
            </anchor>
          </commentPr>
        </mc:Choice>
        <mc:Fallback/>
      </mc:AlternateContent>
    </comment>
    <comment ref="B69" authorId="0">
      <text>
        <r>
          <rPr>
            <sz val="9"/>
            <color rgb="FF000000"/>
            <rFont val="Tahoma"/>
            <family val="2"/>
          </rPr>
          <t xml:space="preserve">Ferskt vann er nødvendig i flere prosesstrinn i store anlegg. For små anlegg er det ofte ikke behov for dette.</t>
        </r>
      </text>
      <mc:AlternateContent>
        <mc:Choice Requires="v2">
          <commentPr autoFill="true" autoScale="false" colHidden="false" locked="false" rowHidden="false" textHAlign="justify" textVAlign="top">
            <anchor moveWithCells="false" sizeWithCells="false">
              <xdr:from>
                <xdr:col>1</xdr:col>
                <xdr:colOff>155</xdr:colOff>
                <xdr:row>68</xdr:row>
                <xdr:rowOff>0</xdr:rowOff>
              </xdr:from>
              <xdr:to>
                <xdr:col>2</xdr:col>
                <xdr:colOff>0</xdr:colOff>
                <xdr:row>72</xdr:row>
                <xdr:rowOff>9</xdr:rowOff>
              </xdr:to>
            </anchor>
          </commentPr>
        </mc:Choice>
        <mc:Fallback/>
      </mc:AlternateContent>
    </comment>
    <comment ref="B74" authorId="0">
      <text>
        <r>
          <rPr>
            <sz val="9"/>
            <color rgb="FF000000"/>
            <rFont val="Tahoma"/>
            <family val="2"/>
          </rPr>
          <t xml:space="preserve">Antatt en viss prosent av produsert energi: 2-5 % iflg. Deublein og Steinhauser - Biogas from waste and renewable resources, IBBK m.fl, Fra Inndata effekt og energi
</t>
        </r>
      </text>
      <mc:AlternateContent>
        <mc:Choice Requires="v2">
          <commentPr autoFill="true" autoScale="false" colHidden="false" locked="false" rowHidden="false" textHAlign="justify" textVAlign="top">
            <anchor moveWithCells="false" sizeWithCells="false">
              <xdr:from>
                <xdr:col>1</xdr:col>
                <xdr:colOff>155</xdr:colOff>
                <xdr:row>72</xdr:row>
                <xdr:rowOff>12</xdr:rowOff>
              </xdr:from>
              <xdr:to>
                <xdr:col>2</xdr:col>
                <xdr:colOff>0</xdr:colOff>
                <xdr:row>77</xdr:row>
                <xdr:rowOff>3</xdr:rowOff>
              </xdr:to>
            </anchor>
          </commentPr>
        </mc:Choice>
        <mc:Fallback/>
      </mc:AlternateContent>
    </comment>
    <comment ref="B76" authorId="0">
      <text>
        <r>
          <rPr>
            <sz val="9"/>
            <color rgb="FF000000"/>
            <rFont val="Tahoma"/>
            <family val="2"/>
          </rPr>
          <t xml:space="preserve">Regnet ut fra energibehov for å varme opp substrat til reaktortemperatur + et antatt varmetap. Fra inndata effekt og energi.
</t>
        </r>
      </text>
      <mc:AlternateContent>
        <mc:Choice Requires="v2">
          <commentPr autoFill="true" autoScale="false" colHidden="false" locked="false" rowHidden="false" textHAlign="justify" textVAlign="top">
            <anchor moveWithCells="false" sizeWithCells="false">
              <xdr:from>
                <xdr:col>1</xdr:col>
                <xdr:colOff>155</xdr:colOff>
                <xdr:row>74</xdr:row>
                <xdr:rowOff>15</xdr:rowOff>
              </xdr:from>
              <xdr:to>
                <xdr:col>2</xdr:col>
                <xdr:colOff>0</xdr:colOff>
                <xdr:row>79</xdr:row>
                <xdr:rowOff>7</xdr:rowOff>
              </xdr:to>
            </anchor>
          </commentPr>
        </mc:Choice>
        <mc:Fallback/>
      </mc:AlternateContent>
    </comment>
    <comment ref="B88" authorId="0">
      <text>
        <r>
          <rPr>
            <sz val="8"/>
            <color rgb="FF000000"/>
            <rFont val="Tahoma"/>
            <family val="2"/>
          </rPr>
          <t xml:space="preserve">1 MWh gir ett sertifikat, men ikke hvis det er gitt investeringsstøtte</t>
        </r>
      </text>
      <mc:AlternateContent>
        <mc:Choice Requires="v2">
          <commentPr autoFill="true" autoScale="false" colHidden="false" locked="false" rowHidden="false" textHAlign="justify" textVAlign="top">
            <anchor moveWithCells="false" sizeWithCells="false">
              <xdr:from>
                <xdr:col>0</xdr:col>
                <xdr:colOff>406</xdr:colOff>
                <xdr:row>87</xdr:row>
                <xdr:rowOff>0</xdr:rowOff>
              </xdr:from>
              <xdr:to>
                <xdr:col>6</xdr:col>
                <xdr:colOff>67</xdr:colOff>
                <xdr:row>89</xdr:row>
                <xdr:rowOff>12</xdr:rowOff>
              </xdr:to>
            </anchor>
          </commentPr>
        </mc:Choice>
        <mc:Fallback/>
      </mc:AlternateContent>
    </comment>
    <comment ref="B92" authorId="0">
      <text>
        <r>
          <rPr>
            <sz val="8"/>
            <color rgb="FF000000"/>
            <rFont val="Tahoma"/>
            <family val="2"/>
          </rPr>
          <t xml:space="preserve">Prisene på mineralgjødsel er så lave at det vanligvis ikke er noe vesentlig verdiøkning på biorest i forhold til husdyrgjødsel. Verdi kan beregnes i arkfanen "Verdi biorest"</t>
        </r>
      </text>
      <mc:AlternateContent>
        <mc:Choice Requires="v2">
          <commentPr autoFill="true" autoScale="false" colHidden="false" locked="false" rowHidden="false" textHAlign="justify" textVAlign="top">
            <anchor moveWithCells="false" sizeWithCells="false">
              <xdr:from>
                <xdr:col>0</xdr:col>
                <xdr:colOff>406</xdr:colOff>
                <xdr:row>90</xdr:row>
                <xdr:rowOff>15</xdr:rowOff>
              </xdr:from>
              <xdr:to>
                <xdr:col>6</xdr:col>
                <xdr:colOff>67</xdr:colOff>
                <xdr:row>95</xdr:row>
                <xdr:rowOff>17</xdr:rowOff>
              </xdr:to>
            </anchor>
          </commentPr>
        </mc:Choice>
        <mc:Fallback/>
      </mc:AlternateContent>
    </comment>
    <comment ref="B94" authorId="0">
      <text>
        <r>
          <rPr>
            <sz val="9"/>
            <color rgb="FF000000"/>
            <rFont val="Tahoma"/>
            <family val="2"/>
          </rPr>
          <t xml:space="preserve">Tilskudd for levering av  husdyrgjødsel til større anlegg eller for bruk i eget anlegg: https://lovdata.no/dokument/SF/forskrift/2014-12-19-1815?q=biogass
</t>
        </r>
      </text>
      <mc:AlternateContent>
        <mc:Choice Requires="v2">
          <commentPr autoFill="true" autoScale="false" colHidden="false" locked="false" rowHidden="false" textHAlign="justify" textVAlign="top">
            <anchor moveWithCells="false" sizeWithCells="false">
              <xdr:from>
                <xdr:col>5</xdr:col>
                <xdr:colOff>26</xdr:colOff>
                <xdr:row>93</xdr:row>
                <xdr:rowOff>0</xdr:rowOff>
              </xdr:from>
              <xdr:to>
                <xdr:col>6</xdr:col>
                <xdr:colOff>98</xdr:colOff>
                <xdr:row>101</xdr:row>
                <xdr:rowOff>1</xdr:rowOff>
              </xdr:to>
            </anchor>
          </commentPr>
        </mc:Choice>
        <mc:Fallback/>
      </mc:AlternateContent>
    </comment>
    <comment ref="B103" authorId="0">
      <text>
        <r>
          <rPr>
            <sz val="8"/>
            <color rgb="FF000000"/>
            <rFont val="Tahoma"/>
            <family val="2"/>
          </rPr>
          <t xml:space="preserve">Må fylles ut (1, 2, 3 eller 4)</t>
        </r>
      </text>
      <mc:AlternateContent>
        <mc:Choice Requires="v2">
          <commentPr autoFill="true" autoScale="false" colHidden="false" locked="false" rowHidden="false" textHAlign="justify" textVAlign="top">
            <anchor moveWithCells="false" sizeWithCells="false">
              <xdr:from>
                <xdr:col>0</xdr:col>
                <xdr:colOff>406</xdr:colOff>
                <xdr:row>99</xdr:row>
                <xdr:rowOff>15</xdr:rowOff>
              </xdr:from>
              <xdr:to>
                <xdr:col>6</xdr:col>
                <xdr:colOff>67</xdr:colOff>
                <xdr:row>101</xdr:row>
                <xdr:rowOff>17</xdr:rowOff>
              </xdr:to>
            </anchor>
          </commentPr>
        </mc:Choice>
        <mc:Fallback/>
      </mc:AlternateContent>
    </comment>
    <comment ref="B112" authorId="0">
      <text>
        <r>
          <rPr>
            <sz val="8"/>
            <color rgb="FF000000"/>
            <rFont val="Tahoma"/>
            <family val="2"/>
          </rPr>
          <t xml:space="preserve">blir positive når gjelda er nedbetalt</t>
        </r>
      </text>
      <mc:AlternateContent>
        <mc:Choice Requires="v2">
          <commentPr autoFill="true" autoScale="false" colHidden="false" locked="false" rowHidden="false" textHAlign="justify" textVAlign="top">
            <anchor moveWithCells="false" sizeWithCells="false">
              <xdr:from>
                <xdr:col>0</xdr:col>
                <xdr:colOff>406</xdr:colOff>
                <xdr:row>111</xdr:row>
                <xdr:rowOff>0</xdr:rowOff>
              </xdr:from>
              <xdr:to>
                <xdr:col>6</xdr:col>
                <xdr:colOff>67</xdr:colOff>
                <xdr:row>113</xdr:row>
                <xdr:rowOff>16</xdr:rowOff>
              </xdr:to>
            </anchor>
          </commentPr>
        </mc:Choice>
        <mc:Fallback/>
      </mc:AlternateContent>
    </comment>
    <comment ref="B119" authorId="0">
      <text>
        <r>
          <rPr>
            <b val="true"/>
            <sz val="8"/>
            <color rgb="FF000000"/>
            <rFont val="Tahoma"/>
            <family val="2"/>
          </rPr>
          <t xml:space="preserve">Første året: -investering pluss inntekter og driftsavhengige kost.</t>
        </r>
      </text>
      <mc:AlternateContent>
        <mc:Choice Requires="v2">
          <commentPr autoFill="true" autoScale="false" colHidden="false" locked="false" rowHidden="false" textHAlign="justify" textVAlign="top">
            <anchor moveWithCells="false" sizeWithCells="false">
              <xdr:from>
                <xdr:col>0</xdr:col>
                <xdr:colOff>406</xdr:colOff>
                <xdr:row>118</xdr:row>
                <xdr:rowOff>0</xdr:rowOff>
              </xdr:from>
              <xdr:to>
                <xdr:col>6</xdr:col>
                <xdr:colOff>67</xdr:colOff>
                <xdr:row>121</xdr:row>
                <xdr:rowOff>12</xdr:rowOff>
              </xdr:to>
            </anchor>
          </commentPr>
        </mc:Choice>
        <mc:Fallback/>
      </mc:AlternateContent>
    </comment>
    <comment ref="B121" authorId="0">
      <text>
        <r>
          <rPr>
            <sz val="9"/>
            <color rgb="FF000000"/>
            <rFont val="Tahoma"/>
            <family val="2"/>
          </rPr>
          <t xml:space="preserve">Beregnes kun hvis det er både negative og positive tall for investeringsavkastning</t>
        </r>
      </text>
      <mc:AlternateContent>
        <mc:Choice Requires="v2">
          <commentPr autoFill="true" autoScale="false" colHidden="false" locked="false" rowHidden="false" textHAlign="justify" textVAlign="top">
            <anchor moveWithCells="false" sizeWithCells="false">
              <xdr:from>
                <xdr:col>0</xdr:col>
                <xdr:colOff>406</xdr:colOff>
                <xdr:row>119</xdr:row>
                <xdr:rowOff>12</xdr:rowOff>
              </xdr:from>
              <xdr:to>
                <xdr:col>6</xdr:col>
                <xdr:colOff>67</xdr:colOff>
                <xdr:row>124</xdr:row>
                <xdr:rowOff>17</xdr:rowOff>
              </xdr:to>
            </anchor>
          </commentPr>
        </mc:Choice>
        <mc:Fallback/>
      </mc:AlternateContent>
    </comment>
    <comment ref="C42" authorId="0">
      <text>
        <r>
          <rPr>
            <sz val="9"/>
            <color rgb="FF000000"/>
            <rFont val="Tahoma"/>
            <family val="2"/>
          </rPr>
          <t xml:space="preserve">Dette bør bygge på tilbud fra leverandører. Det kan være relativt stor forskjell i priser på utstyr og for anlegg i ulik skala. </t>
        </r>
      </text>
      <mc:AlternateContent>
        <mc:Choice Requires="v2">
          <commentPr autoFill="true" autoScale="false" colHidden="false" locked="false" rowHidden="false" textHAlign="justify" textVAlign="top">
            <anchor moveWithCells="false" sizeWithCells="false">
              <xdr:from>
                <xdr:col>0</xdr:col>
                <xdr:colOff>526</xdr:colOff>
                <xdr:row>40</xdr:row>
                <xdr:rowOff>0</xdr:rowOff>
              </xdr:from>
              <xdr:to>
                <xdr:col>6</xdr:col>
                <xdr:colOff>5</xdr:colOff>
                <xdr:row>41</xdr:row>
                <xdr:rowOff>-3</xdr:rowOff>
              </xdr:to>
            </anchor>
          </commentPr>
        </mc:Choice>
        <mc:Fallback/>
      </mc:AlternateContent>
    </comment>
    <comment ref="D9" authorId="0">
      <text>
        <r>
          <rPr>
            <sz val="9"/>
            <color rgb="FF000000"/>
            <rFont val="Tahoma"/>
            <family val="2"/>
          </rPr>
          <t xml:space="preserve">TS-innhold fra substratlista kommer opp her. Hvis man vet TS-verdien for eget substrat kan denne skrives over verdien som kommer opp automatisk. Skaff egne tall for TS og VS ved detaljprosjektering.
IK</t>
        </r>
      </text>
      <mc:AlternateContent>
        <mc:Choice Requires="v2">
          <commentPr autoFill="true" autoScale="false" colHidden="false" locked="false" rowHidden="false" textHAlign="justify" textVAlign="top">
            <anchor moveWithCells="false" sizeWithCells="false">
              <xdr:from>
                <xdr:col>1</xdr:col>
                <xdr:colOff>196</xdr:colOff>
                <xdr:row>7</xdr:row>
                <xdr:rowOff>7</xdr:rowOff>
              </xdr:from>
              <xdr:to>
                <xdr:col>2</xdr:col>
                <xdr:colOff>85</xdr:colOff>
                <xdr:row>15</xdr:row>
                <xdr:rowOff>19</xdr:rowOff>
              </xdr:to>
            </anchor>
          </commentPr>
        </mc:Choice>
        <mc:Fallback/>
      </mc:AlternateContent>
    </comment>
    <comment ref="D42" authorId="0">
      <text>
        <r>
          <rPr>
            <sz val="9"/>
            <color rgb="FF000000"/>
            <rFont val="Tahoma"/>
            <family val="2"/>
          </rPr>
          <t xml:space="preserve">Max. 30 % fra Enova for større anlegg.
http://www.enova.no/finansiering/naring/programtekster/program-biogassproduksjon/245/295/
45 % for gårdsanlegg inntil 8 MNOK hos Innovasjon Norge: http://www.innovasjonnorge.no/contentassets/6d7046b165d340fa91f2a67e7714133d/biogassanlegg-2016.pdf
</t>
        </r>
      </text>
      <mc:AlternateContent>
        <mc:Choice Requires="v2">
          <commentPr autoFill="true" autoScale="false" colHidden="false" locked="false" rowHidden="false" textHAlign="justify" textVAlign="top">
            <anchor moveWithCells="false" sizeWithCells="false">
              <xdr:from>
                <xdr:col>1</xdr:col>
                <xdr:colOff>197</xdr:colOff>
                <xdr:row>40</xdr:row>
                <xdr:rowOff>9</xdr:rowOff>
              </xdr:from>
              <xdr:to>
                <xdr:col>2</xdr:col>
                <xdr:colOff>0</xdr:colOff>
                <xdr:row>50</xdr:row>
                <xdr:rowOff>19</xdr:rowOff>
              </xdr:to>
            </anchor>
          </commentPr>
        </mc:Choice>
        <mc:Fallback/>
      </mc:AlternateContent>
    </comment>
    <comment ref="D54" authorId="0">
      <text>
        <r>
          <rPr>
            <sz val="9"/>
            <color rgb="FF000000"/>
            <rFont val="Tahoma"/>
            <family val="2"/>
          </rPr>
          <t xml:space="preserve">1 person for gårdsanlegg. 2-3 personer for større anlegg.</t>
        </r>
      </text>
      <mc:AlternateContent>
        <mc:Choice Requires="v2">
          <commentPr autoFill="true" autoScale="false" colHidden="false" locked="false" rowHidden="false" textHAlign="justify" textVAlign="top">
            <anchor moveWithCells="false" sizeWithCells="false">
              <xdr:from>
                <xdr:col>1</xdr:col>
                <xdr:colOff>197</xdr:colOff>
                <xdr:row>52</xdr:row>
                <xdr:rowOff>0</xdr:rowOff>
              </xdr:from>
              <xdr:to>
                <xdr:col>2</xdr:col>
                <xdr:colOff>0</xdr:colOff>
                <xdr:row>57</xdr:row>
                <xdr:rowOff>17</xdr:rowOff>
              </xdr:to>
            </anchor>
          </commentPr>
        </mc:Choice>
        <mc:Fallback/>
      </mc:AlternateContent>
    </comment>
    <comment ref="D94" authorId="0">
      <text>
        <r>
          <rPr>
            <sz val="9"/>
            <color rgb="FF000000"/>
            <rFont val="Tahoma"/>
            <family val="2"/>
          </rPr>
          <t xml:space="preserve">Tilskudd pr dyr når man bruker gjødsel fra egne dyr til eget biogass-anlegg
</t>
        </r>
      </text>
      <mc:AlternateContent>
        <mc:Choice Requires="v2">
          <commentPr autoFill="true" autoScale="false" colHidden="false" locked="false" rowHidden="false" textHAlign="justify" textVAlign="top">
            <anchor moveWithCells="false" sizeWithCells="false">
              <xdr:from>
                <xdr:col>1</xdr:col>
                <xdr:colOff>197</xdr:colOff>
                <xdr:row>93</xdr:row>
                <xdr:rowOff>0</xdr:rowOff>
              </xdr:from>
              <xdr:to>
                <xdr:col>2</xdr:col>
                <xdr:colOff>81</xdr:colOff>
                <xdr:row>97</xdr:row>
                <xdr:rowOff>16</xdr:rowOff>
              </xdr:to>
            </anchor>
          </commentPr>
        </mc:Choice>
        <mc:Fallback/>
      </mc:AlternateContent>
    </comment>
    <comment ref="E33" authorId="0">
      <text>
        <r>
          <rPr>
            <b val="true"/>
            <sz val="9"/>
            <color rgb="FF000000"/>
            <rFont val="Tahoma"/>
            <family val="2"/>
          </rPr>
          <t xml:space="preserve">Minimum reaktorvolum
</t>
        </r>
      </text>
      <mc:AlternateContent>
        <mc:Choice Requires="v2">
          <commentPr autoFill="true" autoScale="false" colHidden="false" locked="false" rowHidden="false" textHAlign="justify" textVAlign="top">
            <anchor moveWithCells="false" sizeWithCells="false">
              <xdr:from>
                <xdr:col>4</xdr:col>
                <xdr:colOff>0</xdr:colOff>
                <xdr:row>31</xdr:row>
                <xdr:rowOff>11</xdr:rowOff>
              </xdr:from>
              <xdr:to>
                <xdr:col>5</xdr:col>
                <xdr:colOff>0</xdr:colOff>
                <xdr:row>35</xdr:row>
                <xdr:rowOff>19</xdr:rowOff>
              </xdr:to>
            </anchor>
          </commentPr>
        </mc:Choice>
        <mc:Fallback/>
      </mc:AlternateContent>
    </comment>
    <comment ref="E56" authorId="0">
      <text>
        <r>
          <rPr>
            <sz val="9"/>
            <color rgb="FF000000"/>
            <rFont val="Tahoma"/>
            <family val="2"/>
          </rPr>
          <t xml:space="preserve">REF prosjektering MMG
Andre steder
1-1,2 % av investeringskostnad
Kilde IBBK: http://ibbk.fachgruppe-biogas.de/index.php?id=1&amp;L=1
</t>
        </r>
      </text>
      <mc:AlternateContent>
        <mc:Choice Requires="v2">
          <commentPr autoFill="true" autoScale="false" colHidden="false" locked="false" rowHidden="false" textHAlign="justify" textVAlign="top">
            <anchor moveWithCells="false" sizeWithCells="false">
              <xdr:from>
                <xdr:col>10</xdr:col>
                <xdr:colOff>41</xdr:colOff>
                <xdr:row>54</xdr:row>
                <xdr:rowOff>0</xdr:rowOff>
              </xdr:from>
              <xdr:to>
                <xdr:col>11</xdr:col>
                <xdr:colOff>121</xdr:colOff>
                <xdr:row>60</xdr:row>
                <xdr:rowOff>15</xdr:rowOff>
              </xdr:to>
            </anchor>
          </commentPr>
        </mc:Choice>
        <mc:Fallback/>
      </mc:AlternateContent>
    </comment>
    <comment ref="E61" authorId="0">
      <text>
        <r>
          <rPr>
            <sz val="8"/>
            <color rgb="FF000000"/>
            <rFont val="Tahoma"/>
            <family val="2"/>
          </rPr>
          <t xml:space="preserve">Estimert av Landbruk Nordvest
0,40 øre/kWh Rambøll-rapport
Ivar Sørby: 20 kr per kbm
Østfoldforskning: 2 kr/tonn/km</t>
        </r>
      </text>
      <mc:AlternateContent>
        <mc:Choice Requires="v2">
          <commentPr autoFill="true" autoScale="false" colHidden="false" locked="false" rowHidden="false" textHAlign="justify" textVAlign="top">
            <anchor moveWithCells="false" sizeWithCells="false">
              <xdr:from>
                <xdr:col>2</xdr:col>
                <xdr:colOff>6</xdr:colOff>
                <xdr:row>58</xdr:row>
                <xdr:rowOff>0</xdr:rowOff>
              </xdr:from>
              <xdr:to>
                <xdr:col>3</xdr:col>
                <xdr:colOff>43</xdr:colOff>
                <xdr:row>64</xdr:row>
                <xdr:rowOff>3</xdr:rowOff>
              </xdr:to>
            </anchor>
          </commentPr>
        </mc:Choice>
        <mc:Fallback/>
      </mc:AlternateContent>
    </comment>
    <comment ref="E68" authorId="0">
      <text>
        <r>
          <rPr>
            <sz val="9"/>
            <color rgb="FF000000"/>
            <rFont val="Tahoma"/>
            <family val="2"/>
          </rPr>
          <t xml:space="preserve">3,5 % - Deublein og Steinhauser. Biogas from waste and renewable resources. Satt til 2 %
</t>
        </r>
      </text>
      <mc:AlternateContent>
        <mc:Choice Requires="v2">
          <commentPr autoFill="true" autoScale="false" colHidden="false" locked="false" rowHidden="false" textHAlign="justify" textVAlign="top">
            <anchor moveWithCells="false" sizeWithCells="false">
              <xdr:from>
                <xdr:col>1</xdr:col>
                <xdr:colOff>275</xdr:colOff>
                <xdr:row>66</xdr:row>
                <xdr:rowOff>4</xdr:rowOff>
              </xdr:from>
              <xdr:to>
                <xdr:col>3</xdr:col>
                <xdr:colOff>43</xdr:colOff>
                <xdr:row>70</xdr:row>
                <xdr:rowOff>11</xdr:rowOff>
              </xdr:to>
            </anchor>
          </commentPr>
        </mc:Choice>
        <mc:Fallback/>
      </mc:AlternateContent>
    </comment>
    <comment ref="F9" authorId="0">
      <text>
        <r>
          <rPr>
            <sz val="8"/>
            <color rgb="FF000000"/>
            <rFont val="Tahoma"/>
            <family val="2"/>
          </rPr>
          <t xml:space="preserve">Denne verdien kommer opp automatisk når substrat velges i kolonne C. Verdiensom tilsvarer hva man har funnet ved  fullstendig nedbrytning av substratet (målt i lab-skala). Erfaringsmessig vil dette være lavere. Se kommentar kolonne I. Ved hjelp av virkningsgraden i kolonne I kan man justere hvordan erfaringene har vært med nedbrytning av substratet i pilot- og kommersielle anlegg. OBS!! Det er erfaringsmessig veldig stor forskjelli hvilke tall ulike aktører bruker. 
IK</t>
        </r>
      </text>
      <mc:AlternateContent>
        <mc:Choice Requires="v2">
          <commentPr autoFill="true" autoScale="false" colHidden="false" locked="false" rowHidden="false" textHAlign="justify" textVAlign="top">
            <anchor moveWithCells="false" sizeWithCells="false">
              <xdr:from>
                <xdr:col>2</xdr:col>
                <xdr:colOff>0</xdr:colOff>
                <xdr:row>7</xdr:row>
                <xdr:rowOff>7</xdr:rowOff>
              </xdr:from>
              <xdr:to>
                <xdr:col>3</xdr:col>
                <xdr:colOff>43</xdr:colOff>
                <xdr:row>17</xdr:row>
                <xdr:rowOff>17</xdr:rowOff>
              </xdr:to>
            </anchor>
          </commentPr>
        </mc:Choice>
        <mc:Fallback/>
      </mc:AlternateContent>
    </comment>
    <comment ref="F19" authorId="0">
      <text>
        <r>
          <rPr>
            <sz val="9"/>
            <color rgb="FF000000"/>
            <rFont val="Tahoma"/>
            <family val="2"/>
          </rPr>
          <t xml:space="preserve">Få hjelp til å estimere. Vil avhenge av substrat-sammensetning, valgt oppholdstid m.m.
</t>
        </r>
      </text>
      <mc:AlternateContent>
        <mc:Choice Requires="v2">
          <commentPr autoFill="true" autoScale="false" colHidden="false" locked="false" rowHidden="false" textHAlign="justify" textVAlign="top">
            <anchor moveWithCells="false" sizeWithCells="false">
              <xdr:from>
                <xdr:col>2</xdr:col>
                <xdr:colOff>11</xdr:colOff>
                <xdr:row>17</xdr:row>
                <xdr:rowOff>12</xdr:rowOff>
              </xdr:from>
              <xdr:to>
                <xdr:col>3</xdr:col>
                <xdr:colOff>43</xdr:colOff>
                <xdr:row>22</xdr:row>
                <xdr:rowOff>20</xdr:rowOff>
              </xdr:to>
            </anchor>
          </commentPr>
        </mc:Choice>
        <mc:Fallback/>
      </mc:AlternateContent>
    </comment>
    <comment ref="F41" authorId="0">
      <text>
        <r>
          <rPr>
            <sz val="9"/>
            <color rgb="FF000000"/>
            <rFont val="Tahoma"/>
            <family val="2"/>
          </rPr>
          <t xml:space="preserve">Verktøyet takler ikke andre avskrivningstider
Fast infrastruktur, dvs reaktor, kummer m.m: 20 år
Teknologi, dvs. pumper, enheter for gassbehandling m.m.: 10 år
Gassmotor/CHP: 6 år
Kilde: IBBK, http://ibbk.fachgruppe-biogas.de/index.php?id=32&amp;no_cache=1&amp;L=1&amp;eventId=210
</t>
        </r>
      </text>
      <mc:AlternateContent>
        <mc:Choice Requires="v2">
          <commentPr autoFill="true" autoScale="false" colHidden="false" locked="false" rowHidden="false" textHAlign="justify" textVAlign="top">
            <anchor moveWithCells="false" sizeWithCells="false">
              <xdr:from>
                <xdr:col>2</xdr:col>
                <xdr:colOff>0</xdr:colOff>
                <xdr:row>40</xdr:row>
                <xdr:rowOff>0</xdr:rowOff>
              </xdr:from>
              <xdr:to>
                <xdr:col>3</xdr:col>
                <xdr:colOff>43</xdr:colOff>
                <xdr:row>47</xdr:row>
                <xdr:rowOff>17</xdr:rowOff>
              </xdr:to>
            </anchor>
          </commentPr>
        </mc:Choice>
        <mc:Fallback/>
      </mc:AlternateContent>
    </comment>
    <comment ref="F94" authorId="0">
      <text>
        <r>
          <rPr>
            <b val="true"/>
            <sz val="9"/>
            <color rgb="FF000000"/>
            <rFont val="Tahoma"/>
            <family val="2"/>
          </rPr>
          <t xml:space="preserve">Ingvar:
</t>
        </r>
        <r>
          <rPr>
            <sz val="9"/>
            <color rgb="FF000000"/>
            <rFont val="Tahoma"/>
            <family val="2"/>
          </rPr>
          <t xml:space="preserve">Se egen fane</t>
        </r>
      </text>
      <mc:AlternateContent>
        <mc:Choice Requires="v2">
          <commentPr autoFill="true" autoScale="false" colHidden="false" locked="false" rowHidden="false" textHAlign="justify" textVAlign="top">
            <anchor moveWithCells="false" sizeWithCells="false">
              <xdr:from>
                <xdr:col>6</xdr:col>
                <xdr:colOff>26</xdr:colOff>
                <xdr:row>92</xdr:row>
                <xdr:rowOff>11</xdr:rowOff>
              </xdr:from>
              <xdr:to>
                <xdr:col>7</xdr:col>
                <xdr:colOff>78</xdr:colOff>
                <xdr:row>97</xdr:row>
                <xdr:rowOff>3</xdr:rowOff>
              </xdr:to>
            </anchor>
          </commentPr>
        </mc:Choice>
        <mc:Fallback/>
      </mc:AlternateContent>
    </comment>
    <comment ref="G9" authorId="0">
      <text>
        <r>
          <rPr>
            <sz val="9"/>
            <color rgb="FF000000"/>
            <rFont val="Tahoma"/>
            <family val="2"/>
          </rPr>
          <t xml:space="preserve">VS=volatile solids= glødetap=innhold av organisk material
 </t>
        </r>
      </text>
      <mc:AlternateContent>
        <mc:Choice Requires="v2">
          <commentPr autoFill="true" autoScale="false" colHidden="false" locked="false" rowHidden="false" textHAlign="justify" textVAlign="top">
            <anchor moveWithCells="false" sizeWithCells="false">
              <xdr:from>
                <xdr:col>8</xdr:col>
                <xdr:colOff>12</xdr:colOff>
                <xdr:row>8</xdr:row>
                <xdr:rowOff>0</xdr:rowOff>
              </xdr:from>
              <xdr:to>
                <xdr:col>9</xdr:col>
                <xdr:colOff>101</xdr:colOff>
                <xdr:row>11</xdr:row>
                <xdr:rowOff>17</xdr:rowOff>
              </xdr:to>
            </anchor>
          </commentPr>
        </mc:Choice>
        <mc:Fallback/>
      </mc:AlternateContent>
    </comment>
    <comment ref="H9" authorId="0">
      <text>
        <r>
          <rPr>
            <sz val="9"/>
            <color rgb="FF000000"/>
            <rFont val="Tahoma"/>
            <family val="2"/>
          </rPr>
          <t xml:space="preserve">Faktoren som har størst innvirkning her er oppholdstid. Hvis oppholdstiden er lang så vil man ha tid til å bryte ned det meste av substratet. For eksempel vil en oppholdstid på 30 dager være for kort til å bryte ned storfegjødsel fullstendig.
IK</t>
        </r>
      </text>
      <mc:AlternateContent>
        <mc:Choice Requires="v2">
          <commentPr autoFill="true" autoScale="false" colHidden="false" locked="false" rowHidden="false" textHAlign="justify" textVAlign="top">
            <anchor moveWithCells="false" sizeWithCells="false">
              <xdr:from>
                <xdr:col>9</xdr:col>
                <xdr:colOff>16</xdr:colOff>
                <xdr:row>8</xdr:row>
                <xdr:rowOff>0</xdr:rowOff>
              </xdr:from>
              <xdr:to>
                <xdr:col>10</xdr:col>
                <xdr:colOff>93</xdr:colOff>
                <xdr:row>17</xdr:row>
                <xdr:rowOff>17</xdr:rowOff>
              </xdr:to>
            </anchor>
          </commentPr>
        </mc:Choice>
        <mc:Fallback/>
      </mc:AlternateContent>
    </comment>
    <comment ref="I9" authorId="0">
      <text>
        <r>
          <rPr>
            <sz val="9"/>
            <color rgb="FF000000"/>
            <rFont val="Tahoma"/>
            <family val="2"/>
          </rPr>
          <t xml:space="preserve">Mengde produsert CH4
</t>
        </r>
      </text>
      <mc:AlternateContent>
        <mc:Choice Requires="v2">
          <commentPr autoFill="true" autoScale="false" colHidden="false" locked="false" rowHidden="false" textHAlign="justify" textVAlign="top">
            <anchor moveWithCells="false" sizeWithCells="false">
              <xdr:from>
                <xdr:col>9</xdr:col>
                <xdr:colOff>74</xdr:colOff>
                <xdr:row>13</xdr:row>
                <xdr:rowOff>11</xdr:rowOff>
              </xdr:from>
              <xdr:to>
                <xdr:col>11</xdr:col>
                <xdr:colOff>0</xdr:colOff>
                <xdr:row>14</xdr:row>
                <xdr:rowOff>15</xdr:rowOff>
              </xdr:to>
            </anchor>
          </commentPr>
        </mc:Choice>
        <mc:Fallback/>
      </mc:AlternateContent>
    </comment>
    <comment ref="J9" authorId="0">
      <text>
        <r>
          <rPr>
            <sz val="9"/>
            <color rgb="FF000000"/>
            <rFont val="Tahoma"/>
            <family val="2"/>
          </rPr>
          <t xml:space="preserve">De fleste omtaler rågass som biogass, dvs. gassen slik den kommer ut av reaktoren, dvs. en blanding av CH4, CO2, H2S, O2 og noen andre forbindelser</t>
        </r>
      </text>
      <mc:AlternateContent>
        <mc:Choice Requires="v2">
          <commentPr autoFill="true" autoScale="false" colHidden="false" locked="false" rowHidden="false" textHAlign="justify" textVAlign="top">
            <anchor moveWithCells="false" sizeWithCells="false">
              <xdr:from>
                <xdr:col>10</xdr:col>
                <xdr:colOff>79</xdr:colOff>
                <xdr:row>7</xdr:row>
                <xdr:rowOff>12</xdr:rowOff>
              </xdr:from>
              <xdr:to>
                <xdr:col>11</xdr:col>
                <xdr:colOff>121</xdr:colOff>
                <xdr:row>14</xdr:row>
                <xdr:rowOff>15</xdr:rowOff>
              </xdr:to>
            </anchor>
          </commentPr>
        </mc:Choice>
        <mc:Fallback/>
      </mc:AlternateContent>
    </comment>
    <comment ref="J17" authorId="0">
      <text>
        <r>
          <rPr>
            <sz val="9"/>
            <color rgb="FF000000"/>
            <rFont val="Tahoma"/>
            <family val="2"/>
          </rPr>
          <t xml:space="preserve">
Gassen består av ca. 60 % metan og 40 % CO2. Totalmengden gass regnes ut for å få oversikt over flyt pr. time. Dette er viktig informasjon med tanke på planlegging av bruk av gassen og utforming av gassbehandlingssystemet</t>
        </r>
      </text>
      <mc:AlternateContent>
        <mc:Choice Requires="v2">
          <commentPr autoFill="true" autoScale="false" colHidden="false" locked="false" rowHidden="false" textHAlign="justify" textVAlign="top">
            <anchor moveWithCells="false" sizeWithCells="false">
              <xdr:from>
                <xdr:col>11</xdr:col>
                <xdr:colOff>41</xdr:colOff>
                <xdr:row>15</xdr:row>
                <xdr:rowOff>16</xdr:rowOff>
              </xdr:from>
              <xdr:to>
                <xdr:col>12</xdr:col>
                <xdr:colOff>101</xdr:colOff>
                <xdr:row>24</xdr:row>
                <xdr:rowOff>1</xdr:rowOff>
              </xdr:to>
            </anchor>
          </commentPr>
        </mc:Choice>
        <mc:Fallback/>
      </mc:AlternateContent>
    </comment>
    <comment ref="M9" authorId="0">
      <text>
        <r>
          <rPr>
            <sz val="9"/>
            <color rgb="FF000000"/>
            <rFont val="Tahoma"/>
            <family val="2"/>
          </rPr>
          <t xml:space="preserve">1 m3 CH4 tilsvarer ca. 10 kWh. 
1 m3 biogass tilsvarer ca. 6 kWh ved 60 vol % CH4.
Disse tallene er før tap/justering for virkningsgrad ved andvendelse av gassen. </t>
        </r>
      </text>
      <mc:AlternateContent>
        <mc:Choice Requires="v2">
          <commentPr autoFill="true" autoScale="false" colHidden="false" locked="false" rowHidden="false" textHAlign="justify" textVAlign="top">
            <anchor moveWithCells="false" sizeWithCells="false">
              <xdr:from>
                <xdr:col>13</xdr:col>
                <xdr:colOff>43</xdr:colOff>
                <xdr:row>7</xdr:row>
                <xdr:rowOff>12</xdr:rowOff>
              </xdr:from>
              <xdr:to>
                <xdr:col>14</xdr:col>
                <xdr:colOff>101</xdr:colOff>
                <xdr:row>1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3" authorId="0">
      <text>
        <r>
          <rPr>
            <sz val="9"/>
            <color rgb="FF000000"/>
            <rFont val="Tahoma"/>
            <family val="2"/>
          </rPr>
          <t xml:space="preserve">Hvis ikke bedre estimat finnes settes den mellom 3 og 5 % av energiproduksjonen N5
</t>
        </r>
      </text>
      <mc:AlternateContent>
        <mc:Choice Requires="v2">
          <commentPr autoFill="true" autoScale="false" colHidden="false" locked="false" rowHidden="false" textHAlign="justify" textVAlign="top">
            <anchor moveWithCells="false" sizeWithCells="false">
              <xdr:from>
                <xdr:col>14</xdr:col>
                <xdr:colOff>23</xdr:colOff>
                <xdr:row>11</xdr:row>
                <xdr:rowOff>11</xdr:rowOff>
              </xdr:from>
              <xdr:to>
                <xdr:col>17</xdr:col>
                <xdr:colOff>57</xdr:colOff>
                <xdr:row>15</xdr:row>
                <xdr:rowOff>20</xdr:rowOff>
              </xdr:to>
            </anchor>
          </commentPr>
        </mc:Choice>
        <mc:Fallback/>
      </mc:AlternateContent>
    </comment>
    <comment ref="N30" authorId="0">
      <text>
        <r>
          <rPr>
            <sz val="9"/>
            <color rgb="FF000000"/>
            <rFont val="Tahoma"/>
            <family val="2"/>
          </rPr>
          <t xml:space="preserve">En moderne gasskjele har en virkningsgrad på 85-100 %.
http://ctc.no/produkter/olje-og-gasskjele
Tap i en gassmotor:</t>
        </r>
      </text>
      <mc:AlternateContent>
        <mc:Choice Requires="v2">
          <commentPr autoFill="true" autoScale="false" colHidden="false" locked="false" rowHidden="false" textHAlign="justify" textVAlign="top">
            <anchor moveWithCells="false" sizeWithCells="false">
              <xdr:from>
                <xdr:col>14</xdr:col>
                <xdr:colOff>23</xdr:colOff>
                <xdr:row>28</xdr:row>
                <xdr:rowOff>0</xdr:rowOff>
              </xdr:from>
              <xdr:to>
                <xdr:col>17</xdr:col>
                <xdr:colOff>57</xdr:colOff>
                <xdr:row>32</xdr:row>
                <xdr:rowOff>20</xdr:rowOff>
              </xdr:to>
            </anchor>
          </commentPr>
        </mc:Choice>
        <mc:Fallback/>
      </mc:AlternateContent>
    </comment>
    <comment ref="N47" authorId="0">
      <text>
        <r>
          <rPr>
            <sz val="9"/>
            <color rgb="FF000000"/>
            <rFont val="Tahoma"/>
            <family val="2"/>
          </rPr>
          <t xml:space="preserve">Gjelder for 2015</t>
        </r>
      </text>
      <mc:AlternateContent>
        <mc:Choice Requires="v2">
          <commentPr autoFill="true" autoScale="false" colHidden="false" locked="false" rowHidden="false" textHAlign="justify" textVAlign="top">
            <anchor moveWithCells="false" sizeWithCells="false">
              <xdr:from>
                <xdr:col>14</xdr:col>
                <xdr:colOff>23</xdr:colOff>
                <xdr:row>45</xdr:row>
                <xdr:rowOff>11</xdr:rowOff>
              </xdr:from>
              <xdr:to>
                <xdr:col>17</xdr:col>
                <xdr:colOff>57</xdr:colOff>
                <xdr:row>47</xdr:row>
                <xdr:rowOff>4</xdr:rowOff>
              </xdr:to>
            </anchor>
          </commentPr>
        </mc:Choice>
        <mc:Fallback/>
      </mc:AlternateContent>
    </comment>
    <comment ref="Q21" authorId="0">
      <text>
        <r>
          <rPr>
            <b val="true"/>
            <sz val="8"/>
            <color rgb="FF000000"/>
            <rFont val="Tahoma"/>
            <family val="2"/>
          </rPr>
          <t xml:space="preserve">Hushållningssällskapet:
</t>
        </r>
        <r>
          <rPr>
            <sz val="8"/>
            <color rgb="FF000000"/>
            <rFont val="Tahoma"/>
            <family val="2"/>
          </rPr>
          <t xml:space="preserve">Utgangspunktet er en reaktor der forholdet d/h = 1,0 som gir minst overflate.
Utgangspunktet er 2500 tonn gjødsel som gir en reaktor med V = 205 m3 och d=h= 6,391m 
vilket ger en mantelyta på 306 m2. Med 30 cm isolering i tak, väggar och bottenplatta erhålls 
en värmeförlust Vf = 10913 kWh/år.  Om volymen ändras beräknar formeln förändringen i 
Vf under förutsättning att förhållandet d/h = 1.
Formel N19 tatt bort
</t>
        </r>
      </text>
      <mc:AlternateContent>
        <mc:Choice Requires="v2">
          <commentPr autoFill="true" autoScale="false" colHidden="false" locked="false" rowHidden="false" textHAlign="justify" textVAlign="top">
            <anchor moveWithCells="false" sizeWithCells="false">
              <xdr:from>
                <xdr:col>18</xdr:col>
                <xdr:colOff>64</xdr:colOff>
                <xdr:row>19</xdr:row>
                <xdr:rowOff>7</xdr:rowOff>
              </xdr:from>
              <xdr:to>
                <xdr:col>19</xdr:col>
                <xdr:colOff>113</xdr:colOff>
                <xdr:row>27</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ahoma"/>
            <family val="2"/>
          </rPr>
          <t xml:space="preserve">Beregnes kun hvis det er både negative og positive tall for investeringsavkastning</t>
        </r>
      </text>
      <mc:AlternateContent>
        <mc:Choice Requires="v2">
          <commentPr autoFill="true" autoScale="false" colHidden="false" locked="false" rowHidden="false" textHAlign="justify" textVAlign="top">
            <anchor moveWithCells="false" sizeWithCells="false">
              <xdr:from>
                <xdr:col>1</xdr:col>
                <xdr:colOff>25</xdr:colOff>
                <xdr:row>15</xdr:row>
                <xdr:rowOff>15</xdr:rowOff>
              </xdr:from>
              <xdr:to>
                <xdr:col>2</xdr:col>
                <xdr:colOff>94</xdr:colOff>
                <xdr:row>18</xdr:row>
                <xdr:rowOff>19</xdr:rowOff>
              </xdr:to>
            </anchor>
          </commentPr>
        </mc:Choice>
        <mc:Fallback/>
      </mc:AlternateContent>
    </comment>
    <comment ref="A36" authorId="0">
      <text>
        <r>
          <rPr>
            <sz val="9"/>
            <color rgb="FF000000"/>
            <rFont val="Tahoma"/>
            <family val="2"/>
          </rPr>
          <t xml:space="preserve">Beregnes kun hvis det er både negative og positive tall for investeringsavkastning</t>
        </r>
      </text>
      <mc:AlternateContent>
        <mc:Choice Requires="v2">
          <commentPr autoFill="true" autoScale="false" colHidden="false" locked="false" rowHidden="false" textHAlign="justify" textVAlign="top">
            <anchor moveWithCells="false" sizeWithCells="false">
              <xdr:from>
                <xdr:col>1</xdr:col>
                <xdr:colOff>25</xdr:colOff>
                <xdr:row>34</xdr:row>
                <xdr:rowOff>15</xdr:rowOff>
              </xdr:from>
              <xdr:to>
                <xdr:col>2</xdr:col>
                <xdr:colOff>94</xdr:colOff>
                <xdr:row>3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Beregna priser 2012
</t>
        </r>
      </text>
      <mc:AlternateContent>
        <mc:Choice Requires="v2">
          <commentPr autoFill="true" autoScale="false" colHidden="false" locked="false" rowHidden="false" textHAlign="justify" textVAlign="top">
            <anchor moveWithCells="false" sizeWithCells="false">
              <xdr:from>
                <xdr:col>0</xdr:col>
                <xdr:colOff>184</xdr:colOff>
                <xdr:row>6</xdr:row>
                <xdr:rowOff>0</xdr:rowOff>
              </xdr:from>
              <xdr:to>
                <xdr:col>1</xdr:col>
                <xdr:colOff>0</xdr:colOff>
                <xdr:row>7</xdr:row>
                <xdr:rowOff>0</xdr:rowOff>
              </xdr:to>
            </anchor>
          </commentPr>
        </mc:Choice>
        <mc:Fallback/>
      </mc:AlternateContent>
    </comment>
    <comment ref="A16" authorId="0">
      <text>
        <r>
          <rPr>
            <sz val="9"/>
            <color rgb="FF000000"/>
            <rFont val="Tahoma"/>
            <family val="2"/>
          </rPr>
          <t xml:space="preserve">Utnyttingsgraden kan variere mye</t>
        </r>
      </text>
      <mc:AlternateContent>
        <mc:Choice Requires="v2">
          <commentPr autoFill="true" autoScale="false" colHidden="false" locked="false" rowHidden="false" textHAlign="justify" textVAlign="top">
            <anchor moveWithCells="false" sizeWithCells="false">
              <xdr:from>
                <xdr:col>1</xdr:col>
                <xdr:colOff>25</xdr:colOff>
                <xdr:row>14</xdr:row>
                <xdr:rowOff>11</xdr:rowOff>
              </xdr:from>
              <xdr:to>
                <xdr:col>2</xdr:col>
                <xdr:colOff>94</xdr:colOff>
                <xdr:row>16</xdr:row>
                <xdr:rowOff>7</xdr:rowOff>
              </xdr:to>
            </anchor>
          </commentPr>
        </mc:Choice>
        <mc:Fallback/>
      </mc:AlternateContent>
    </comment>
    <comment ref="A45" authorId="0">
      <text>
        <r>
          <rPr>
            <sz val="8"/>
            <color rgb="FF000000"/>
            <rFont val="Tahoma"/>
            <family val="2"/>
          </rPr>
          <t xml:space="preserve">Verdiene er fra det svenske programmet "STANK in MIND"</t>
        </r>
      </text>
      <mc:AlternateContent>
        <mc:Choice Requires="v2">
          <commentPr autoFill="true" autoScale="false" colHidden="false" locked="false" rowHidden="false" textHAlign="justify" textVAlign="top">
            <anchor moveWithCells="false" sizeWithCells="false">
              <xdr:from>
                <xdr:col>1</xdr:col>
                <xdr:colOff>25</xdr:colOff>
                <xdr:row>43</xdr:row>
                <xdr:rowOff>11</xdr:rowOff>
              </xdr:from>
              <xdr:to>
                <xdr:col>2</xdr:col>
                <xdr:colOff>94</xdr:colOff>
                <xdr:row>45</xdr:row>
                <xdr:rowOff>4</xdr:rowOff>
              </xdr:to>
            </anchor>
          </commentPr>
        </mc:Choice>
        <mc:Fallback/>
      </mc:AlternateContent>
    </comment>
    <comment ref="F33" authorId="0">
      <text>
        <r>
          <rPr>
            <sz val="8"/>
            <color rgb="FF000000"/>
            <rFont val="Tahoma"/>
            <family val="2"/>
          </rPr>
          <t xml:space="preserve">andel av VS som råtner er hentet fra KTBL</t>
        </r>
      </text>
      <mc:AlternateContent>
        <mc:Choice Requires="v2">
          <commentPr autoFill="true" autoScale="false" colHidden="false" locked="false" rowHidden="false" textHAlign="justify" textVAlign="top">
            <anchor moveWithCells="false" sizeWithCells="false">
              <xdr:from>
                <xdr:col>6</xdr:col>
                <xdr:colOff>0</xdr:colOff>
                <xdr:row>31</xdr:row>
                <xdr:rowOff>11</xdr:rowOff>
              </xdr:from>
              <xdr:to>
                <xdr:col>7</xdr:col>
                <xdr:colOff>31</xdr:colOff>
                <xdr:row>34</xdr:row>
                <xdr:rowOff>9</xdr:rowOff>
              </xdr:to>
            </anchor>
          </commentPr>
        </mc:Choice>
        <mc:Fallback/>
      </mc:AlternateContent>
    </comment>
    <comment ref="F45" authorId="0">
      <text>
        <r>
          <rPr>
            <sz val="8"/>
            <color rgb="FF000000"/>
            <rFont val="Tahoma"/>
            <family val="2"/>
          </rPr>
          <t xml:space="preserve">Høyere verdi på tot-N, P og K etter behandling skyldes at næringen konsentreres som følge av gassdanning.</t>
        </r>
      </text>
      <mc:AlternateContent>
        <mc:Choice Requires="v2">
          <commentPr autoFill="true" autoScale="false" colHidden="false" locked="false" rowHidden="false" textHAlign="justify" textVAlign="top">
            <anchor moveWithCells="false" sizeWithCells="false">
              <xdr:from>
                <xdr:col>6</xdr:col>
                <xdr:colOff>0</xdr:colOff>
                <xdr:row>43</xdr:row>
                <xdr:rowOff>11</xdr:rowOff>
              </xdr:from>
              <xdr:to>
                <xdr:col>7</xdr:col>
                <xdr:colOff>31</xdr:colOff>
                <xdr:row>47</xdr:row>
                <xdr:rowOff>17</xdr:rowOff>
              </xdr:to>
            </anchor>
          </commentPr>
        </mc:Choice>
        <mc:Fallback/>
      </mc:AlternateContent>
    </comment>
    <comment ref="G11" authorId="0">
      <text>
        <r>
          <rPr>
            <b val="true"/>
            <sz val="8"/>
            <color rgb="FF000000"/>
            <rFont val="Tahoma"/>
            <family val="2"/>
          </rPr>
          <t xml:space="preserve">Knut Krokann:
</t>
        </r>
        <r>
          <rPr>
            <sz val="8"/>
            <color rgb="FF000000"/>
            <rFont val="Tahoma"/>
            <family val="2"/>
          </rPr>
          <t xml:space="preserve">NB hektar</t>
        </r>
      </text>
      <mc:AlternateContent>
        <mc:Choice Requires="v2">
          <commentPr autoFill="true" autoScale="false" colHidden="false" locked="false" rowHidden="false" textHAlign="justify" textVAlign="top">
            <anchor moveWithCells="false" sizeWithCells="false">
              <xdr:from>
                <xdr:col>7</xdr:col>
                <xdr:colOff>4</xdr:colOff>
                <xdr:row>9</xdr:row>
                <xdr:rowOff>21</xdr:rowOff>
              </xdr:from>
              <xdr:to>
                <xdr:col>8</xdr:col>
                <xdr:colOff>48</xdr:colOff>
                <xdr:row>13</xdr:row>
                <xdr:rowOff>17</xdr:rowOff>
              </xdr:to>
            </anchor>
          </commentPr>
        </mc:Choice>
        <mc:Fallback/>
      </mc:AlternateContent>
    </comment>
    <comment ref="G20" authorId="0">
      <text>
        <r>
          <rPr>
            <sz val="8"/>
            <color rgb="FF000000"/>
            <rFont val="Tahoma"/>
            <family val="2"/>
          </rPr>
          <t xml:space="preserve">Beregning av jordpakking kan gjøres i Greppa Näringens "Stallgödselkalkyl"</t>
        </r>
      </text>
      <mc:AlternateContent>
        <mc:Choice Requires="v2">
          <commentPr autoFill="true" autoScale="false" colHidden="false" locked="false" rowHidden="false" textHAlign="justify" textVAlign="top">
            <anchor moveWithCells="false" sizeWithCells="false">
              <xdr:from>
                <xdr:col>7</xdr:col>
                <xdr:colOff>44</xdr:colOff>
                <xdr:row>18</xdr:row>
                <xdr:rowOff>11</xdr:rowOff>
              </xdr:from>
              <xdr:to>
                <xdr:col>8</xdr:col>
                <xdr:colOff>35</xdr:colOff>
                <xdr:row>21</xdr:row>
                <xdr:rowOff>17</xdr:rowOff>
              </xdr:to>
            </anchor>
          </commentPr>
        </mc:Choice>
        <mc:Fallback/>
      </mc:AlternateContent>
    </comment>
    <comment ref="G70" authorId="0">
      <text>
        <r>
          <rPr>
            <sz val="9"/>
            <color rgb="FF000000"/>
            <rFont val="Tahoma"/>
            <family val="2"/>
          </rPr>
          <t xml:space="preserve">Ut fra det svenske kravet om maks. 2,2 kg fosfor per daa</t>
        </r>
      </text>
      <mc:AlternateContent>
        <mc:Choice Requires="v2">
          <commentPr autoFill="true" autoScale="false" colHidden="false" locked="false" rowHidden="false" textHAlign="justify" textVAlign="top">
            <anchor moveWithCells="false" sizeWithCells="false">
              <xdr:from>
                <xdr:col>7</xdr:col>
                <xdr:colOff>4</xdr:colOff>
                <xdr:row>68</xdr:row>
                <xdr:rowOff>11</xdr:rowOff>
              </xdr:from>
              <xdr:to>
                <xdr:col>8</xdr:col>
                <xdr:colOff>77</xdr:colOff>
                <xdr:row>71</xdr:row>
                <xdr:rowOff>11</xdr:rowOff>
              </xdr:to>
            </anchor>
          </commentPr>
        </mc:Choice>
        <mc:Fallback/>
      </mc:AlternateContent>
    </comment>
    <comment ref="I70" authorId="0">
      <text>
        <r>
          <rPr>
            <sz val="9"/>
            <color rgb="FF000000"/>
            <rFont val="Tahoma"/>
            <family val="2"/>
          </rPr>
          <t xml:space="preserve">Ut fra det svenske kravet om maks. 17 kg nitrogen per daa</t>
        </r>
      </text>
      <mc:AlternateContent>
        <mc:Choice Requires="v2">
          <commentPr autoFill="true" autoScale="false" colHidden="false" locked="false" rowHidden="false" textHAlign="justify" textVAlign="top">
            <anchor moveWithCells="false" sizeWithCells="false">
              <xdr:from>
                <xdr:col>9</xdr:col>
                <xdr:colOff>0</xdr:colOff>
                <xdr:row>68</xdr:row>
                <xdr:rowOff>11</xdr:rowOff>
              </xdr:from>
              <xdr:to>
                <xdr:col>10</xdr:col>
                <xdr:colOff>92</xdr:colOff>
                <xdr:row>71</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9"/>
            <color rgb="FF000000"/>
            <rFont val="Tahoma"/>
            <family val="2"/>
          </rPr>
          <t xml:space="preserve">verdiene for metanutbytte er trolig for høye</t>
        </r>
      </text>
      <mc:AlternateContent>
        <mc:Choice Requires="v2">
          <commentPr autoFill="true" autoScale="false" colHidden="false" locked="false" rowHidden="false" textHAlign="justify" textVAlign="top">
            <anchor moveWithCells="false" sizeWithCells="false">
              <xdr:from>
                <xdr:col>2</xdr:col>
                <xdr:colOff>17</xdr:colOff>
                <xdr:row>34</xdr:row>
                <xdr:rowOff>11</xdr:rowOff>
              </xdr:from>
              <xdr:to>
                <xdr:col>3</xdr:col>
                <xdr:colOff>0</xdr:colOff>
                <xdr:row>36</xdr:row>
                <xdr:rowOff>7</xdr:rowOff>
              </xdr:to>
            </anchor>
          </commentPr>
        </mc:Choice>
        <mc:Fallback/>
      </mc:AlternateContent>
    </comment>
    <comment ref="B59" authorId="0">
      <text>
        <r>
          <rPr>
            <b val="true"/>
            <sz val="9"/>
            <color rgb="FF000000"/>
            <rFont val="Tahoma"/>
            <family val="2"/>
          </rPr>
          <t xml:space="preserve">Ingvar Kvande:
</t>
        </r>
        <r>
          <rPr>
            <sz val="9"/>
            <color rgb="FF000000"/>
            <rFont val="Tahoma"/>
            <family val="2"/>
          </rPr>
          <t xml:space="preserve">Fjørtoft et al Bioresource Technology 169 (2014) 72–79</t>
        </r>
      </text>
      <mc:AlternateContent>
        <mc:Choice Requires="v2">
          <commentPr autoFill="true" autoScale="false" colHidden="false" locked="false" rowHidden="false" textHAlign="justify" textVAlign="top">
            <anchor moveWithCells="false" sizeWithCells="false">
              <xdr:from>
                <xdr:col>2</xdr:col>
                <xdr:colOff>25</xdr:colOff>
                <xdr:row>57</xdr:row>
                <xdr:rowOff>11</xdr:rowOff>
              </xdr:from>
              <xdr:to>
                <xdr:col>3</xdr:col>
                <xdr:colOff>0</xdr:colOff>
                <xdr:row>62</xdr:row>
                <xdr:rowOff>1</xdr:rowOff>
              </xdr:to>
            </anchor>
          </commentPr>
        </mc:Choice>
        <mc:Fallback/>
      </mc:AlternateContent>
    </comment>
    <comment ref="G59" authorId="0">
      <text>
        <r>
          <rPr>
            <sz val="9"/>
            <color rgb="FF000000"/>
            <rFont val="Tahoma"/>
            <family val="2"/>
          </rPr>
          <t xml:space="preserve">Satt. Ikke målt. 
</t>
        </r>
      </text>
      <mc:AlternateContent>
        <mc:Choice Requires="v2">
          <commentPr autoFill="true" autoScale="false" colHidden="false" locked="false" rowHidden="false" textHAlign="justify" textVAlign="top">
            <anchor moveWithCells="false" sizeWithCells="false">
              <xdr:from>
                <xdr:col>7</xdr:col>
                <xdr:colOff>25</xdr:colOff>
                <xdr:row>57</xdr:row>
                <xdr:rowOff>11</xdr:rowOff>
              </xdr:from>
              <xdr:to>
                <xdr:col>8</xdr:col>
                <xdr:colOff>38</xdr:colOff>
                <xdr:row>58</xdr:row>
                <xdr:rowOff>12</xdr:rowOff>
              </xdr:to>
            </anchor>
          </commentPr>
        </mc:Choice>
        <mc:Fallback/>
      </mc:AlternateContent>
    </comment>
    <comment ref="H1" authorId="0">
      <text>
        <r>
          <rPr>
            <sz val="9"/>
            <color rgb="FF000000"/>
            <rFont val="Tahoma"/>
            <family val="2"/>
          </rPr>
          <t xml:space="preserve">Praktisk virkningsgrad</t>
        </r>
      </text>
      <mc:AlternateContent>
        <mc:Choice Requires="v2">
          <commentPr autoFill="true" autoScale="false" colHidden="false" locked="false" rowHidden="false" textHAlign="justify" textVAlign="top">
            <anchor moveWithCells="false" sizeWithCells="false">
              <xdr:from>
                <xdr:col>8</xdr:col>
                <xdr:colOff>25</xdr:colOff>
                <xdr:row>0</xdr:row>
                <xdr:rowOff>3</xdr:rowOff>
              </xdr:from>
              <xdr:to>
                <xdr:col>9</xdr:col>
                <xdr:colOff>35</xdr:colOff>
                <xdr:row>3</xdr:row>
                <xdr:rowOff>9</xdr:rowOff>
              </xdr:to>
            </anchor>
          </commentPr>
        </mc:Choice>
        <mc:Fallback/>
      </mc:AlternateContent>
    </comment>
    <comment ref="T3" authorId="0">
      <text>
        <r>
          <rPr>
            <sz val="8"/>
            <color rgb="FF000000"/>
            <rFont val="Tahoma"/>
            <family val="2"/>
          </rPr>
          <t xml:space="preserve">hentet fra KTBL</t>
        </r>
      </text>
      <mc:AlternateContent>
        <mc:Choice Requires="v2">
          <commentPr autoFill="true" autoScale="false" colHidden="false" locked="false" rowHidden="false" textHAlign="justify" textVAlign="top">
            <anchor moveWithCells="false" sizeWithCells="false">
              <xdr:from>
                <xdr:col>16</xdr:col>
                <xdr:colOff>57</xdr:colOff>
                <xdr:row>1</xdr:row>
                <xdr:rowOff>0</xdr:rowOff>
              </xdr:from>
              <xdr:to>
                <xdr:col>17</xdr:col>
                <xdr:colOff>101</xdr:colOff>
                <xdr:row>3</xdr:row>
                <xdr:rowOff>15</xdr:rowOff>
              </xdr:to>
            </anchor>
          </commentPr>
        </mc:Choice>
        <mc:Fallback/>
      </mc:AlternateContent>
    </comment>
    <comment ref="U14" authorId="0">
      <text>
        <r>
          <rPr>
            <sz val="8"/>
            <color rgb="FF000000"/>
            <rFont val="Tahoma"/>
            <family val="2"/>
          </rPr>
          <t xml:space="preserve">Også angitt per tonn ts.</t>
        </r>
      </text>
      <mc:AlternateContent>
        <mc:Choice Requires="v2">
          <commentPr autoFill="true" autoScale="false" colHidden="false" locked="false" rowHidden="false" textHAlign="justify" textVAlign="top">
            <anchor moveWithCells="false" sizeWithCells="false">
              <xdr:from>
                <xdr:col>17</xdr:col>
                <xdr:colOff>32</xdr:colOff>
                <xdr:row>12</xdr:row>
                <xdr:rowOff>11</xdr:rowOff>
              </xdr:from>
              <xdr:to>
                <xdr:col>18</xdr:col>
                <xdr:colOff>4</xdr:colOff>
                <xdr:row>14</xdr:row>
                <xdr:rowOff>1</xdr:rowOff>
              </xdr:to>
            </anchor>
          </commentPr>
        </mc:Choice>
        <mc:Fallback/>
      </mc:AlternateContent>
    </comment>
    <comment ref="U16" authorId="0">
      <text>
        <r>
          <rPr>
            <sz val="8"/>
            <color rgb="FF000000"/>
            <rFont val="Tahoma"/>
            <family val="2"/>
          </rPr>
          <t xml:space="preserve">Også angitt per tonn ts.</t>
        </r>
      </text>
      <mc:AlternateContent>
        <mc:Choice Requires="v2">
          <commentPr autoFill="true" autoScale="false" colHidden="false" locked="false" rowHidden="false" textHAlign="justify" textVAlign="top">
            <anchor moveWithCells="false" sizeWithCells="false">
              <xdr:from>
                <xdr:col>17</xdr:col>
                <xdr:colOff>32</xdr:colOff>
                <xdr:row>14</xdr:row>
                <xdr:rowOff>11</xdr:rowOff>
              </xdr:from>
              <xdr:to>
                <xdr:col>18</xdr:col>
                <xdr:colOff>4</xdr:colOff>
                <xdr:row>16</xdr:row>
                <xdr:rowOff>1</xdr:rowOff>
              </xdr:to>
            </anchor>
          </commentPr>
        </mc:Choice>
        <mc:Fallback/>
      </mc:AlternateContent>
    </comment>
    <comment ref="Y1" authorId="0">
      <text>
        <r>
          <rPr>
            <b val="true"/>
            <sz val="8"/>
            <color rgb="FF000000"/>
            <rFont val="Tahoma"/>
            <family val="2"/>
          </rPr>
          <t xml:space="preserve">før behandling</t>
        </r>
      </text>
      <mc:AlternateContent>
        <mc:Choice Requires="v2">
          <commentPr autoFill="true" autoScale="false" colHidden="false" locked="false" rowHidden="false" textHAlign="justify" textVAlign="top">
            <anchor moveWithCells="false" sizeWithCells="false">
              <xdr:from>
                <xdr:col>25</xdr:col>
                <xdr:colOff>15</xdr:colOff>
                <xdr:row>0</xdr:row>
                <xdr:rowOff>3</xdr:rowOff>
              </xdr:from>
              <xdr:to>
                <xdr:col>26</xdr:col>
                <xdr:colOff>0</xdr:colOff>
                <xdr:row>1</xdr:row>
                <xdr:rowOff>9</xdr:rowOff>
              </xdr:to>
            </anchor>
          </commentPr>
        </mc:Choice>
        <mc:Fallback/>
      </mc:AlternateContent>
    </comment>
    <comment ref="Z1" authorId="0">
      <text>
        <r>
          <rPr>
            <b val="true"/>
            <sz val="8"/>
            <color rgb="FF000000"/>
            <rFont val="Tahoma"/>
            <family val="2"/>
          </rPr>
          <t xml:space="preserve">etter behandling</t>
        </r>
      </text>
      <mc:AlternateContent>
        <mc:Choice Requires="v2">
          <commentPr autoFill="true" autoScale="false" colHidden="false" locked="false" rowHidden="false" textHAlign="justify" textVAlign="top">
            <anchor moveWithCells="false" sizeWithCells="false">
              <xdr:from>
                <xdr:col>26</xdr:col>
                <xdr:colOff>18</xdr:colOff>
                <xdr:row>1</xdr:row>
                <xdr:rowOff>12</xdr:rowOff>
              </xdr:from>
              <xdr:to>
                <xdr:col>28</xdr:col>
                <xdr:colOff>24</xdr:colOff>
                <xdr:row>2</xdr:row>
                <xdr:rowOff>17</xdr:rowOff>
              </xdr:to>
            </anchor>
          </commentPr>
        </mc:Choice>
        <mc:Fallback/>
      </mc:AlternateContent>
    </comment>
    <comment ref="Z3" authorId="0">
      <text>
        <r>
          <rPr>
            <sz val="8"/>
            <color rgb="FF000000"/>
            <rFont val="Tahoma"/>
            <family val="2"/>
          </rPr>
          <t xml:space="preserve">For storfe- og svinegjødsel antas det at amm-N øker med 25% etter behandling.
</t>
        </r>
      </text>
      <mc:AlternateContent>
        <mc:Choice Requires="v2">
          <commentPr autoFill="true" autoScale="false" colHidden="false" locked="false" rowHidden="false" textHAlign="justify" textVAlign="top">
            <anchor moveWithCells="false" sizeWithCells="false">
              <xdr:from>
                <xdr:col>22</xdr:col>
                <xdr:colOff>0</xdr:colOff>
                <xdr:row>1</xdr:row>
                <xdr:rowOff>11</xdr:rowOff>
              </xdr:from>
              <xdr:to>
                <xdr:col>23</xdr:col>
                <xdr:colOff>91</xdr:colOff>
                <xdr:row>4</xdr:row>
                <xdr:rowOff>15</xdr:rowOff>
              </xdr:to>
            </anchor>
          </commentPr>
        </mc:Choice>
        <mc:Fallback/>
      </mc:AlternateContent>
    </comment>
    <comment ref="Z7" authorId="0">
      <text>
        <r>
          <rPr>
            <sz val="8"/>
            <color rgb="FF000000"/>
            <rFont val="Tahoma"/>
            <family val="2"/>
          </rPr>
          <t xml:space="preserve">Hønsegjødsel har en stor andel urinsyre som i stor grad omdannes til amm-N ved behandling. Her antas det at 60% av tot-N foreligger som amm-N etter behandling.</t>
        </r>
      </text>
      <mc:AlternateContent>
        <mc:Choice Requires="v2">
          <commentPr autoFill="true" autoScale="false" colHidden="false" locked="false" rowHidden="false" textHAlign="justify" textVAlign="top">
            <anchor moveWithCells="false" sizeWithCells="false">
              <xdr:from>
                <xdr:col>22</xdr:col>
                <xdr:colOff>0</xdr:colOff>
                <xdr:row>5</xdr:row>
                <xdr:rowOff>11</xdr:rowOff>
              </xdr:from>
              <xdr:to>
                <xdr:col>23</xdr:col>
                <xdr:colOff>91</xdr:colOff>
                <xdr:row>12</xdr:row>
                <xdr:rowOff>7</xdr:rowOff>
              </xdr:to>
            </anchor>
          </commentPr>
        </mc:Choice>
        <mc:Fallback/>
      </mc:AlternateContent>
    </comment>
    <comment ref="Z13" authorId="0">
      <text>
        <r>
          <rPr>
            <sz val="8"/>
            <color rgb="FF000000"/>
            <rFont val="Tahoma"/>
            <family val="2"/>
          </rPr>
          <t xml:space="preserve">Amm-N etter behandling i biorest fra vekster hentet fra KTBL-kalkyle.</t>
        </r>
      </text>
      <mc:AlternateContent>
        <mc:Choice Requires="v2">
          <commentPr autoFill="true" autoScale="false" colHidden="false" locked="false" rowHidden="false" textHAlign="justify" textVAlign="top">
            <anchor moveWithCells="false" sizeWithCells="false">
              <xdr:from>
                <xdr:col>22</xdr:col>
                <xdr:colOff>0</xdr:colOff>
                <xdr:row>11</xdr:row>
                <xdr:rowOff>11</xdr:rowOff>
              </xdr:from>
              <xdr:to>
                <xdr:col>23</xdr:col>
                <xdr:colOff>91</xdr:colOff>
                <xdr:row>15</xdr:row>
                <xdr:rowOff>17</xdr:rowOff>
              </xdr:to>
            </anchor>
          </commentPr>
        </mc:Choice>
        <mc:Fallback/>
      </mc:AlternateContent>
    </comment>
  </commentList>
</comments>
</file>

<file path=xl/sharedStrings.xml><?xml version="1.0" encoding="utf-8"?>
<sst xmlns="http://schemas.openxmlformats.org/spreadsheetml/2006/main" count="1101" uniqueCount="644">
  <si>
    <t xml:space="preserve">Kommentar</t>
  </si>
  <si>
    <t xml:space="preserve">Utslipp lagring og spredning ubehandlet gjødsel</t>
  </si>
  <si>
    <t xml:space="preserve">Norsk mix</t>
  </si>
  <si>
    <t xml:space="preserve">Europeisk miks</t>
  </si>
  <si>
    <t xml:space="preserve">Input</t>
  </si>
  <si>
    <t xml:space="preserve">Referanse</t>
  </si>
  <si>
    <t xml:space="preserve">Se på tall fra Rodhe og Hansen</t>
  </si>
  <si>
    <t xml:space="preserve">Utslipp av CH4 fra gjødesllager</t>
  </si>
  <si>
    <t xml:space="preserve">kg CH4/tonn TS</t>
  </si>
  <si>
    <t xml:space="preserve">[tonn CO2 ekv]</t>
  </si>
  <si>
    <t xml:space="preserve">Modahl et al, 2016. </t>
  </si>
  <si>
    <t xml:space="preserve">Utslipp av NO2 fra gjødsellager</t>
  </si>
  <si>
    <t xml:space="preserve">kg NO2/tonn TS</t>
  </si>
  <si>
    <t xml:space="preserve">Utslipp av NH3 fra gjødsellager</t>
  </si>
  <si>
    <t xml:space="preserve">kg NH3/tonn TS</t>
  </si>
  <si>
    <t xml:space="preserve">[tonn NH3]</t>
  </si>
  <si>
    <t xml:space="preserve">Utslipp av N2O i forbindelse med spredning av gjødsel</t>
  </si>
  <si>
    <t xml:space="preserve">kg N2O/tonn TS</t>
  </si>
  <si>
    <t xml:space="preserve">Utslipp av NH3 i forbindelse med spredning av gjødsel</t>
  </si>
  <si>
    <t xml:space="preserve">Utslipp lagring og spredning biorest</t>
  </si>
  <si>
    <t xml:space="preserve">Utslipp av CH4 fra biorest i lager</t>
  </si>
  <si>
    <t xml:space="preserve">Ta med tak?</t>
  </si>
  <si>
    <t xml:space="preserve">Utslipp av N2O fra biorest i lager</t>
  </si>
  <si>
    <t xml:space="preserve">[kg NO2/tonn TS]</t>
  </si>
  <si>
    <t xml:space="preserve">NB! Andre regner ut fra utråtningsgrad. Dette er et gjennomsnittstall</t>
  </si>
  <si>
    <t xml:space="preserve">Utslipp av NH3 fra biorest i lager</t>
  </si>
  <si>
    <t xml:space="preserve">Utslipp fra biorest fra lager med tett tak</t>
  </si>
  <si>
    <t xml:space="preserve">Utslipp av N2O i forbindelse med spredning av biorest</t>
  </si>
  <si>
    <t xml:space="preserve">Modahl et al, 2016. s.43</t>
  </si>
  <si>
    <t xml:space="preserve">[kg NH3/tonn TS]</t>
  </si>
  <si>
    <t xml:space="preserve">Økologisk, bruker ikke</t>
  </si>
  <si>
    <t xml:space="preserve">Erstatning av mineragjødsel</t>
  </si>
  <si>
    <t xml:space="preserve">https://norsus.no/publikasjon/evaluering-av-pilotordning-for-tilskudd-til-husdyrgjodsel-til-biogassproduksjon/</t>
  </si>
  <si>
    <t xml:space="preserve">Utslipp forbundet med produksjon og bruk av mineralgjødsel</t>
  </si>
  <si>
    <t xml:space="preserve">tonn CO2/kg N</t>
  </si>
  <si>
    <r>
      <rPr>
        <b val="true"/>
        <sz val="10"/>
        <rFont val="Arial"/>
        <family val="2"/>
      </rPr>
      <t xml:space="preserve">Kg N tilsatt hvis konvensjonell gård </t>
    </r>
    <r>
      <rPr>
        <sz val="10"/>
        <rFont val="Arial"/>
        <family val="2"/>
      </rPr>
      <t xml:space="preserve">(sjekk opp, satt inn tall basert på annen beregning)</t>
    </r>
  </si>
  <si>
    <t xml:space="preserve">Utslipp </t>
  </si>
  <si>
    <t xml:space="preserve">Redusert utslipp produksjon strøm og varme</t>
  </si>
  <si>
    <t xml:space="preserve">Norsk el-kraft med opprinnelsesgaranti (også fysisk levert strøm..)</t>
  </si>
  <si>
    <t xml:space="preserve">[g CO2/kWt]</t>
  </si>
  <si>
    <t xml:space="preserve">https://www.epd-norge.no/getfile.php/1310666-1559908334/EPDer/Energi/NEPD-1685-676_Hydroelectricity-from-Trollheim-Power-Station.pdf</t>
  </si>
  <si>
    <t xml:space="preserve">https://www.nve.no/energibruk-effektivisering-og-teknologier/energibruk/hvor-kommer-strommen-fra/</t>
  </si>
  <si>
    <t xml:space="preserve">Norsk el-kraft uten opprinnelsesgaranti (2019-tall)</t>
  </si>
  <si>
    <t xml:space="preserve">https://www.nve.no/energiforsyning/opprinnelsesgarantier/varedeklarasjon-for-stromleverandorer/</t>
  </si>
  <si>
    <t xml:space="preserve">Produksjon biogass anvendt</t>
  </si>
  <si>
    <t xml:space="preserve">[kWt]</t>
  </si>
  <si>
    <t xml:space="preserve">Utslipp eget forbruk uten biogass-anlegg - kjøpt fra nett</t>
  </si>
  <si>
    <t xml:space="preserve">Antatt at man bruker 3/5 av egen produksjon</t>
  </si>
  <si>
    <t xml:space="preserve">Utslipp eget forbruk med biogass-anlegg - kjøpt fra nett</t>
  </si>
  <si>
    <t xml:space="preserve">Eksempel med nordisk miks</t>
  </si>
  <si>
    <t xml:space="preserve">Sjekk artikkel</t>
  </si>
  <si>
    <t xml:space="preserve">Utslipp materialer biogass-anlegg og utslipp drift</t>
  </si>
  <si>
    <t xml:space="preserve">Utslipp forbundet med bygging av anlegget</t>
  </si>
  <si>
    <t xml:space="preserve">https://www.sciencedirect.com/science/article/abs/pii/S1364032116301885</t>
  </si>
  <si>
    <t xml:space="preserve">Utslipp bygging av anlegg</t>
  </si>
  <si>
    <t xml:space="preserve">Antatt 1 % av produksjonen, 384 Nm3 CH4</t>
  </si>
  <si>
    <t xml:space="preserve">Utslipp forbundet med drift av anlegget - slip</t>
  </si>
  <si>
    <t xml:space="preserve">Se Modahl et al, 2016. 1 % er nevnt</t>
  </si>
  <si>
    <t xml:space="preserve">Har allerede slangepsredning</t>
  </si>
  <si>
    <t xml:space="preserve">Diesel transport og spredning gjødsel/biorest</t>
  </si>
  <si>
    <t xml:space="preserve">Sissel Hansen</t>
  </si>
  <si>
    <t xml:space="preserve">Tradisjonell breispreder gir 15 ganger høyere utslipp</t>
  </si>
  <si>
    <t xml:space="preserve">Dieselforbruk spredning</t>
  </si>
  <si>
    <t xml:space="preserve">[Liter diesel/m3 gjødsel]</t>
  </si>
  <si>
    <t xml:space="preserve">Lystgassutslippene (C5 og C12) er også betydelig høyere ved</t>
  </si>
  <si>
    <t xml:space="preserve">Tetthet diesel</t>
  </si>
  <si>
    <t xml:space="preserve">[kg/liter]</t>
  </si>
  <si>
    <t xml:space="preserve">bruk av breispreder. Se egne beregninger Sissel</t>
  </si>
  <si>
    <t xml:space="preserve">GHG utslipp per kg diesel</t>
  </si>
  <si>
    <t xml:space="preserve">[kg CO2 ekv/kg Diesel]</t>
  </si>
  <si>
    <t xml:space="preserve">https://www.miljodirektoratet.no/myndigheter/klimaarbeid/kutte-utslipp-av-klimagasser/klima-og-energiplanlegging/tabeller-for-omregning-fra-energivarer-til-kwh/</t>
  </si>
  <si>
    <t xml:space="preserve">Gjødselmengde uten biogass og uten tak</t>
  </si>
  <si>
    <t xml:space="preserve">[m3]</t>
  </si>
  <si>
    <t xml:space="preserve">Gjødselmengde med biogass og tak</t>
  </si>
  <si>
    <t xml:space="preserve">Mengde diesel uten biogass</t>
  </si>
  <si>
    <t xml:space="preserve">[Liter</t>
  </si>
  <si>
    <t xml:space="preserve">Mengde diesel med biogass og tak</t>
  </si>
  <si>
    <t xml:space="preserve">[Liter]</t>
  </si>
  <si>
    <t xml:space="preserve">[kg]</t>
  </si>
  <si>
    <t xml:space="preserve">Utslipp CO2 ekv uten biogass</t>
  </si>
  <si>
    <t xml:space="preserve">Utslipp CO2 med biogass</t>
  </si>
  <si>
    <t xml:space="preserve">Totale utslipp uten biogass</t>
  </si>
  <si>
    <t xml:space="preserve">Totale utslipp med biogass</t>
  </si>
  <si>
    <t xml:space="preserve">Pr år</t>
  </si>
  <si>
    <t xml:space="preserve">Reduserte utslipp</t>
  </si>
  <si>
    <t xml:space="preserve">[tonn CO2 ekv] </t>
  </si>
  <si>
    <t xml:space="preserve">kg CO2 ekv</t>
  </si>
  <si>
    <t xml:space="preserve">Kostnad pr tonn CO2</t>
  </si>
  <si>
    <t xml:space="preserve">1000 kr/tonn CO2</t>
  </si>
  <si>
    <t xml:space="preserve">Hvis produksjonen hadde erstattet diesel til traktor eller andre kjøretøy</t>
  </si>
  <si>
    <t xml:space="preserve">Energi-innhold 1 liter diesel</t>
  </si>
  <si>
    <t xml:space="preserve">kWh/liter diesel</t>
  </si>
  <si>
    <t xml:space="preserve">Grovt estimat liter diesel fra produksjonen(uten reduksjon pga tap i prosessen)</t>
  </si>
  <si>
    <t xml:space="preserve">liter diesel</t>
  </si>
  <si>
    <t xml:space="preserve">Reduserte utslipp ved å erstatte diesel</t>
  </si>
  <si>
    <t xml:space="preserve">tonn CO2 ekv</t>
  </si>
  <si>
    <t xml:space="preserve">Gjødsel</t>
  </si>
  <si>
    <t xml:space="preserve">Tetthet gjødsel</t>
  </si>
  <si>
    <t xml:space="preserve">TS gjødsel</t>
  </si>
  <si>
    <t xml:space="preserve">%</t>
  </si>
  <si>
    <t xml:space="preserve">Tonn TS gjødsel</t>
  </si>
  <si>
    <t xml:space="preserve">[tonn TS]</t>
  </si>
  <si>
    <t xml:space="preserve">TS biorest</t>
  </si>
  <si>
    <t xml:space="preserve">Tonn TS biorest</t>
  </si>
  <si>
    <t xml:space="preserve">CH4 - CO2</t>
  </si>
  <si>
    <t xml:space="preserve">[CO2 ekv/CH4 ekv]</t>
  </si>
  <si>
    <t xml:space="preserve">N2O-CO2</t>
  </si>
  <si>
    <t xml:space="preserve">[CO2 ekv/N2O ekv]</t>
  </si>
  <si>
    <t xml:space="preserve">Slip 1 % av produksjonen</t>
  </si>
  <si>
    <t xml:space="preserve">[Nm3 CH4]</t>
  </si>
  <si>
    <t xml:space="preserve">Tetthet Metan</t>
  </si>
  <si>
    <t xml:space="preserve">[kg/Nm3]</t>
  </si>
  <si>
    <t xml:space="preserve">Vekt metan</t>
  </si>
  <si>
    <t xml:space="preserve">[kg CH4]</t>
  </si>
  <si>
    <t xml:space="preserve">Hvis gårdsanlegget hadde kunnet oppgradere gassen…</t>
  </si>
  <si>
    <t xml:space="preserve">Traktor</t>
  </si>
  <si>
    <t xml:space="preserve">Dieselforbruk</t>
  </si>
  <si>
    <t xml:space="preserve">[liter/time]</t>
  </si>
  <si>
    <t xml:space="preserve">Antall timer bruk i året</t>
  </si>
  <si>
    <t xml:space="preserve">[driftstimer]</t>
  </si>
  <si>
    <t xml:space="preserve">Dieselforbruk pr traktor og år</t>
  </si>
  <si>
    <t xml:space="preserve">[liter/traktor]</t>
  </si>
  <si>
    <t xml:space="preserve">Andel biogass som erstatter diesel</t>
  </si>
  <si>
    <t xml:space="preserve">Forskjellig virkningsgrad gass og diesel-motor. Se Modahl et al, tabell 5.13</t>
  </si>
  <si>
    <t xml:space="preserve">Gassbehov traktor</t>
  </si>
  <si>
    <t xml:space="preserve">[ Nm3 CH4]</t>
  </si>
  <si>
    <t xml:space="preserve">Sparte utslipp ved å erstatte diesel med bigoass</t>
  </si>
  <si>
    <t xml:space="preserve">km</t>
  </si>
  <si>
    <t xml:space="preserve">liter diesel/mil</t>
  </si>
  <si>
    <t xml:space="preserve">kg diesel</t>
  </si>
  <si>
    <t xml:space="preserve">Tonn CO2</t>
  </si>
  <si>
    <t xml:space="preserve">Målinger gjort ved JTI/Lena Rodhe, 2008</t>
  </si>
  <si>
    <t xml:space="preserve">% av MCF</t>
  </si>
  <si>
    <t xml:space="preserve">MCF</t>
  </si>
  <si>
    <t xml:space="preserve">[Nm3/tonn TS]</t>
  </si>
  <si>
    <t xml:space="preserve">Utslipp</t>
  </si>
  <si>
    <t xml:space="preserve">Nm3/tonn TS</t>
  </si>
  <si>
    <t xml:space="preserve">Utslipp Skaun</t>
  </si>
  <si>
    <t xml:space="preserve">Nm3</t>
  </si>
  <si>
    <t xml:space="preserve">Vekt CH4</t>
  </si>
  <si>
    <t xml:space="preserve">kg CH4</t>
  </si>
  <si>
    <t xml:space="preserve">CO2-ekvivalenter</t>
  </si>
  <si>
    <t xml:space="preserve">tonn CO2 ekvivalenter</t>
  </si>
  <si>
    <t xml:space="preserve">NB! Når du evt. sletter innholdet i en celle for å endre/rette opp så sletter du automatisk</t>
  </si>
  <si>
    <t xml:space="preserve">Biogasskalkyle</t>
  </si>
  <si>
    <t xml:space="preserve">Verktøy utviklet av Lantbrukarnas Riksförbund (LRF) tilrettelagt for norske forhold av Norsk institutt for landbruksøkonomisk forskning (NILF) og senere av Norsk senter for økologisk landbruk (NORSØK).</t>
  </si>
  <si>
    <t xml:space="preserve">formelen som ligger inne. Sett evt. inn formelen igjen.</t>
  </si>
  <si>
    <t xml:space="preserve">Skaun Økomjølk</t>
  </si>
  <si>
    <t xml:space="preserve">Forklaring</t>
  </si>
  <si>
    <t xml:space="preserve">Type substrat</t>
  </si>
  <si>
    <t xml:space="preserve">Mix</t>
  </si>
  <si>
    <t xml:space="preserve">kg VS</t>
  </si>
  <si>
    <t xml:space="preserve">Input - gule felter</t>
  </si>
  <si>
    <t xml:space="preserve">Output - oransje felter</t>
  </si>
  <si>
    <t xml:space="preserve">Informasjon - blå felter</t>
  </si>
  <si>
    <t xml:space="preserve">Merknader gir utfyllende informasjon og referanser</t>
  </si>
  <si>
    <t xml:space="preserve">Energiberegning basert på substratmengder og teoretiske verdier for biogass-potensial</t>
  </si>
  <si>
    <t xml:space="preserve">Velg substrat fra nedtrekksmeny</t>
  </si>
  <si>
    <t xml:space="preserve">Mengde, tonn/år</t>
  </si>
  <si>
    <t xml:space="preserve">TS-innhold, %</t>
  </si>
  <si>
    <t xml:space="preserve">Tonn tørrstoff (TS)</t>
  </si>
  <si>
    <r>
      <rPr>
        <sz val="10"/>
        <rFont val="Arial"/>
        <family val="2"/>
      </rPr>
      <t xml:space="preserve">Nm</t>
    </r>
    <r>
      <rPr>
        <vertAlign val="superscript"/>
        <sz val="10"/>
        <rFont val="Arial"/>
        <family val="2"/>
      </rPr>
      <t xml:space="preserve">3</t>
    </r>
    <r>
      <rPr>
        <sz val="10"/>
        <rFont val="Arial"/>
        <family val="2"/>
      </rPr>
      <t xml:space="preserve"> CH</t>
    </r>
    <r>
      <rPr>
        <vertAlign val="subscript"/>
        <sz val="10"/>
        <rFont val="Arial"/>
        <family val="2"/>
      </rPr>
      <t xml:space="preserve">4</t>
    </r>
    <r>
      <rPr>
        <sz val="10"/>
        <rFont val="Arial"/>
        <family val="0"/>
      </rPr>
      <t xml:space="preserve">/tonn VS</t>
    </r>
  </si>
  <si>
    <t xml:space="preserve">VS av TS %</t>
  </si>
  <si>
    <t xml:space="preserve">Virkningsgrad</t>
  </si>
  <si>
    <r>
      <rPr>
        <sz val="10"/>
        <rFont val="Arial"/>
        <family val="2"/>
      </rPr>
      <t xml:space="preserve">Nm</t>
    </r>
    <r>
      <rPr>
        <vertAlign val="superscript"/>
        <sz val="10"/>
        <rFont val="Arial"/>
        <family val="2"/>
      </rPr>
      <t xml:space="preserve">3</t>
    </r>
    <r>
      <rPr>
        <sz val="10"/>
        <rFont val="Arial"/>
        <family val="2"/>
      </rPr>
      <t xml:space="preserve"> CH</t>
    </r>
    <r>
      <rPr>
        <vertAlign val="subscript"/>
        <sz val="10"/>
        <rFont val="Arial"/>
        <family val="2"/>
      </rPr>
      <t xml:space="preserve">4</t>
    </r>
    <r>
      <rPr>
        <sz val="10"/>
        <rFont val="Arial"/>
        <family val="2"/>
      </rPr>
      <t xml:space="preserve"> totalt</t>
    </r>
  </si>
  <si>
    <r>
      <rPr>
        <sz val="10"/>
        <rFont val="Arial"/>
        <family val="2"/>
      </rPr>
      <t xml:space="preserve">Rågass m</t>
    </r>
    <r>
      <rPr>
        <vertAlign val="superscript"/>
        <sz val="10"/>
        <rFont val="Arial"/>
        <family val="2"/>
      </rPr>
      <t xml:space="preserve">3</t>
    </r>
  </si>
  <si>
    <r>
      <rPr>
        <sz val="10"/>
        <rFont val="Arial"/>
        <family val="2"/>
      </rPr>
      <t xml:space="preserve">Flyt m</t>
    </r>
    <r>
      <rPr>
        <vertAlign val="superscript"/>
        <sz val="10"/>
        <rFont val="Arial"/>
        <family val="2"/>
      </rPr>
      <t xml:space="preserve">3</t>
    </r>
    <r>
      <rPr>
        <sz val="10"/>
        <rFont val="Arial"/>
        <family val="2"/>
      </rPr>
      <t xml:space="preserve">/time</t>
    </r>
  </si>
  <si>
    <t xml:space="preserve">Fordeling</t>
  </si>
  <si>
    <t xml:space="preserve">MWh totalt</t>
  </si>
  <si>
    <t xml:space="preserve">Bløtgjødsel, storfe</t>
  </si>
  <si>
    <t xml:space="preserve">1 GWH = 0,1 million liter diesel</t>
  </si>
  <si>
    <t xml:space="preserve">Gassemengder og totalt teoretisk energi-innhold i gassen</t>
  </si>
  <si>
    <t xml:space="preserve">Dvs. produksjonen her uten tap vil gi 0,0376 million liter diesel</t>
  </si>
  <si>
    <t xml:space="preserve">regnes ut her. Justering for tap ved anvendelse av gassen </t>
  </si>
  <si>
    <t xml:space="preserve">Fiske-ensilasje</t>
  </si>
  <si>
    <t xml:space="preserve">eller </t>
  </si>
  <si>
    <t xml:space="preserve">håndteres i arket kalt Inndata effekt og energi. </t>
  </si>
  <si>
    <t xml:space="preserve">(virkningsgrad kjel, motor m.m.) </t>
  </si>
  <si>
    <t xml:space="preserve">…</t>
  </si>
  <si>
    <t xml:space="preserve">Antatt utråtningsgrad</t>
  </si>
  <si>
    <t xml:space="preserve">Rest</t>
  </si>
  <si>
    <t xml:space="preserve">FREMGANGSMÅTE</t>
  </si>
  <si>
    <t xml:space="preserve">Sum</t>
  </si>
  <si>
    <t xml:space="preserve">TS</t>
  </si>
  <si>
    <t xml:space="preserve">Kraftvarme</t>
  </si>
  <si>
    <t xml:space="preserve">1. Få oversikt over substratmengder og legg inn disse</t>
  </si>
  <si>
    <t xml:space="preserve">Metaninnhold i biogassen</t>
  </si>
  <si>
    <t xml:space="preserve">2. Om mulig analyser substratet og sett inn egne tall for TS</t>
  </si>
  <si>
    <t xml:space="preserve">Sambehandlingseffekt?</t>
  </si>
  <si>
    <t xml:space="preserve">3. Tilsett vann slik at TS-innholdet inn i anlegget er lav nok (se celle B31)</t>
  </si>
  <si>
    <t xml:space="preserve">Effekt av sambehandling (ingen effekt = 100 %)</t>
  </si>
  <si>
    <t xml:space="preserve">4. Legg inn ønsket oppholdstid (B37)</t>
  </si>
  <si>
    <t xml:space="preserve">5. Legg inn investeringskostnad og avskrivningstid</t>
  </si>
  <si>
    <r>
      <rPr>
        <i val="true"/>
        <sz val="10"/>
        <color rgb="FFFFFFFF"/>
        <rFont val="Arial"/>
        <family val="2"/>
      </rPr>
      <t xml:space="preserve">CH</t>
    </r>
    <r>
      <rPr>
        <i val="true"/>
        <vertAlign val="subscript"/>
        <sz val="10"/>
        <color rgb="FFFFFFFF"/>
        <rFont val="Arial"/>
        <family val="2"/>
      </rPr>
      <t xml:space="preserve">4</t>
    </r>
    <r>
      <rPr>
        <i val="true"/>
        <sz val="10"/>
        <color rgb="FFFFFFFF"/>
        <rFont val="Arial"/>
        <family val="2"/>
      </rPr>
      <t xml:space="preserve"> totalt med sambehandlingseffekt, Nm3 CH4</t>
    </r>
  </si>
  <si>
    <t xml:space="preserve">m3/m3 gjødsel</t>
  </si>
  <si>
    <t xml:space="preserve">m3 gjødsel</t>
  </si>
  <si>
    <t xml:space="preserve">m3 rågass</t>
  </si>
  <si>
    <t xml:space="preserve">m3/time</t>
  </si>
  <si>
    <t xml:space="preserve">6. Legg inn drifts- og vedlikeholdskostnader</t>
  </si>
  <si>
    <t xml:space="preserve">Inndata effekt og Energi - Input her regner ut verdier for kraftvarme fra D74-D89</t>
  </si>
  <si>
    <t xml:space="preserve">Energiutbytte med sambehandlingseffekt, MWh</t>
  </si>
  <si>
    <t xml:space="preserve">7. Legg inn driftstid på anlegget, elbehov og temperatur for substratet/prosessen</t>
  </si>
  <si>
    <t xml:space="preserve">8. Legg inn virkningsgrad strøm, varme, evt. drivstoff og tap</t>
  </si>
  <si>
    <t xml:space="preserve">Reaktoren, Hvor mye vann må tilsettes samt størrelse og belastning på reaktoren.</t>
  </si>
  <si>
    <t xml:space="preserve">9. Legg inn gate-fee evt. kostnad for substrat man behandler evt. tar imot utenfra</t>
  </si>
  <si>
    <t xml:space="preserve">10. Gå til fane Tilskudd gjødsel til biogass. Legg inn gjødselmengder og evt. TS</t>
  </si>
  <si>
    <t xml:space="preserve">m³/år</t>
  </si>
  <si>
    <t xml:space="preserve">m³/døgn</t>
  </si>
  <si>
    <t xml:space="preserve">For eget anlegg bytt ut innholdet i F94 (kraftvarme) med G18 fra tilskudd-fanen.</t>
  </si>
  <si>
    <t xml:space="preserve">11. Legg inn priser for kjøpt strøm, levert strøm, levert varme og/eller levert drivstoff</t>
  </si>
  <si>
    <t xml:space="preserve">12. Legg inn kvartal for oppstart</t>
  </si>
  <si>
    <t xml:space="preserve">Substrat, tonn inkludert vann</t>
  </si>
  <si>
    <t xml:space="preserve">TS-innhold</t>
  </si>
  <si>
    <t xml:space="preserve">tonn/dag</t>
  </si>
  <si>
    <t xml:space="preserve">Min. volum, m³</t>
  </si>
  <si>
    <t xml:space="preserve">13. Legg inn egenkapital</t>
  </si>
  <si>
    <t xml:space="preserve">Resultatene foreligger både i Kraftvarme-arket og i rapport Kraftvarme-arket</t>
  </si>
  <si>
    <t xml:space="preserve">Figur for tilbakebetalingstid ligger i Rap EK Kraftvarme</t>
  </si>
  <si>
    <t xml:space="preserve">Opph.tid, døgn</t>
  </si>
  <si>
    <t xml:space="preserve">Belastning, kg VS/m³ døgn</t>
  </si>
  <si>
    <t xml:space="preserve">Velg 5/10/15/20 år</t>
  </si>
  <si>
    <t xml:space="preserve">Rentesats</t>
  </si>
  <si>
    <t xml:space="preserve">Kapitalkostnad per år</t>
  </si>
  <si>
    <t xml:space="preserve">Investering</t>
  </si>
  <si>
    <t xml:space="preserve">Kostnad</t>
  </si>
  <si>
    <t xml:space="preserve">Inv.støtte</t>
  </si>
  <si>
    <t xml:space="preserve">Rest til finansiering</t>
  </si>
  <si>
    <t xml:space="preserve">Avskrivningstid</t>
  </si>
  <si>
    <t xml:space="preserve">(tilnærmet annuitet)</t>
  </si>
  <si>
    <t xml:space="preserve">Biogass-anlegg</t>
  </si>
  <si>
    <t xml:space="preserve">Tak på lager</t>
  </si>
  <si>
    <t xml:space="preserve"> </t>
  </si>
  <si>
    <t xml:space="preserve">Annet</t>
  </si>
  <si>
    <t xml:space="preserve">Andre kostnader</t>
  </si>
  <si>
    <t xml:space="preserve">Enhet</t>
  </si>
  <si>
    <t xml:space="preserve">Ant. Pr år</t>
  </si>
  <si>
    <t xml:space="preserve">á-pris</t>
  </si>
  <si>
    <t xml:space="preserve">Kostnad/år</t>
  </si>
  <si>
    <t xml:space="preserve">Personalkostnader</t>
  </si>
  <si>
    <t xml:space="preserve">kr/ansatt</t>
  </si>
  <si>
    <t xml:space="preserve">Offentlige avgifter (tilsyn)</t>
  </si>
  <si>
    <t xml:space="preserve">kr</t>
  </si>
  <si>
    <t xml:space="preserve">Forsikring</t>
  </si>
  <si>
    <t xml:space="preserve">Transport gjødsel og biorest</t>
  </si>
  <si>
    <t xml:space="preserve">kr/tonn</t>
  </si>
  <si>
    <t xml:space="preserve">Leie av lager</t>
  </si>
  <si>
    <t xml:space="preserve">kr/år</t>
  </si>
  <si>
    <t xml:space="preserve">Behandling vanding fraksjon i rensenalegg</t>
  </si>
  <si>
    <t xml:space="preserve">Drifts- og vedlikeholdskostnader</t>
  </si>
  <si>
    <t xml:space="preserve">Ant. per år</t>
  </si>
  <si>
    <t xml:space="preserve">Biogassanleggg</t>
  </si>
  <si>
    <t xml:space="preserve">kr </t>
  </si>
  <si>
    <t xml:space="preserve">Vann</t>
  </si>
  <si>
    <t xml:space="preserve">kr/m3</t>
  </si>
  <si>
    <t xml:space="preserve">kr/kWh</t>
  </si>
  <si>
    <t xml:space="preserve">Sum drifts- og vedlikeholdskostnader</t>
  </si>
  <si>
    <t xml:space="preserve">El- og oppvarmingskostnader</t>
  </si>
  <si>
    <t xml:space="preserve">Inputt/tall for D74 og D76 kommer fra Inndata effekt og energi</t>
  </si>
  <si>
    <t xml:space="preserve">Elbehov biogassanlegg</t>
  </si>
  <si>
    <t xml:space="preserve">Varmebehov biogassanlegg</t>
  </si>
  <si>
    <t xml:space="preserve">Sum el- og oppvarmingskostnader</t>
  </si>
  <si>
    <t xml:space="preserve">Totalkostnad </t>
  </si>
  <si>
    <r>
      <rPr>
        <sz val="10"/>
        <rFont val="Arial"/>
        <family val="2"/>
      </rPr>
      <t xml:space="preserve">kr/Nm³ CH</t>
    </r>
    <r>
      <rPr>
        <vertAlign val="subscript"/>
        <sz val="10"/>
        <rFont val="Arial"/>
        <family val="2"/>
      </rPr>
      <t xml:space="preserve">4</t>
    </r>
  </si>
  <si>
    <t xml:space="preserve">Inntekter</t>
  </si>
  <si>
    <t xml:space="preserve">Mengde</t>
  </si>
  <si>
    <t xml:space="preserve">Inntekt/år</t>
  </si>
  <si>
    <t xml:space="preserve">Input/tall for D85-D89 kommer fra Inndata effekt og energi</t>
  </si>
  <si>
    <t xml:space="preserve">Salg av drivstoff</t>
  </si>
  <si>
    <t xml:space="preserve">kr/liter</t>
  </si>
  <si>
    <t xml:space="preserve">Salg av el</t>
  </si>
  <si>
    <t xml:space="preserve">Salg av el internt</t>
  </si>
  <si>
    <t xml:space="preserve">Salg av el-sertifikat</t>
  </si>
  <si>
    <t xml:space="preserve">kr/stk</t>
  </si>
  <si>
    <t xml:space="preserve">Salg av varme</t>
  </si>
  <si>
    <t xml:space="preserve">Salg av fosfor</t>
  </si>
  <si>
    <t xml:space="preserve">Salg av N-gjøsel</t>
  </si>
  <si>
    <t xml:space="preserve">Verdiøkning biorest</t>
  </si>
  <si>
    <t xml:space="preserve">Gate-fee</t>
  </si>
  <si>
    <t xml:space="preserve">Tilskudd for levering av husdyrgjødsel til biogassanlegg</t>
  </si>
  <si>
    <t xml:space="preserve">Sum inntekter/besparelse</t>
  </si>
  <si>
    <t xml:space="preserve">Resultat (med investeringsstøtte)</t>
  </si>
  <si>
    <t xml:space="preserve">Resultat på innsatt kapital %</t>
  </si>
  <si>
    <t xml:space="preserve">Internrente (IRR)</t>
  </si>
  <si>
    <t xml:space="preserve">RESULTAT- OG BALANSEBEREGNING</t>
  </si>
  <si>
    <t xml:space="preserve">Korrigering for tidspunkt for oppstart</t>
  </si>
  <si>
    <t xml:space="preserve">I hvilket kvartal er driftsstart i år 1?</t>
  </si>
  <si>
    <t xml:space="preserve">Egenkapital, kr</t>
  </si>
  <si>
    <t xml:space="preserve">Lånt kapital, %</t>
  </si>
  <si>
    <t xml:space="preserve">Egenkapital settes inn her</t>
  </si>
  <si>
    <t xml:space="preserve">Driftsår nr.</t>
  </si>
  <si>
    <t xml:space="preserve">RESULTATBEREGNING</t>
  </si>
  <si>
    <t xml:space="preserve">År 1</t>
  </si>
  <si>
    <t xml:space="preserve">År 2</t>
  </si>
  <si>
    <t xml:space="preserve">År 3</t>
  </si>
  <si>
    <t xml:space="preserve">År 4</t>
  </si>
  <si>
    <t xml:space="preserve">År 5</t>
  </si>
  <si>
    <t xml:space="preserve">År 6</t>
  </si>
  <si>
    <t xml:space="preserve">År 7</t>
  </si>
  <si>
    <t xml:space="preserve">År 8</t>
  </si>
  <si>
    <t xml:space="preserve">År 9</t>
  </si>
  <si>
    <t xml:space="preserve">År 10</t>
  </si>
  <si>
    <t xml:space="preserve">År 11</t>
  </si>
  <si>
    <t xml:space="preserve">År 12</t>
  </si>
  <si>
    <t xml:space="preserve">År 13</t>
  </si>
  <si>
    <t xml:space="preserve">År 14</t>
  </si>
  <si>
    <t xml:space="preserve">År 15</t>
  </si>
  <si>
    <t xml:space="preserve">År 16</t>
  </si>
  <si>
    <t xml:space="preserve">År 17</t>
  </si>
  <si>
    <t xml:space="preserve">År 18</t>
  </si>
  <si>
    <t xml:space="preserve">År 19</t>
  </si>
  <si>
    <t xml:space="preserve">År 20</t>
  </si>
  <si>
    <t xml:space="preserve">Driftsavhengige kostnader</t>
  </si>
  <si>
    <t xml:space="preserve">Avskrivninger</t>
  </si>
  <si>
    <t xml:space="preserve">Rentekostnader</t>
  </si>
  <si>
    <t xml:space="preserve">Årets resultat</t>
  </si>
  <si>
    <t xml:space="preserve">Inngående gjeld</t>
  </si>
  <si>
    <t xml:space="preserve">Avdrag</t>
  </si>
  <si>
    <t xml:space="preserve">Utgående gjeld</t>
  </si>
  <si>
    <t xml:space="preserve">Investeringsavkasting</t>
  </si>
  <si>
    <t xml:space="preserve">Akk. avkastning</t>
  </si>
  <si>
    <t xml:space="preserve">Kassalikviditet</t>
  </si>
  <si>
    <t xml:space="preserve">Akkumulert </t>
  </si>
  <si>
    <t xml:space="preserve">Sum avskrivninger</t>
  </si>
  <si>
    <t xml:space="preserve">Sum avdrag</t>
  </si>
  <si>
    <t xml:space="preserve">Investeringer</t>
  </si>
  <si>
    <t xml:space="preserve">Sum investeringer</t>
  </si>
  <si>
    <t xml:space="preserve">Effekt- og energiberegninger</t>
  </si>
  <si>
    <t xml:space="preserve">Biogassanlegg</t>
  </si>
  <si>
    <t xml:space="preserve">Produsert energi (biogass)</t>
  </si>
  <si>
    <t xml:space="preserve">MWh</t>
  </si>
  <si>
    <t xml:space="preserve">Energiinnhold i oppgradert gass</t>
  </si>
  <si>
    <r>
      <rPr>
        <sz val="10"/>
        <rFont val="Arial"/>
        <family val="2"/>
      </rPr>
      <t xml:space="preserve">kWh/Nm³</t>
    </r>
    <r>
      <rPr>
        <sz val="8"/>
        <rFont val="Arial"/>
        <family val="2"/>
      </rPr>
      <t xml:space="preserve"> </t>
    </r>
  </si>
  <si>
    <t xml:space="preserve">Prod. mengde metan</t>
  </si>
  <si>
    <t xml:space="preserve">Nm³</t>
  </si>
  <si>
    <t xml:space="preserve">Produsert energi (biogass) / Energiinnhold i oppgradert gass</t>
  </si>
  <si>
    <t xml:space="preserve">Driftstid biogassanlegg</t>
  </si>
  <si>
    <t xml:space="preserve">timer/år (full effekt)</t>
  </si>
  <si>
    <t xml:space="preserve">8760 timer ved full drift hele året</t>
  </si>
  <si>
    <r>
      <rPr>
        <sz val="10"/>
        <rFont val="Arial"/>
        <family val="2"/>
      </rPr>
      <t xml:space="preserve">P</t>
    </r>
    <r>
      <rPr>
        <vertAlign val="subscript"/>
        <sz val="10"/>
        <rFont val="Arial"/>
        <family val="2"/>
      </rPr>
      <t xml:space="preserve">biogas</t>
    </r>
    <r>
      <rPr>
        <sz val="10"/>
        <rFont val="Arial"/>
        <family val="0"/>
      </rPr>
      <t xml:space="preserve"> </t>
    </r>
    <r>
      <rPr>
        <sz val="8"/>
        <rFont val="Arial"/>
        <family val="2"/>
      </rPr>
      <t xml:space="preserve">(Effekt biogas)</t>
    </r>
  </si>
  <si>
    <r>
      <rPr>
        <sz val="10"/>
        <rFont val="Arial"/>
        <family val="2"/>
      </rPr>
      <t xml:space="preserve">kW</t>
    </r>
    <r>
      <rPr>
        <vertAlign val="subscript"/>
        <sz val="10"/>
        <rFont val="Arial"/>
        <family val="2"/>
      </rPr>
      <t xml:space="preserve">biogas</t>
    </r>
  </si>
  <si>
    <t xml:space="preserve">Produsert energi (biogass) / Driftstid på anlegget</t>
  </si>
  <si>
    <t xml:space="preserve">Elbehov (pumper, ventiler mm)</t>
  </si>
  <si>
    <t xml:space="preserve">Prosent av prod. Energi. </t>
  </si>
  <si>
    <t xml:space="preserve">Dobbeltsjekker Deublien og Steinhauser eller IBBK ref</t>
  </si>
  <si>
    <t xml:space="preserve">kWh/år</t>
  </si>
  <si>
    <t xml:space="preserve">Elbehov (pumper, ventiler mm) [%] * Prod.energi</t>
  </si>
  <si>
    <t xml:space="preserve">Temp reaktor</t>
  </si>
  <si>
    <r>
      <rPr>
        <sz val="10"/>
        <rFont val="Arial"/>
        <family val="2"/>
      </rPr>
      <t xml:space="preserve"> </t>
    </r>
    <r>
      <rPr>
        <vertAlign val="superscript"/>
        <sz val="10"/>
        <rFont val="Arial"/>
        <family val="2"/>
      </rPr>
      <t xml:space="preserve">o</t>
    </r>
    <r>
      <rPr>
        <sz val="10"/>
        <rFont val="Arial"/>
        <family val="0"/>
      </rPr>
      <t xml:space="preserve">C</t>
    </r>
  </si>
  <si>
    <t xml:space="preserve">Temperatur gjødsel/substrat</t>
  </si>
  <si>
    <t xml:space="preserve">Temp.økn. ved mesofil alt.termofil</t>
  </si>
  <si>
    <r>
      <rPr>
        <i val="true"/>
        <vertAlign val="superscript"/>
        <sz val="8"/>
        <rFont val="Arial"/>
        <family val="2"/>
      </rPr>
      <t xml:space="preserve">o</t>
    </r>
    <r>
      <rPr>
        <i val="true"/>
        <sz val="8"/>
        <rFont val="Arial"/>
        <family val="2"/>
      </rPr>
      <t xml:space="preserve">C økning av grader minus middeltemperatur på substratet</t>
    </r>
  </si>
  <si>
    <t xml:space="preserve">Varmebehov (oppvarm. substrat)</t>
  </si>
  <si>
    <r>
      <rPr>
        <sz val="10"/>
        <rFont val="Arial"/>
        <family val="2"/>
      </rPr>
      <t xml:space="preserve">kWh/ton,</t>
    </r>
    <r>
      <rPr>
        <vertAlign val="superscript"/>
        <sz val="10"/>
        <rFont val="Arial"/>
        <family val="2"/>
      </rPr>
      <t xml:space="preserve">o</t>
    </r>
    <r>
      <rPr>
        <sz val="10"/>
        <rFont val="Arial"/>
        <family val="0"/>
      </rPr>
      <t xml:space="preserve">C o år</t>
    </r>
  </si>
  <si>
    <t xml:space="preserve">Varmebehov for oppvarming av substratet til reaktor-temperatur</t>
  </si>
  <si>
    <t xml:space="preserve">Varmetap (reaktoren)</t>
  </si>
  <si>
    <r>
      <rPr>
        <i val="true"/>
        <sz val="8"/>
        <rFont val="Arial"/>
        <family val="2"/>
      </rPr>
      <t xml:space="preserve">Varmetapet er basert på en reaktor på minst 205 m</t>
    </r>
    <r>
      <rPr>
        <i val="true"/>
        <vertAlign val="superscript"/>
        <sz val="8"/>
        <rFont val="Arial"/>
        <family val="2"/>
      </rPr>
      <t xml:space="preserve">3 </t>
    </r>
    <r>
      <rPr>
        <i val="true"/>
        <sz val="8"/>
        <rFont val="Arial"/>
        <family val="2"/>
      </rPr>
      <t xml:space="preserve">og 30 cm isolering</t>
    </r>
  </si>
  <si>
    <t xml:space="preserve">Totalt varmebehov</t>
  </si>
  <si>
    <t xml:space="preserve">Varmebehov, andel av prod energi</t>
  </si>
  <si>
    <t xml:space="preserve">Anlegg</t>
  </si>
  <si>
    <t xml:space="preserve">Drisvstoffvirkningsgrad</t>
  </si>
  <si>
    <t xml:space="preserve">Elvirkningsgrad</t>
  </si>
  <si>
    <t xml:space="preserve">Varmevirkningsgrad </t>
  </si>
  <si>
    <t xml:space="preserve">Tap</t>
  </si>
  <si>
    <t xml:space="preserve">Drivstoff, mengde</t>
  </si>
  <si>
    <t xml:space="preserve">Liter</t>
  </si>
  <si>
    <r>
      <rPr>
        <sz val="10"/>
        <rFont val="Arial"/>
        <family val="2"/>
      </rPr>
      <t xml:space="preserve">P</t>
    </r>
    <r>
      <rPr>
        <vertAlign val="subscript"/>
        <sz val="10"/>
        <rFont val="Arial"/>
        <family val="2"/>
      </rPr>
      <t xml:space="preserve">el, </t>
    </r>
    <r>
      <rPr>
        <sz val="10"/>
        <rFont val="Arial"/>
        <family val="2"/>
      </rPr>
      <t xml:space="preserve">Effekt el</t>
    </r>
    <r>
      <rPr>
        <sz val="8"/>
        <rFont val="Arial"/>
        <family val="2"/>
      </rPr>
      <t xml:space="preserve"> </t>
    </r>
  </si>
  <si>
    <r>
      <rPr>
        <sz val="10"/>
        <rFont val="Arial"/>
        <family val="2"/>
      </rPr>
      <t xml:space="preserve">kW</t>
    </r>
    <r>
      <rPr>
        <vertAlign val="subscript"/>
        <sz val="10"/>
        <rFont val="Arial"/>
        <family val="2"/>
      </rPr>
      <t xml:space="preserve">el</t>
    </r>
  </si>
  <si>
    <r>
      <rPr>
        <i val="true"/>
        <sz val="8"/>
        <rFont val="Arial"/>
        <family val="2"/>
      </rPr>
      <t xml:space="preserve">P</t>
    </r>
    <r>
      <rPr>
        <i val="true"/>
        <vertAlign val="subscript"/>
        <sz val="8"/>
        <rFont val="Arial"/>
        <family val="2"/>
      </rPr>
      <t xml:space="preserve">biogass</t>
    </r>
    <r>
      <rPr>
        <i val="true"/>
        <sz val="8"/>
        <rFont val="Arial"/>
        <family val="2"/>
      </rPr>
      <t xml:space="preserve"> (Effekt biogass for kraft.anl.) </t>
    </r>
    <r>
      <rPr>
        <sz val="8"/>
        <rFont val="Arial"/>
        <family val="2"/>
      </rPr>
      <t xml:space="preserve">•</t>
    </r>
    <r>
      <rPr>
        <i val="true"/>
        <sz val="8"/>
        <rFont val="Arial"/>
        <family val="2"/>
      </rPr>
      <t xml:space="preserve"> Elvirkningsgrad</t>
    </r>
  </si>
  <si>
    <r>
      <rPr>
        <sz val="10"/>
        <rFont val="Arial"/>
        <family val="2"/>
      </rPr>
      <t xml:space="preserve">E</t>
    </r>
    <r>
      <rPr>
        <vertAlign val="subscript"/>
        <sz val="10"/>
        <rFont val="Arial"/>
        <family val="2"/>
      </rPr>
      <t xml:space="preserve">el, </t>
    </r>
    <r>
      <rPr>
        <sz val="10"/>
        <rFont val="Arial"/>
        <family val="2"/>
      </rPr>
      <t xml:space="preserve">Elenergi</t>
    </r>
  </si>
  <si>
    <t xml:space="preserve">MWh/år</t>
  </si>
  <si>
    <r>
      <rPr>
        <i val="true"/>
        <sz val="8"/>
        <rFont val="Arial"/>
        <family val="2"/>
      </rPr>
      <t xml:space="preserve">P</t>
    </r>
    <r>
      <rPr>
        <i val="true"/>
        <vertAlign val="subscript"/>
        <sz val="8"/>
        <rFont val="Arial"/>
        <family val="2"/>
      </rPr>
      <t xml:space="preserve">el</t>
    </r>
    <r>
      <rPr>
        <i val="true"/>
        <sz val="8"/>
        <rFont val="Arial"/>
        <family val="2"/>
      </rPr>
      <t xml:space="preserve"> (Effekt el fra kraft.anl.) </t>
    </r>
    <r>
      <rPr>
        <sz val="8"/>
        <rFont val="Arial"/>
        <family val="2"/>
      </rPr>
      <t xml:space="preserve">•</t>
    </r>
    <r>
      <rPr>
        <i val="true"/>
        <sz val="8"/>
        <rFont val="Arial"/>
        <family val="2"/>
      </rPr>
      <t xml:space="preserve"> Driftstid gassmotor</t>
    </r>
  </si>
  <si>
    <r>
      <rPr>
        <sz val="10"/>
        <rFont val="Arial"/>
        <family val="2"/>
      </rPr>
      <t xml:space="preserve">P</t>
    </r>
    <r>
      <rPr>
        <vertAlign val="subscript"/>
        <sz val="10"/>
        <rFont val="Arial"/>
        <family val="2"/>
      </rPr>
      <t xml:space="preserve">varme, </t>
    </r>
    <r>
      <rPr>
        <sz val="10"/>
        <rFont val="Arial"/>
        <family val="2"/>
      </rPr>
      <t xml:space="preserve">Effekt varme</t>
    </r>
  </si>
  <si>
    <r>
      <rPr>
        <sz val="10"/>
        <rFont val="Arial"/>
        <family val="2"/>
      </rPr>
      <t xml:space="preserve">kW</t>
    </r>
    <r>
      <rPr>
        <vertAlign val="subscript"/>
        <sz val="10"/>
        <rFont val="Arial"/>
        <family val="2"/>
      </rPr>
      <t xml:space="preserve">värme</t>
    </r>
  </si>
  <si>
    <r>
      <rPr>
        <i val="true"/>
        <sz val="8"/>
        <rFont val="Arial"/>
        <family val="2"/>
      </rPr>
      <t xml:space="preserve">P</t>
    </r>
    <r>
      <rPr>
        <i val="true"/>
        <vertAlign val="subscript"/>
        <sz val="8"/>
        <rFont val="Arial"/>
        <family val="2"/>
      </rPr>
      <t xml:space="preserve">varme</t>
    </r>
    <r>
      <rPr>
        <i val="true"/>
        <sz val="8"/>
        <rFont val="Arial"/>
        <family val="2"/>
      </rPr>
      <t xml:space="preserve"> (Effekt varme fra kraft.anl.) </t>
    </r>
    <r>
      <rPr>
        <sz val="8"/>
        <rFont val="Arial"/>
        <family val="2"/>
      </rPr>
      <t xml:space="preserve">•</t>
    </r>
    <r>
      <rPr>
        <i val="true"/>
        <sz val="8"/>
        <rFont val="Arial"/>
        <family val="2"/>
      </rPr>
      <t xml:space="preserve"> (1 - Elvirkningsgrad)</t>
    </r>
  </si>
  <si>
    <r>
      <rPr>
        <sz val="10"/>
        <rFont val="Arial"/>
        <family val="2"/>
      </rPr>
      <t xml:space="preserve">E</t>
    </r>
    <r>
      <rPr>
        <vertAlign val="subscript"/>
        <sz val="10"/>
        <rFont val="Arial"/>
        <family val="2"/>
      </rPr>
      <t xml:space="preserve">varme, </t>
    </r>
    <r>
      <rPr>
        <sz val="10"/>
        <rFont val="Arial"/>
        <family val="2"/>
      </rPr>
      <t xml:space="preserve">Varmeenergi</t>
    </r>
  </si>
  <si>
    <r>
      <rPr>
        <i val="true"/>
        <sz val="8"/>
        <rFont val="Arial"/>
        <family val="2"/>
      </rPr>
      <t xml:space="preserve">P</t>
    </r>
    <r>
      <rPr>
        <i val="true"/>
        <vertAlign val="subscript"/>
        <sz val="8"/>
        <rFont val="Arial"/>
        <family val="2"/>
      </rPr>
      <t xml:space="preserve">varme</t>
    </r>
    <r>
      <rPr>
        <i val="true"/>
        <sz val="8"/>
        <rFont val="Arial"/>
        <family val="2"/>
      </rPr>
      <t xml:space="preserve"> (Effekt varme fra kraft.anl.) </t>
    </r>
    <r>
      <rPr>
        <sz val="8"/>
        <rFont val="Arial"/>
        <family val="2"/>
      </rPr>
      <t xml:space="preserve">•</t>
    </r>
    <r>
      <rPr>
        <i val="true"/>
        <sz val="8"/>
        <rFont val="Arial"/>
        <family val="2"/>
      </rPr>
      <t xml:space="preserve"> Driftstid gassmotor</t>
    </r>
  </si>
  <si>
    <t xml:space="preserve">Mengder for salg</t>
  </si>
  <si>
    <t xml:space="preserve">Drivstoff for salg</t>
  </si>
  <si>
    <t xml:space="preserve">El for salg</t>
  </si>
  <si>
    <r>
      <rPr>
        <i val="true"/>
        <sz val="8"/>
        <rFont val="Arial"/>
        <family val="2"/>
      </rPr>
      <t xml:space="preserve">E</t>
    </r>
    <r>
      <rPr>
        <i val="true"/>
        <vertAlign val="subscript"/>
        <sz val="8"/>
        <rFont val="Arial"/>
        <family val="2"/>
      </rPr>
      <t xml:space="preserve">el</t>
    </r>
    <r>
      <rPr>
        <i val="true"/>
        <sz val="8"/>
        <rFont val="Arial"/>
        <family val="2"/>
      </rPr>
      <t xml:space="preserve"> (El-energi fra kraft.anl.) - Elbehov biogasanl. - Elbehov oppgrad.anl.</t>
    </r>
  </si>
  <si>
    <t xml:space="preserve">Varme for salg</t>
  </si>
  <si>
    <r>
      <rPr>
        <i val="true"/>
        <sz val="8"/>
        <rFont val="Arial"/>
        <family val="2"/>
      </rPr>
      <t xml:space="preserve">E</t>
    </r>
    <r>
      <rPr>
        <i val="true"/>
        <vertAlign val="subscript"/>
        <sz val="8"/>
        <rFont val="Arial"/>
        <family val="2"/>
      </rPr>
      <t xml:space="preserve">varme</t>
    </r>
    <r>
      <rPr>
        <i val="true"/>
        <sz val="8"/>
        <rFont val="Arial"/>
        <family val="2"/>
      </rPr>
      <t xml:space="preserve"> (Varmeenergi fra kraft.anl.) - Varmebehov biogasanl.</t>
    </r>
  </si>
  <si>
    <t xml:space="preserve">Elsertifikat</t>
  </si>
  <si>
    <t xml:space="preserve">Antall elsertifikat</t>
  </si>
  <si>
    <t xml:space="preserve">stk/år</t>
  </si>
  <si>
    <t xml:space="preserve">Eel (El-energi fra anlegget). Hver produsert MWh gir ett elsertifikat</t>
  </si>
  <si>
    <t xml:space="preserve">Kvotepliktig forbrukt el</t>
  </si>
  <si>
    <t xml:space="preserve">Elbehov biogasanl. </t>
  </si>
  <si>
    <t xml:space="preserve">Enhver som bruker elektrisk energi som er egenprodusert er kvotepliktig</t>
  </si>
  <si>
    <t xml:space="preserve">Kvoteplikt</t>
  </si>
  <si>
    <t xml:space="preserve">stk sert./forb MWh</t>
  </si>
  <si>
    <t xml:space="preserve">Elsertifikatkvoten endres fra år til år. Se https://lovdata.no/dokument/NL/lov/2011-06-24-39/KAPITTEL_4#%C2%A717</t>
  </si>
  <si>
    <t xml:space="preserve">Antall elsertifikat eget forbruk</t>
  </si>
  <si>
    <t xml:space="preserve">stk</t>
  </si>
  <si>
    <t xml:space="preserve">Kvotepliktig forbrukt el • Kvoteplikt</t>
  </si>
  <si>
    <t xml:space="preserve">Antall elsertifikat for salg</t>
  </si>
  <si>
    <t xml:space="preserve">Antall elsertifikat for prod. el - Antall elsertifikat for salg</t>
  </si>
  <si>
    <t xml:space="preserve">Energiflyt</t>
  </si>
  <si>
    <t xml:space="preserve">Varmebehov</t>
  </si>
  <si>
    <t xml:space="preserve">Liter/år</t>
  </si>
  <si>
    <t xml:space="preserve">Tap i gassmotor/gasskjel</t>
  </si>
  <si>
    <t xml:space="preserve">Biogassberegning </t>
  </si>
  <si>
    <t xml:space="preserve">Antall tonn substrat</t>
  </si>
  <si>
    <t xml:space="preserve">Beregningen er et eksempel, gassproduksjonen målt som normalkubikkmeter metan.</t>
  </si>
  <si>
    <t xml:space="preserve">GASSPRODUKSJON</t>
  </si>
  <si>
    <t xml:space="preserve">Substrat mengde (tonn)</t>
  </si>
  <si>
    <t xml:space="preserve">CH4 tot</t>
  </si>
  <si>
    <t xml:space="preserve">Temp C</t>
  </si>
  <si>
    <t xml:space="preserve">Energiflyt, MWh</t>
  </si>
  <si>
    <t xml:space="preserve">Varmesalg</t>
  </si>
  <si>
    <t xml:space="preserve">Tap i motor</t>
  </si>
  <si>
    <t xml:space="preserve">ØKONOMI</t>
  </si>
  <si>
    <t xml:space="preserve">Rest til finans.</t>
  </si>
  <si>
    <t xml:space="preserve">År avskrivn.</t>
  </si>
  <si>
    <t xml:space="preserve">Rente</t>
  </si>
  <si>
    <t xml:space="preserve">Drift, personalkostnader m.m.</t>
  </si>
  <si>
    <t xml:space="preserve">Effekt</t>
  </si>
  <si>
    <t xml:space="preserve">kW</t>
  </si>
  <si>
    <t xml:space="preserve">20-årsberegning</t>
  </si>
  <si>
    <t xml:space="preserve">Kalkyle</t>
  </si>
  <si>
    <t xml:space="preserve">Resultat</t>
  </si>
  <si>
    <t xml:space="preserve">Tilskudd ved bruk av egen gjødsel i biogass-anlegg</t>
  </si>
  <si>
    <t xml:space="preserve">[kr]</t>
  </si>
  <si>
    <t xml:space="preserve">Antall</t>
  </si>
  <si>
    <t xml:space="preserve">Melkeku</t>
  </si>
  <si>
    <t xml:space="preserve">Ammeku</t>
  </si>
  <si>
    <t xml:space="preserve">Ungdyr av storfe</t>
  </si>
  <si>
    <t xml:space="preserve">Avslgris</t>
  </si>
  <si>
    <t xml:space="preserve">Slaktegris</t>
  </si>
  <si>
    <t xml:space="preserve">1000 verpehøns og slaktekyllingmødre</t>
  </si>
  <si>
    <t xml:space="preserve">1000 livkylling</t>
  </si>
  <si>
    <t xml:space="preserve">1000 slaktekylling</t>
  </si>
  <si>
    <t xml:space="preserve">1000 slaktekalkun</t>
  </si>
  <si>
    <t xml:space="preserve">1000 And</t>
  </si>
  <si>
    <t xml:space="preserve">Sau &gt; 1 år</t>
  </si>
  <si>
    <t xml:space="preserve">Mjølkegeit</t>
  </si>
  <si>
    <t xml:space="preserve">Hest</t>
  </si>
  <si>
    <t xml:space="preserve">Totalt</t>
  </si>
  <si>
    <t xml:space="preserve">Detaljer: https://lovdata.no/dokument/SF/forskrift/2014-12-19-1815?q=biogass</t>
  </si>
  <si>
    <t xml:space="preserve">Store anlegg - Tilskudd for bruk av gjødsel til biogass</t>
  </si>
  <si>
    <t xml:space="preserve">Tilskudd husdyrgjødsel</t>
  </si>
  <si>
    <t xml:space="preserve">500 kr/tonn*(1-x^2) der x er andelen vann i gjødsla</t>
  </si>
  <si>
    <t xml:space="preserve">Faktor</t>
  </si>
  <si>
    <t xml:space="preserve">Sats</t>
  </si>
  <si>
    <t xml:space="preserve">Støtte pr. tonn [kr]</t>
  </si>
  <si>
    <t xml:space="preserve">Separert gjødsel</t>
  </si>
  <si>
    <t xml:space="preserve">Beregning av verdi på biorest</t>
  </si>
  <si>
    <t xml:space="preserve">Beregning i forhold til bruk av mineralgjødsel og med basis i priser på mineralgjødsel</t>
  </si>
  <si>
    <t xml:space="preserve">Med nåværende priser (2012) på mineralgjødsel, vil det neppe kunne regnes noen vesentlig verdi på biorest</t>
  </si>
  <si>
    <t xml:space="preserve">Priser på vanlig brukt mineralgjødsel som basis for verdiberegning av biorest</t>
  </si>
  <si>
    <t xml:space="preserve">Nitrogen (N)</t>
  </si>
  <si>
    <t xml:space="preserve">Fosfor (P)</t>
  </si>
  <si>
    <t xml:space="preserve">Kalium (K)</t>
  </si>
  <si>
    <t xml:space="preserve">Innhold, prosent</t>
  </si>
  <si>
    <t xml:space="preserve">Kr per kg gjødsel</t>
  </si>
  <si>
    <t xml:space="preserve">Kr per kg næringsstoff</t>
  </si>
  <si>
    <t xml:space="preserve">Flytende biorest</t>
  </si>
  <si>
    <t xml:space="preserve">Innholdet kan variere mye og kjemisk analyse anbefales</t>
  </si>
  <si>
    <t xml:space="preserve">N</t>
  </si>
  <si>
    <t xml:space="preserve">P</t>
  </si>
  <si>
    <t xml:space="preserve">K</t>
  </si>
  <si>
    <t xml:space="preserve">Sum kr/daa</t>
  </si>
  <si>
    <t xml:space="preserve">Tilførsel</t>
  </si>
  <si>
    <t xml:space="preserve">tonn/daa</t>
  </si>
  <si>
    <t xml:space="preserve">TS-mengde</t>
  </si>
  <si>
    <t xml:space="preserve">Næringsinnhold</t>
  </si>
  <si>
    <t xml:space="preserve">kg/tonn</t>
  </si>
  <si>
    <t xml:space="preserve">Utnyttingsgrad</t>
  </si>
  <si>
    <t xml:space="preserve">Gjødslingseffekt</t>
  </si>
  <si>
    <t xml:space="preserve">kg/daa</t>
  </si>
  <si>
    <t xml:space="preserve">Gjødselverdi før spredning</t>
  </si>
  <si>
    <t xml:space="preserve">kr/daa</t>
  </si>
  <si>
    <t xml:space="preserve">Transport- og spredekostnad</t>
  </si>
  <si>
    <t xml:space="preserve">Ev. tap som følge av jordpakking</t>
  </si>
  <si>
    <t xml:space="preserve">Ev. sparte kostn. til spr. av mineralgjødsel</t>
  </si>
  <si>
    <t xml:space="preserve">Ev. verdi på langsiktig N-virkn. (10 kg N/tonn ts)</t>
  </si>
  <si>
    <t xml:space="preserve">Gjødselverdi av biorest spredd på åkeren</t>
  </si>
  <si>
    <t xml:space="preserve">Fremforhandlet pris </t>
  </si>
  <si>
    <t xml:space="preserve">Vanntilsetting til bioresten</t>
  </si>
  <si>
    <t xml:space="preserve">Vann m³</t>
  </si>
  <si>
    <t xml:space="preserve">Biorest</t>
  </si>
  <si>
    <t xml:space="preserve">Substrat</t>
  </si>
  <si>
    <t xml:space="preserve">Ubehandla, tonn</t>
  </si>
  <si>
    <t xml:space="preserve">Kategori</t>
  </si>
  <si>
    <t xml:space="preserve">Tonn biorest</t>
  </si>
  <si>
    <t xml:space="preserve">Utråtning av VS</t>
  </si>
  <si>
    <t xml:space="preserve">VS av TS</t>
  </si>
  <si>
    <t xml:space="preserve">Utråtning av TS</t>
  </si>
  <si>
    <t xml:space="preserve">Tonn TS igjen</t>
  </si>
  <si>
    <t xml:space="preserve">Sum:</t>
  </si>
  <si>
    <t xml:space="preserve">Før behandl.</t>
  </si>
  <si>
    <t xml:space="preserve">Etter behandl.</t>
  </si>
  <si>
    <t xml:space="preserve">N %/tonn ts</t>
  </si>
  <si>
    <t xml:space="preserve">P %/tonn ts</t>
  </si>
  <si>
    <t xml:space="preserve">K %/tonn ts</t>
  </si>
  <si>
    <t xml:space="preserve">N kg/tonn</t>
  </si>
  <si>
    <t xml:space="preserve">NH4-N kg/tonn</t>
  </si>
  <si>
    <t xml:space="preserve">P kg/tonn</t>
  </si>
  <si>
    <t xml:space="preserve">K kg/tonn</t>
  </si>
  <si>
    <t xml:space="preserve">Gjennomsnitt:</t>
  </si>
  <si>
    <t xml:space="preserve">Verdi biorest red for utnyttelsesgrad</t>
  </si>
  <si>
    <t xml:space="preserve">Gjødselverdi før behandling</t>
  </si>
  <si>
    <t xml:space="preserve">Spredekostnader for substrat som ikke er gjødsel</t>
  </si>
  <si>
    <t xml:space="preserve">NH4-N</t>
  </si>
  <si>
    <t xml:space="preserve">Pris kr/tonn</t>
  </si>
  <si>
    <t xml:space="preserve">Kr tot</t>
  </si>
  <si>
    <t xml:space="preserve">Tot spredekost.</t>
  </si>
  <si>
    <t xml:space="preserve">Jordpakking</t>
  </si>
  <si>
    <t xml:space="preserve">Spart mineralgjødsel</t>
  </si>
  <si>
    <t xml:space="preserve">Langsiktig N</t>
  </si>
  <si>
    <t xml:space="preserve">Gjennomsnitt/Sum:</t>
  </si>
  <si>
    <t xml:space="preserve">Spredeareal biorest</t>
  </si>
  <si>
    <t xml:space="preserve">Fosfor</t>
  </si>
  <si>
    <t xml:space="preserve">Nitrogen</t>
  </si>
  <si>
    <t xml:space="preserve">Substratmengde</t>
  </si>
  <si>
    <t xml:space="preserve">Rekker til daa</t>
  </si>
  <si>
    <t xml:space="preserve">Fosformengde</t>
  </si>
  <si>
    <t xml:space="preserve">Daa spredeareal</t>
  </si>
  <si>
    <t xml:space="preserve">N-mengde</t>
  </si>
  <si>
    <t xml:space="preserve">Kr totalt</t>
  </si>
  <si>
    <t xml:space="preserve">Kr /tonn biorest</t>
  </si>
  <si>
    <t xml:space="preserve">Oversatt versjon av SGCs substrathandbok (2009)</t>
  </si>
  <si>
    <t xml:space="preserve">VS (glødetap)</t>
  </si>
  <si>
    <t xml:space="preserve">Metaninnhold</t>
  </si>
  <si>
    <t xml:space="preserve">Nm3 CH4/tonn VS</t>
  </si>
  <si>
    <t xml:space="preserve">Nm3 CH4/tonn TS</t>
  </si>
  <si>
    <t xml:space="preserve">Nm3 CH4/tonn våtvekt</t>
  </si>
  <si>
    <t xml:space="preserve">Nm3 biogass/tonn VS</t>
  </si>
  <si>
    <t xml:space="preserve">Nm3 biogas/tonn TS</t>
  </si>
  <si>
    <t xml:space="preserve">Nm3 biogas/tonn våtvekt</t>
  </si>
  <si>
    <t xml:space="preserve">MWh/tonn VS</t>
  </si>
  <si>
    <t xml:space="preserve">MWh/tonn TS</t>
  </si>
  <si>
    <t xml:space="preserve">MWh/tonn våtvekt</t>
  </si>
  <si>
    <t xml:space="preserve">Avling kg ts/da</t>
  </si>
  <si>
    <t xml:space="preserve">Andel av VS til metan</t>
  </si>
  <si>
    <t xml:space="preserve">N% av ts</t>
  </si>
  <si>
    <t xml:space="preserve">P% av ts</t>
  </si>
  <si>
    <t xml:space="preserve">K% av ts</t>
  </si>
  <si>
    <t xml:space="preserve">Tot N, kg/tonn</t>
  </si>
  <si>
    <t xml:space="preserve">f_NH4-N, kg/tonn</t>
  </si>
  <si>
    <t xml:space="preserve">e_NH4-N, kg/tonn</t>
  </si>
  <si>
    <t xml:space="preserve">P, kg/tonn</t>
  </si>
  <si>
    <t xml:space="preserve">K, kg/tonn</t>
  </si>
  <si>
    <t xml:space="preserve">Nr</t>
  </si>
  <si>
    <t xml:space="preserve">Verdiene bør kun brukes i tidlig forprosjektfase, det bør foretas analyser av aktuelle substrat</t>
  </si>
  <si>
    <t xml:space="preserve">Husdyrgjødsel</t>
  </si>
  <si>
    <t xml:space="preserve">Fastgjødsel, storfe</t>
  </si>
  <si>
    <t xml:space="preserve">Bløtgjødsel, svin</t>
  </si>
  <si>
    <t xml:space="preserve">Fastgjødsel, svin</t>
  </si>
  <si>
    <t xml:space="preserve">?</t>
  </si>
  <si>
    <t xml:space="preserve">Hønsegjødsel</t>
  </si>
  <si>
    <t xml:space="preserve">Ifølge Envirum</t>
  </si>
  <si>
    <t xml:space="preserve">Kyllinggjødsel</t>
  </si>
  <si>
    <t xml:space="preserve">Sauetalle</t>
  </si>
  <si>
    <t xml:space="preserve">Hestegjødsel</t>
  </si>
  <si>
    <t xml:space="preserve">Pelsdyrgjødsel </t>
  </si>
  <si>
    <t xml:space="preserve">Lann, svin</t>
  </si>
  <si>
    <t xml:space="preserve">Gras</t>
  </si>
  <si>
    <t xml:space="preserve">Energivekster</t>
  </si>
  <si>
    <t xml:space="preserve">-</t>
  </si>
  <si>
    <t xml:space="preserve">Korn</t>
  </si>
  <si>
    <t xml:space="preserve">Mais</t>
  </si>
  <si>
    <t xml:space="preserve">Hvete</t>
  </si>
  <si>
    <t xml:space="preserve">=Korn</t>
  </si>
  <si>
    <t xml:space="preserve">Ensilasje (helsæd)</t>
  </si>
  <si>
    <t xml:space="preserve">Sukkerbete</t>
  </si>
  <si>
    <t xml:space="preserve">Lettomsettelig</t>
  </si>
  <si>
    <t xml:space="preserve">Poteter</t>
  </si>
  <si>
    <t xml:space="preserve">Jordskokk</t>
  </si>
  <si>
    <t xml:space="preserve">s</t>
  </si>
  <si>
    <t xml:space="preserve">Halm</t>
  </si>
  <si>
    <t xml:space="preserve">Planterester</t>
  </si>
  <si>
    <t xml:space="preserve">Avh. av strålengde</t>
  </si>
  <si>
    <t xml:space="preserve">Potetris</t>
  </si>
  <si>
    <t xml:space="preserve">Sukkerbeteblad</t>
  </si>
  <si>
    <t xml:space="preserve">Agner og snerp</t>
  </si>
  <si>
    <t xml:space="preserve">Tungt omsettelig</t>
  </si>
  <si>
    <t xml:space="preserve">Park- og hageavfall</t>
  </si>
  <si>
    <t xml:space="preserve">Drank</t>
  </si>
  <si>
    <t xml:space="preserve">Etanol- og stivelseindustri</t>
  </si>
  <si>
    <t xml:space="preserve">Glyserol </t>
  </si>
  <si>
    <t xml:space="preserve">Melasse</t>
  </si>
  <si>
    <t xml:space="preserve">Frukt- og grønnsaksavfall</t>
  </si>
  <si>
    <t xml:space="preserve">Virker høyt</t>
  </si>
  <si>
    <t xml:space="preserve">Brød </t>
  </si>
  <si>
    <t xml:space="preserve">Næringsmiddelindustri</t>
  </si>
  <si>
    <t xml:space="preserve">Sitrusskall </t>
  </si>
  <si>
    <t xml:space="preserve">Deig </t>
  </si>
  <si>
    <t xml:space="preserve">Animalsk fett</t>
  </si>
  <si>
    <t xml:space="preserve">Avskillerfett</t>
  </si>
  <si>
    <t xml:space="preserve">Fiskerens </t>
  </si>
  <si>
    <t xml:space="preserve">Frityrfett</t>
  </si>
  <si>
    <t xml:space="preserve">Hundmat (tørrfôr)</t>
  </si>
  <si>
    <t xml:space="preserve">Kaffegrut</t>
  </si>
  <si>
    <t xml:space="preserve">Potetgrøt </t>
  </si>
  <si>
    <t xml:space="preserve">Potetmjøl </t>
  </si>
  <si>
    <t xml:space="preserve">Virker sannsynlig</t>
  </si>
  <si>
    <t xml:space="preserve">Returprodukt fra meieri </t>
  </si>
  <si>
    <t xml:space="preserve">Egg</t>
  </si>
  <si>
    <t xml:space="preserve">Eggmasse</t>
  </si>
  <si>
    <t xml:space="preserve">Eggeskall </t>
  </si>
  <si>
    <t xml:space="preserve">Fjæravfall </t>
  </si>
  <si>
    <t xml:space="preserve">Sortert matavfall fra storhusholdning</t>
  </si>
  <si>
    <t xml:space="preserve">Matavfall</t>
  </si>
  <si>
    <t xml:space="preserve">Høyt?</t>
  </si>
  <si>
    <t xml:space="preserve">Sortert matavfall fra restaurant</t>
  </si>
  <si>
    <t xml:space="preserve">Sannsynlig</t>
  </si>
  <si>
    <t xml:space="preserve">Sortert matavfall fra grossist/butikk</t>
  </si>
  <si>
    <t xml:space="preserve">Sortert matavfall fra husholdninger</t>
  </si>
  <si>
    <t xml:space="preserve">Enkelte hevder lavere</t>
  </si>
  <si>
    <t xml:space="preserve">Sortert matavfall fra hushold. presset og spedd</t>
  </si>
  <si>
    <t xml:space="preserve">Matavfall </t>
  </si>
  <si>
    <t xml:space="preserve">Sortert matavfall fra hushold. kvernet og spedd</t>
  </si>
  <si>
    <t xml:space="preserve">Slakteriavfall-mage-/tarminnhold</t>
  </si>
  <si>
    <t xml:space="preserve">Slakteriavfall</t>
  </si>
  <si>
    <t xml:space="preserve">Slakteriavfall-mykdeler</t>
  </si>
  <si>
    <t xml:space="preserve">Slakteriavfallslam fra slakteri -renseanl.</t>
  </si>
  <si>
    <t xml:space="preserve">Slakteriavfall-spillblod</t>
  </si>
  <si>
    <t xml:space="preserve">Kloakkslam</t>
  </si>
  <si>
    <t xml:space="preserve">Fiskeslam</t>
  </si>
  <si>
    <t xml:space="preserve">Fiskeavfall</t>
  </si>
  <si>
    <t xml:space="preserve">Avvatnet gjødsel</t>
  </si>
  <si>
    <t xml:space="preserve">Kostnad tak</t>
  </si>
  <si>
    <t xml:space="preserve">Øyvind, Martha?</t>
  </si>
  <si>
    <t xml:space="preserve">Referanser med og uten tak</t>
  </si>
  <si>
    <t xml:space="preserve">Utslipp forbundet med spredning av gjødsel</t>
  </si>
  <si>
    <t xml:space="preserve">Sissel</t>
  </si>
  <si>
    <t xml:space="preserve">Jørgen S</t>
  </si>
  <si>
    <t xml:space="preserve">4.</t>
  </si>
  <si>
    <t xml:space="preserve">Detaljer oppvekstsenter</t>
  </si>
  <si>
    <t xml:space="preserve">Energibehov. Unngår ny infrastruktur?</t>
  </si>
  <si>
    <t xml:space="preserve">3.</t>
  </si>
  <si>
    <t xml:space="preserve">Andre råstoff. Gjødsel i nærheten?</t>
  </si>
  <si>
    <t xml:space="preserve">1.</t>
  </si>
  <si>
    <t xml:space="preserve">Endret energibehov?</t>
  </si>
  <si>
    <t xml:space="preserve">2.</t>
  </si>
  <si>
    <t xml:space="preserve">Nye gjødsel-analyser. Variasjon mellom 5,6 og 6,8 tidligere</t>
  </si>
  <si>
    <t xml:space="preserve">Skorpe på gjødsellageret?</t>
  </si>
  <si>
    <t xml:space="preserve">John Morken</t>
  </si>
  <si>
    <t xml:space="preserve">Oppdaterte tall for utslipp?</t>
  </si>
  <si>
    <t xml:space="preserve">Lena Rodhe, 2013</t>
  </si>
  <si>
    <t xml:space="preserve">Større utslipp fra biorest. Å dekke med tak holdt ikke, da lystgassutslippene økte tilsvarende reduksjon i CH4-tap.</t>
  </si>
  <si>
    <t xml:space="preserve">Oppholdstid er viktig</t>
  </si>
  <si>
    <t xml:space="preserve">Nedbrytningsgrad!</t>
  </si>
</sst>
</file>

<file path=xl/styles.xml><?xml version="1.0" encoding="utf-8"?>
<styleSheet xmlns="http://schemas.openxmlformats.org/spreadsheetml/2006/main">
  <numFmts count="28">
    <numFmt numFmtId="164" formatCode="General"/>
    <numFmt numFmtId="165" formatCode="0"/>
    <numFmt numFmtId="166" formatCode="[$-409]#,##0_);[RED]\(#,##0\)"/>
    <numFmt numFmtId="167" formatCode="#,##0&quot; kr&quot;;[RED]\-#,##0&quot; kr&quot;"/>
    <numFmt numFmtId="168" formatCode="0.0"/>
    <numFmt numFmtId="169" formatCode="0.00"/>
    <numFmt numFmtId="170" formatCode="General"/>
    <numFmt numFmtId="171" formatCode="#,##0"/>
    <numFmt numFmtId="172" formatCode="0%"/>
    <numFmt numFmtId="173" formatCode="0.0%"/>
    <numFmt numFmtId="174" formatCode="#,##0.0"/>
    <numFmt numFmtId="175" formatCode="#,##0\ _k_r"/>
    <numFmt numFmtId="176" formatCode="#,##0.00"/>
    <numFmt numFmtId="177" formatCode="0.00%"/>
    <numFmt numFmtId="178" formatCode="_-* #,##0.00\ _k_r_-;\-* #,##0.00\ _k_r_-;_-* \-??\ _k_r_-;_-@_-"/>
    <numFmt numFmtId="179" formatCode="_-* #,##0\ _k_r_-;\-* #,##0\ _k_r_-;_-* \-??\ _k_r_-;_-@_-"/>
    <numFmt numFmtId="180" formatCode="#,##0.000"/>
    <numFmt numFmtId="181" formatCode="0;\-0;;@"/>
    <numFmt numFmtId="182" formatCode="_-* #,##0\ _k_r_-;\-* #,##0\ _k_r_-;_-* &quot;- &quot;_k_r_-;_-@_-"/>
    <numFmt numFmtId="183" formatCode="_-* #,##0.00&quot; kr&quot;_-;\-* #,##0.00&quot; kr&quot;_-;_-* \-??&quot; kr&quot;_-;_-@_-"/>
    <numFmt numFmtId="184" formatCode="_-* #,##0&quot; kr&quot;_-;\-* #,##0&quot; kr&quot;_-;_-* \-??&quot; kr&quot;_-;_-@_-"/>
    <numFmt numFmtId="185" formatCode="_-* #,##0\ [$kr-41D]_-;\-* #,##0\ [$kr-41D]_-;_-* \-??\ [$kr-41D]_-;_-@_-"/>
    <numFmt numFmtId="186" formatCode="_-* #,##0.0\ _k_r_-;\-* #,##0.0\ _k_r_-;_-* &quot;- &quot;_k_r_-;_-@_-"/>
    <numFmt numFmtId="187" formatCode="#,##0.00_ ;\-#,##0.00\ "/>
    <numFmt numFmtId="188" formatCode="_-* #,##0.00\ _k_r_-;\-* #,##0.00\ _k_r_-;_-* &quot;- &quot;_k_r_-;_-@_-"/>
    <numFmt numFmtId="189" formatCode="#,##0_ ;\-#,##0\ "/>
    <numFmt numFmtId="190" formatCode="0.0\ %"/>
    <numFmt numFmtId="191" formatCode="[$-409]m/d/yyyy"/>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u val="single"/>
      <sz val="10"/>
      <color rgb="FF0000D4"/>
      <name val="Arial"/>
      <family val="2"/>
    </font>
    <font>
      <sz val="10"/>
      <color rgb="FF0000D4"/>
      <name val="Arial"/>
      <family val="2"/>
    </font>
    <font>
      <b val="true"/>
      <sz val="12"/>
      <name val="Arial"/>
      <family val="2"/>
    </font>
    <font>
      <sz val="8"/>
      <name val="Arial"/>
      <family val="2"/>
    </font>
    <font>
      <b val="true"/>
      <i val="true"/>
      <sz val="10"/>
      <name val="Arial"/>
      <family val="2"/>
    </font>
    <font>
      <i val="true"/>
      <sz val="10"/>
      <color rgb="FFDD0806"/>
      <name val="Arial"/>
      <family val="2"/>
    </font>
    <font>
      <b val="true"/>
      <sz val="16"/>
      <name val="Arial"/>
      <family val="2"/>
    </font>
    <font>
      <i val="true"/>
      <sz val="10"/>
      <name val="Arial"/>
      <family val="2"/>
    </font>
    <font>
      <i val="true"/>
      <sz val="12"/>
      <name val="Arial"/>
      <family val="2"/>
    </font>
    <font>
      <b val="true"/>
      <u val="single"/>
      <sz val="10"/>
      <name val="Arial"/>
      <family val="2"/>
    </font>
    <font>
      <sz val="8"/>
      <color rgb="FFDD0806"/>
      <name val="Arial"/>
      <family val="2"/>
    </font>
    <font>
      <vertAlign val="superscript"/>
      <sz val="10"/>
      <name val="Arial"/>
      <family val="2"/>
    </font>
    <font>
      <vertAlign val="subscript"/>
      <sz val="10"/>
      <name val="Arial"/>
      <family val="2"/>
    </font>
    <font>
      <sz val="10"/>
      <color rgb="FF000000"/>
      <name val="Arial"/>
      <family val="2"/>
    </font>
    <font>
      <i val="true"/>
      <sz val="10"/>
      <color rgb="FFFFFFFF"/>
      <name val="Arial"/>
      <family val="2"/>
    </font>
    <font>
      <sz val="10"/>
      <color rgb="FFFFFFFF"/>
      <name val="Arial"/>
      <family val="2"/>
    </font>
    <font>
      <i val="true"/>
      <vertAlign val="subscript"/>
      <sz val="10"/>
      <color rgb="FFFFFFFF"/>
      <name val="Arial"/>
      <family val="2"/>
    </font>
    <font>
      <b val="true"/>
      <sz val="10"/>
      <color rgb="FF000000"/>
      <name val="Arial"/>
      <family val="2"/>
    </font>
    <font>
      <sz val="10"/>
      <color rgb="FFDD0806"/>
      <name val="Arial"/>
      <family val="2"/>
    </font>
    <font>
      <sz val="9"/>
      <color rgb="FF000000"/>
      <name val="Tahoma"/>
      <family val="2"/>
    </font>
    <font>
      <b val="true"/>
      <sz val="9"/>
      <color rgb="FF000000"/>
      <name val="Tahoma"/>
      <family val="2"/>
    </font>
    <font>
      <sz val="8"/>
      <color rgb="FF000000"/>
      <name val="Tahoma"/>
      <family val="2"/>
    </font>
    <font>
      <b val="true"/>
      <sz val="8"/>
      <color rgb="FF000000"/>
      <name val="Tahoma"/>
      <family val="2"/>
    </font>
    <font>
      <b val="true"/>
      <sz val="14"/>
      <name val="Arial"/>
      <family val="2"/>
    </font>
    <font>
      <b val="true"/>
      <u val="single"/>
      <sz val="12"/>
      <name val="Arial"/>
      <family val="2"/>
    </font>
    <font>
      <i val="true"/>
      <sz val="8"/>
      <name val="Arial"/>
      <family val="2"/>
    </font>
    <font>
      <i val="true"/>
      <vertAlign val="superscript"/>
      <sz val="8"/>
      <name val="Arial"/>
      <family val="2"/>
    </font>
    <font>
      <i val="true"/>
      <vertAlign val="subscript"/>
      <sz val="8"/>
      <name val="Arial"/>
      <family val="2"/>
    </font>
    <font>
      <i val="true"/>
      <sz val="8"/>
      <color rgb="FFDD0806"/>
      <name val="Arial"/>
      <family val="2"/>
    </font>
    <font>
      <sz val="10"/>
      <color rgb="FF000000"/>
      <name val="Calibri"/>
      <family val="2"/>
    </font>
    <font>
      <sz val="16"/>
      <color rgb="FF90713A"/>
      <name val="Calibri"/>
      <family val="2"/>
    </font>
    <font>
      <sz val="18"/>
      <color rgb="FF90713A"/>
      <name val="Calibri"/>
      <family val="2"/>
    </font>
    <font>
      <i val="true"/>
      <sz val="10"/>
      <name val="Calibri"/>
      <family val="2"/>
    </font>
    <font>
      <i val="true"/>
      <sz val="9"/>
      <name val="Calibri"/>
      <family val="2"/>
    </font>
    <font>
      <i val="true"/>
      <sz val="18"/>
      <color rgb="FF000000"/>
      <name val="Calibri"/>
      <family val="2"/>
    </font>
    <font>
      <i val="true"/>
      <sz val="10"/>
      <color rgb="FF000000"/>
      <name val="Calibri"/>
      <family val="2"/>
    </font>
    <font>
      <b val="true"/>
      <i val="true"/>
      <sz val="10"/>
      <color rgb="FF000000"/>
      <name val="Calibri"/>
      <family val="2"/>
    </font>
    <font>
      <b val="true"/>
      <sz val="10"/>
      <name val="Calibri"/>
      <family val="2"/>
    </font>
    <font>
      <sz val="10"/>
      <name val="Calibri"/>
      <family val="2"/>
    </font>
    <font>
      <sz val="11"/>
      <name val="Calibri"/>
      <family val="2"/>
    </font>
    <font>
      <b val="true"/>
      <sz val="9"/>
      <name val="Calibri"/>
      <family val="2"/>
    </font>
    <font>
      <u val="single"/>
      <sz val="10"/>
      <color rgb="FF000000"/>
      <name val="Calibri"/>
      <family val="2"/>
    </font>
    <font>
      <sz val="8"/>
      <color rgb="FF000000"/>
      <name val="Calibri"/>
      <family val="2"/>
    </font>
    <font>
      <b val="true"/>
      <sz val="12"/>
      <color rgb="FFFF6600"/>
      <name val="Calibri"/>
      <family val="2"/>
    </font>
    <font>
      <b val="true"/>
      <sz val="10"/>
      <color rgb="FF90713A"/>
      <name val="Calibri"/>
      <family val="2"/>
    </font>
    <font>
      <sz val="12"/>
      <color rgb="FF000000"/>
      <name val="Calibri"/>
      <family val="2"/>
    </font>
    <font>
      <sz val="9"/>
      <name val="Calibri"/>
      <family val="2"/>
    </font>
    <font>
      <b val="true"/>
      <sz val="10"/>
      <color rgb="FF000000"/>
      <name val="Calibri"/>
      <family val="2"/>
    </font>
    <font>
      <b val="true"/>
      <sz val="12"/>
      <color rgb="FF000000"/>
      <name val="Calibri"/>
      <family val="2"/>
    </font>
    <font>
      <sz val="9"/>
      <name val="Arial"/>
      <family val="2"/>
    </font>
    <font>
      <sz val="9"/>
      <color rgb="FF000000"/>
      <name val="Arial"/>
      <family val="2"/>
    </font>
    <font>
      <sz val="9"/>
      <color rgb="FF000000"/>
      <name val="Calibri"/>
      <family val="2"/>
    </font>
    <font>
      <sz val="16"/>
      <name val="Calibri"/>
      <family val="2"/>
    </font>
    <font>
      <b val="true"/>
      <sz val="16"/>
      <name val="Calibri"/>
      <family val="2"/>
    </font>
    <font>
      <i val="true"/>
      <sz val="16"/>
      <color rgb="FFDD0806"/>
      <name val="Calibri"/>
      <family val="2"/>
    </font>
    <font>
      <sz val="14"/>
      <color rgb="FFDD0806"/>
      <name val="Calibri"/>
      <family val="2"/>
    </font>
    <font>
      <b val="true"/>
      <sz val="12"/>
      <color rgb="FF000000"/>
      <name val="Arial"/>
      <family val="2"/>
    </font>
    <font>
      <sz val="10.5"/>
      <color rgb="FF000000"/>
      <name val="Arial"/>
      <family val="2"/>
    </font>
    <font>
      <b val="true"/>
      <sz val="10.5"/>
      <color rgb="FF000000"/>
      <name val="Arial"/>
      <family val="2"/>
    </font>
    <font>
      <sz val="14"/>
      <name val="Arial"/>
      <family val="2"/>
    </font>
  </fonts>
  <fills count="11">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CC00"/>
        <bgColor rgb="FFFFFF00"/>
      </patternFill>
    </fill>
    <fill>
      <patternFill patternType="solid">
        <fgColor rgb="FFFFFF00"/>
        <bgColor rgb="FFFFFF00"/>
      </patternFill>
    </fill>
    <fill>
      <patternFill patternType="solid">
        <fgColor rgb="FFDD0806"/>
        <bgColor rgb="FF993300"/>
      </patternFill>
    </fill>
    <fill>
      <patternFill patternType="solid">
        <fgColor rgb="FFCCFFFF"/>
        <bgColor rgb="FFCCFFFF"/>
      </patternFill>
    </fill>
    <fill>
      <patternFill patternType="solid">
        <fgColor rgb="FFC0C0C0"/>
        <bgColor rgb="FFCCCCFF"/>
      </patternFill>
    </fill>
    <fill>
      <patternFill patternType="solid">
        <fgColor rgb="FF00CCFF"/>
        <bgColor rgb="FF33CCCC"/>
      </patternFill>
    </fill>
  </fills>
  <borders count="3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top style="thin"/>
      <bottom style="double"/>
      <diagonal/>
    </border>
    <border diagonalUp="false" diagonalDown="false">
      <left/>
      <right/>
      <top style="double"/>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7"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7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20" applyFont="false" applyBorder="true" applyAlignment="true" applyProtection="tru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7" fillId="0" borderId="4" xfId="20" applyFont="true" applyBorder="true" applyAlignment="true" applyProtection="tru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8" fontId="0" fillId="3" borderId="4" xfId="0" applyFont="false" applyBorder="true" applyAlignment="false" applyProtection="false">
      <alignment horizontal="general" vertical="bottom" textRotation="0" wrapText="false" indent="0" shrinkToFit="false"/>
      <protection locked="true" hidden="false"/>
    </xf>
    <xf numFmtId="164" fontId="7" fillId="3" borderId="0" xfId="20" applyFont="false" applyBorder="true" applyAlignment="true" applyProtection="tru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8" fontId="8" fillId="3" borderId="9" xfId="2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4" fillId="0" borderId="8" xfId="21"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9" fillId="2" borderId="0" xfId="0" applyFont="true" applyBorder="true" applyAlignment="true" applyProtection="true">
      <alignment horizontal="righ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5" fillId="3" borderId="12"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3" borderId="12" xfId="0" applyFont="fals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0" fontId="12"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1"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8" borderId="13" xfId="0" applyFont="true" applyBorder="true" applyAlignment="true" applyProtection="true">
      <alignment horizontal="left" vertical="bottom" textRotation="0" wrapText="false" indent="0" shrinkToFit="false"/>
      <protection locked="false" hidden="false"/>
    </xf>
    <xf numFmtId="164" fontId="5" fillId="8" borderId="14" xfId="0" applyFont="true" applyBorder="true" applyAlignment="true" applyProtection="true">
      <alignment horizontal="center" vertical="bottom" textRotation="0" wrapText="false" indent="0" shrinkToFit="false"/>
      <protection locked="false" hidden="false"/>
    </xf>
    <xf numFmtId="164" fontId="5" fillId="8" borderId="13" xfId="0" applyFont="true" applyBorder="true" applyAlignment="true" applyProtection="false">
      <alignment horizontal="center" vertical="bottom" textRotation="0" wrapText="false" indent="0" shrinkToFit="false"/>
      <protection locked="true" hidden="false"/>
    </xf>
    <xf numFmtId="164" fontId="5" fillId="8" borderId="13"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3" borderId="13" xfId="0" applyFont="true" applyBorder="true" applyAlignment="true" applyProtection="true">
      <alignment horizontal="left" vertical="bottom" textRotation="0" wrapText="false" indent="0" shrinkToFit="false"/>
      <protection locked="false" hidden="false"/>
    </xf>
    <xf numFmtId="171" fontId="0" fillId="3" borderId="4" xfId="0" applyFont="false" applyBorder="true" applyAlignment="true" applyProtection="true">
      <alignment horizontal="right" vertical="center" textRotation="0" wrapText="false" indent="1" shrinkToFit="false"/>
      <protection locked="false" hidden="false"/>
    </xf>
    <xf numFmtId="173" fontId="5" fillId="2" borderId="13" xfId="19" applyFont="true" applyBorder="true" applyAlignment="true" applyProtection="true">
      <alignment horizontal="right" vertical="bottom" textRotation="0" wrapText="false" indent="1" shrinkToFit="false"/>
      <protection locked="false" hidden="false"/>
    </xf>
    <xf numFmtId="168" fontId="5" fillId="2" borderId="13" xfId="19" applyFont="true" applyBorder="true" applyAlignment="true" applyProtection="true">
      <alignment horizontal="right" vertical="bottom" textRotation="0" wrapText="false" indent="1" shrinkToFit="false"/>
      <protection locked="false" hidden="false"/>
    </xf>
    <xf numFmtId="165" fontId="0" fillId="3" borderId="13" xfId="19" applyFont="true" applyBorder="true" applyAlignment="true" applyProtection="true">
      <alignment horizontal="center" vertical="bottom" textRotation="0" wrapText="false" indent="0" shrinkToFit="false"/>
      <protection locked="false" hidden="false"/>
    </xf>
    <xf numFmtId="172" fontId="0" fillId="3" borderId="13" xfId="19" applyFont="true" applyBorder="true" applyAlignment="true" applyProtection="true">
      <alignment horizontal="right" vertical="bottom" textRotation="0" wrapText="false" indent="1" shrinkToFit="false"/>
      <protection locked="false" hidden="false"/>
    </xf>
    <xf numFmtId="171" fontId="0" fillId="0" borderId="12" xfId="0" applyFont="false" applyBorder="true" applyAlignment="true" applyProtection="true">
      <alignment horizontal="right" vertical="center" textRotation="0" wrapText="false" indent="1" shrinkToFit="false"/>
      <protection locked="false" hidden="false"/>
    </xf>
    <xf numFmtId="171" fontId="0" fillId="0" borderId="13" xfId="0" applyFont="false" applyBorder="true" applyAlignment="true" applyProtection="false">
      <alignment horizontal="right" vertical="center" textRotation="0" wrapText="false" indent="1" shrinkToFit="false"/>
      <protection locked="true" hidden="false"/>
    </xf>
    <xf numFmtId="172" fontId="0" fillId="0" borderId="13" xfId="19" applyFont="true" applyBorder="true" applyAlignment="true" applyProtection="tru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1" shrinkToFit="false"/>
      <protection locked="true" hidden="false"/>
    </xf>
    <xf numFmtId="173" fontId="0" fillId="0" borderId="0" xfId="19" applyFont="true" applyBorder="true" applyAlignment="true" applyProtection="tru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center" textRotation="0" wrapText="false" indent="1" shrinkToFit="false"/>
      <protection locked="true" hidden="false"/>
    </xf>
    <xf numFmtId="171" fontId="0" fillId="3" borderId="12" xfId="0" applyFont="false" applyBorder="true" applyAlignment="true" applyProtection="true">
      <alignment horizontal="right" vertical="bottom" textRotation="0" wrapText="false" indent="1" shrinkToFit="false"/>
      <protection locked="false" hidden="false"/>
    </xf>
    <xf numFmtId="165" fontId="0" fillId="0" borderId="0" xfId="19" applyFont="true" applyBorder="true" applyAlignment="true" applyProtection="true">
      <alignment horizontal="right" vertical="bottom" textRotation="0" wrapText="false" indent="1" shrinkToFit="false"/>
      <protection locked="true" hidden="false"/>
    </xf>
    <xf numFmtId="171" fontId="5" fillId="0" borderId="0" xfId="0" applyFont="true" applyBorder="true" applyAlignment="true" applyProtection="false">
      <alignment horizontal="right" vertical="bottom" textRotation="0" wrapText="false" indent="1" shrinkToFit="false"/>
      <protection locked="true" hidden="false"/>
    </xf>
    <xf numFmtId="171" fontId="0" fillId="3" borderId="13" xfId="0" applyFont="false" applyBorder="true" applyAlignment="true" applyProtection="true">
      <alignment horizontal="right" vertical="center" textRotation="0" wrapText="false" indent="1" shrinkToFit="false"/>
      <protection locked="fals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true">
      <alignment horizontal="left" vertical="bottom" textRotation="0" wrapText="false" indent="0" shrinkToFit="false"/>
      <protection locked="false" hidden="false"/>
    </xf>
    <xf numFmtId="171" fontId="0" fillId="0" borderId="15" xfId="0" applyFont="false" applyBorder="true" applyAlignment="true" applyProtection="true">
      <alignment horizontal="right" vertical="bottom" textRotation="0" wrapText="false" indent="1" shrinkToFit="false"/>
      <protection locked="false" hidden="false"/>
    </xf>
    <xf numFmtId="173" fontId="0" fillId="0" borderId="15" xfId="19" applyFont="true" applyBorder="true" applyAlignment="true" applyProtection="true">
      <alignment horizontal="right" vertical="bottom" textRotation="0" wrapText="false" indent="1" shrinkToFit="false"/>
      <protection locked="false" hidden="false"/>
    </xf>
    <xf numFmtId="171" fontId="0" fillId="0" borderId="9" xfId="0" applyFont="false" applyBorder="true" applyAlignment="true" applyProtection="true">
      <alignment horizontal="right" vertical="center" textRotation="0" wrapText="false" indent="1" shrinkToFit="false"/>
      <protection locked="false" hidden="false"/>
    </xf>
    <xf numFmtId="164" fontId="0" fillId="0" borderId="0" xfId="0" applyFont="false" applyBorder="false" applyAlignment="true" applyProtection="true">
      <alignment horizontal="right" vertical="bottom" textRotation="0" wrapText="false" indent="1" shrinkToFit="false"/>
      <protection locked="false" hidden="false"/>
    </xf>
    <xf numFmtId="172" fontId="0" fillId="0" borderId="13" xfId="0" applyFont="false" applyBorder="true" applyAlignment="true" applyProtection="true">
      <alignment horizontal="right" vertical="bottom" textRotation="0" wrapText="false" indent="1" shrinkToFit="false"/>
      <protection locked="false" hidden="false"/>
    </xf>
    <xf numFmtId="171" fontId="0" fillId="0" borderId="16" xfId="0" applyFont="false" applyBorder="true" applyAlignment="true" applyProtection="true">
      <alignment horizontal="right" vertical="bottom" textRotation="0" wrapText="false" indent="1" shrinkToFit="false"/>
      <protection locked="false" hidden="false"/>
    </xf>
    <xf numFmtId="171" fontId="0" fillId="0" borderId="15" xfId="0" applyFont="false" applyBorder="true" applyAlignment="true" applyProtection="false">
      <alignment horizontal="right" vertical="center" textRotation="0" wrapText="false" indent="1" shrinkToFit="false"/>
      <protection locked="true" hidden="false"/>
    </xf>
    <xf numFmtId="174" fontId="0" fillId="0" borderId="15" xfId="0" applyFont="false" applyBorder="true" applyAlignment="true" applyProtection="false">
      <alignment horizontal="right" vertical="center"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5" fontId="0" fillId="0" borderId="0" xfId="19" applyFont="true" applyBorder="true" applyAlignment="true" applyProtection="true">
      <alignment horizontal="right" vertical="bottom" textRotation="0" wrapText="false" indent="1" shrinkToFit="false"/>
      <protection locked="false" hidden="false"/>
    </xf>
    <xf numFmtId="172" fontId="0" fillId="0" borderId="0" xfId="19" applyFont="true" applyBorder="true" applyAlignment="true" applyProtection="true">
      <alignment horizontal="right" vertical="bottom" textRotation="0" wrapText="false" indent="1"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71" fontId="0" fillId="0" borderId="0" xfId="0" applyFont="false" applyBorder="true" applyAlignment="true" applyProtection="true">
      <alignment horizontal="right" vertical="bottom" textRotation="0" wrapText="false" indent="1"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0" fillId="3"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5" fontId="21" fillId="2" borderId="0" xfId="19" applyFont="true" applyBorder="true" applyAlignment="true" applyProtection="true">
      <alignment horizontal="right" vertical="bottom" textRotation="0" wrapText="false" indent="0" shrinkToFit="false"/>
      <protection locked="false" hidden="false"/>
    </xf>
    <xf numFmtId="172"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true">
      <alignment horizontal="right" vertical="bottom" textRotation="0" wrapText="false" indent="0" shrinkToFit="false"/>
      <protection locked="false" hidden="false"/>
    </xf>
    <xf numFmtId="171"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71" fontId="22" fillId="2" borderId="0" xfId="0" applyFont="true" applyBorder="true" applyAlignment="true" applyProtection="false">
      <alignment horizontal="right" vertical="center" textRotation="0" wrapText="false" indent="1" shrinkToFit="false"/>
      <protection locked="true" hidden="false"/>
    </xf>
    <xf numFmtId="171"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8" borderId="4" xfId="0" applyFont="true" applyBorder="true" applyAlignment="true" applyProtection="true">
      <alignment horizontal="center" vertical="bottom" textRotation="0" wrapText="false" indent="0" shrinkToFit="false"/>
      <protection locked="false" hidden="false"/>
    </xf>
    <xf numFmtId="171" fontId="0" fillId="3" borderId="13" xfId="0" applyFont="false" applyBorder="true" applyAlignment="true" applyProtection="true">
      <alignment horizontal="center" vertical="center" textRotation="0" wrapText="false" indent="0" shrinkToFit="false"/>
      <protection locked="false" hidden="false"/>
    </xf>
    <xf numFmtId="174" fontId="0" fillId="0" borderId="12" xfId="0" applyFont="false" applyBorder="true" applyAlignment="true" applyProtection="true">
      <alignment horizontal="right" vertical="center" textRotation="0" wrapText="false" indent="1" shrinkToFit="false"/>
      <protection locked="false" hidden="false"/>
    </xf>
    <xf numFmtId="164" fontId="5" fillId="8" borderId="13" xfId="0" applyFont="true" applyBorder="true" applyAlignment="false" applyProtection="true">
      <alignment horizontal="general" vertical="bottom" textRotation="0" wrapText="false" indent="0" shrinkToFit="false"/>
      <protection locked="false" hidden="false"/>
    </xf>
    <xf numFmtId="171" fontId="5" fillId="0" borderId="13" xfId="0" applyFont="true" applyBorder="true" applyAlignment="true" applyProtection="true">
      <alignment horizontal="center" vertical="bottom" textRotation="0" wrapText="false" indent="0" shrinkToFit="false"/>
      <protection locked="false" hidden="false"/>
    </xf>
    <xf numFmtId="173" fontId="6" fillId="4" borderId="13" xfId="0" applyFont="true" applyBorder="true" applyAlignment="true" applyProtection="true">
      <alignment horizontal="center" vertical="bottom" textRotation="0" wrapText="false" indent="0" shrinkToFit="false"/>
      <protection locked="false" hidden="false"/>
    </xf>
    <xf numFmtId="174" fontId="5" fillId="0" borderId="13" xfId="0" applyFont="true" applyBorder="true" applyAlignment="true" applyProtection="true">
      <alignment horizontal="center" vertical="center" textRotation="0" wrapText="false" indent="0" shrinkToFit="false"/>
      <protection locked="false" hidden="false"/>
    </xf>
    <xf numFmtId="171" fontId="0" fillId="0" borderId="13"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71" fontId="0" fillId="3" borderId="13" xfId="0" applyFont="false" applyBorder="true" applyAlignment="true" applyProtection="true">
      <alignment horizontal="center" vertical="bottom" textRotation="0" wrapText="false" indent="0" shrinkToFit="false"/>
      <protection locked="false" hidden="false"/>
    </xf>
    <xf numFmtId="171" fontId="0" fillId="2" borderId="0" xfId="0" applyFont="false" applyBorder="true" applyAlignment="true" applyProtection="true">
      <alignment horizontal="center" vertical="bottom" textRotation="0" wrapText="false" indent="0" shrinkToFit="false"/>
      <protection locked="false" hidden="false"/>
    </xf>
    <xf numFmtId="168" fontId="0" fillId="2" borderId="0" xfId="0" applyFont="false" applyBorder="true" applyAlignment="true" applyProtection="true">
      <alignment horizontal="center"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4" fontId="5" fillId="8" borderId="12"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right" vertical="bottom" textRotation="0" wrapText="false" indent="1" shrinkToFit="false"/>
      <protection locked="true" hidden="false"/>
    </xf>
    <xf numFmtId="168" fontId="0" fillId="4" borderId="12" xfId="0" applyFont="false" applyBorder="true" applyAlignment="true" applyProtection="true">
      <alignment horizontal="center" vertical="bottom" textRotation="0" wrapText="false" indent="0" shrinkToFit="false"/>
      <protection locked="false" hidden="false"/>
    </xf>
    <xf numFmtId="168" fontId="5"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2" fontId="16" fillId="0" borderId="0" xfId="0" applyFont="true" applyBorder="false" applyAlignment="true" applyProtection="true">
      <alignment horizontal="center" vertical="bottom" textRotation="0" wrapText="false" indent="0" shrinkToFit="false"/>
      <protection locked="false" hidden="false"/>
    </xf>
    <xf numFmtId="172" fontId="6" fillId="0" borderId="1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8" borderId="14" xfId="0" applyFont="true" applyBorder="true" applyAlignment="true" applyProtection="true">
      <alignment horizontal="left" vertical="bottom" textRotation="0" wrapText="false" indent="0" shrinkToFit="false"/>
      <protection locked="false" hidden="false"/>
    </xf>
    <xf numFmtId="171" fontId="0" fillId="0" borderId="4" xfId="0" applyFont="false" applyBorder="true" applyAlignment="true" applyProtection="true">
      <alignment horizontal="right" vertical="bottom" textRotation="0" wrapText="false" indent="1" shrinkToFit="false"/>
      <protection locked="false" hidden="false"/>
    </xf>
    <xf numFmtId="171" fontId="0" fillId="3" borderId="4" xfId="0" applyFont="false" applyBorder="true" applyAlignment="true" applyProtection="true">
      <alignment horizontal="center" vertical="bottom" textRotation="0" wrapText="false" indent="0" shrinkToFit="false"/>
      <protection locked="false" hidden="false"/>
    </xf>
    <xf numFmtId="175" fontId="0" fillId="0" borderId="13" xfId="0" applyFont="false" applyBorder="true" applyAlignment="false" applyProtection="true">
      <alignment horizontal="general" vertical="bottom" textRotation="0" wrapText="false" indent="0" shrinkToFit="false"/>
      <protection locked="true" hidden="false"/>
    </xf>
    <xf numFmtId="164" fontId="5" fillId="8" borderId="5" xfId="0" applyFont="true" applyBorder="true" applyAlignment="true" applyProtection="true">
      <alignment horizontal="left" vertical="bottom" textRotation="0" wrapText="false" indent="0" shrinkToFit="false"/>
      <protection locked="false" hidden="false"/>
    </xf>
    <xf numFmtId="171" fontId="0" fillId="3" borderId="13" xfId="0" applyFont="false" applyBorder="true" applyAlignment="true" applyProtection="true">
      <alignment horizontal="right" vertical="bottom" textRotation="0" wrapText="false" indent="1" shrinkToFit="false"/>
      <protection locked="false" hidden="false"/>
    </xf>
    <xf numFmtId="175" fontId="0" fillId="0" borderId="1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center" textRotation="0" wrapText="false" indent="1" shrinkToFit="false"/>
      <protection locked="false" hidden="false"/>
    </xf>
    <xf numFmtId="175" fontId="0" fillId="0" borderId="18"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8" borderId="15" xfId="0" applyFont="true" applyBorder="true" applyAlignment="true" applyProtection="true">
      <alignment horizontal="left" vertical="bottom" textRotation="0" wrapText="false" indent="0" shrinkToFit="false"/>
      <protection locked="false" hidden="false"/>
    </xf>
    <xf numFmtId="171" fontId="0" fillId="0" borderId="15" xfId="19" applyFont="true" applyBorder="true" applyAlignment="true" applyProtection="true">
      <alignment horizontal="right" vertical="bottom" textRotation="0" wrapText="false" indent="1" shrinkToFit="false"/>
      <protection locked="false" hidden="false"/>
    </xf>
    <xf numFmtId="171" fontId="6" fillId="3" borderId="13"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right" vertical="center" textRotation="0" wrapText="false" indent="1" shrinkToFit="false"/>
      <protection locked="false" hidden="false"/>
    </xf>
    <xf numFmtId="171" fontId="0" fillId="0" borderId="15" xfId="0" applyFont="false" applyBorder="true" applyAlignment="true" applyProtection="true">
      <alignment horizontal="right" vertical="center" textRotation="0" wrapText="false" indent="1" shrinkToFit="false"/>
      <protection locked="false" hidden="false"/>
    </xf>
    <xf numFmtId="171" fontId="0" fillId="0" borderId="0" xfId="19" applyFont="true" applyBorder="true" applyAlignment="true" applyProtection="true">
      <alignment horizontal="right" vertical="bottom" textRotation="0" wrapText="false" indent="1" shrinkToFit="false"/>
      <protection locked="false" hidden="false"/>
    </xf>
    <xf numFmtId="164" fontId="6" fillId="2" borderId="8"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71" fontId="5" fillId="8" borderId="2" xfId="0" applyFont="true" applyBorder="true" applyAlignment="true" applyProtection="true">
      <alignment horizontal="left" vertical="bottom" textRotation="0" wrapText="false" indent="0" shrinkToFit="false"/>
      <protection locked="false" hidden="false"/>
    </xf>
    <xf numFmtId="171" fontId="5" fillId="8" borderId="3" xfId="0" applyFont="true" applyBorder="true" applyAlignment="true" applyProtection="true">
      <alignment horizontal="left" vertical="bottom" textRotation="0" wrapText="false" indent="0" shrinkToFit="false"/>
      <protection locked="false" hidden="false"/>
    </xf>
    <xf numFmtId="164" fontId="0" fillId="3" borderId="14" xfId="0" applyFont="false" applyBorder="true" applyAlignment="true" applyProtection="true">
      <alignment horizontal="center" vertical="bottom" textRotation="0" wrapText="false" indent="0" shrinkToFit="false"/>
      <protection locked="false" hidden="false"/>
    </xf>
    <xf numFmtId="171" fontId="0" fillId="3" borderId="14" xfId="0" applyFont="false" applyBorder="true" applyAlignment="false" applyProtection="true">
      <alignment horizontal="general" vertical="bottom" textRotation="0" wrapText="false" indent="0" shrinkToFit="false"/>
      <protection locked="false" hidden="false"/>
    </xf>
    <xf numFmtId="171" fontId="0" fillId="2" borderId="4" xfId="0" applyFont="false" applyBorder="true" applyAlignment="false" applyProtection="true">
      <alignment horizontal="general" vertical="bottom" textRotation="0" wrapText="false" indent="0" shrinkToFit="false"/>
      <protection locked="fals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5" fillId="8" borderId="5" xfId="0" applyFont="true" applyBorder="true" applyAlignment="true" applyProtection="true">
      <alignment horizontal="left" vertical="bottom" textRotation="0" wrapText="false" indent="0" shrinkToFit="false"/>
      <protection locked="false" hidden="false"/>
    </xf>
    <xf numFmtId="171" fontId="5" fillId="8" borderId="0" xfId="0" applyFont="true" applyBorder="true" applyAlignment="true" applyProtection="true">
      <alignment horizontal="left" vertical="bottom" textRotation="0" wrapText="false" indent="0" shrinkToFit="false"/>
      <protection locked="false" hidden="false"/>
    </xf>
    <xf numFmtId="164" fontId="0" fillId="3" borderId="19" xfId="0" applyFont="false" applyBorder="true" applyAlignment="true" applyProtection="true">
      <alignment horizontal="center" vertical="bottom" textRotation="0" wrapText="false" indent="0" shrinkToFit="false"/>
      <protection locked="false" hidden="false"/>
    </xf>
    <xf numFmtId="171" fontId="0" fillId="3" borderId="19" xfId="0" applyFont="false" applyBorder="true" applyAlignment="false" applyProtection="true">
      <alignment horizontal="general" vertical="bottom" textRotation="0" wrapText="false" indent="0" shrinkToFit="false"/>
      <protection locked="false" hidden="false"/>
    </xf>
    <xf numFmtId="171" fontId="0" fillId="2" borderId="6" xfId="0" applyFont="false" applyBorder="true" applyAlignment="false" applyProtection="true">
      <alignment horizontal="general" vertical="bottom" textRotation="0" wrapText="false" indent="0" shrinkToFit="false"/>
      <protection locked="false" hidden="false"/>
    </xf>
    <xf numFmtId="171" fontId="0" fillId="3" borderId="19" xfId="0" applyFont="false" applyBorder="true" applyAlignment="true" applyProtection="true">
      <alignment horizontal="center" vertical="bottom" textRotation="0" wrapText="false" indent="0" shrinkToFit="false"/>
      <protection locked="false" hidden="false"/>
    </xf>
    <xf numFmtId="171" fontId="5" fillId="3" borderId="15" xfId="0" applyFont="true" applyBorder="true" applyAlignment="true" applyProtection="true">
      <alignment horizontal="center" vertical="bottom" textRotation="0" wrapText="false" indent="0" shrinkToFit="false"/>
      <protection locked="false" hidden="false"/>
    </xf>
    <xf numFmtId="171" fontId="5" fillId="3" borderId="15" xfId="0" applyFont="true" applyBorder="true" applyAlignment="false" applyProtection="true">
      <alignment horizontal="general" vertical="bottom" textRotation="0" wrapText="false" indent="0" shrinkToFit="false"/>
      <protection locked="false" hidden="false"/>
    </xf>
    <xf numFmtId="171" fontId="5" fillId="0" borderId="9"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1" fontId="5" fillId="3" borderId="13" xfId="0" applyFont="true" applyBorder="true" applyAlignment="true" applyProtection="true">
      <alignment horizontal="center" vertical="bottom" textRotation="0" wrapText="false" indent="0" shrinkToFit="false"/>
      <protection locked="false" hidden="false"/>
    </xf>
    <xf numFmtId="171" fontId="5" fillId="3" borderId="9" xfId="0" applyFont="true" applyBorder="true" applyAlignment="false" applyProtection="true">
      <alignment horizontal="general" vertical="bottom" textRotation="0" wrapText="false" indent="0" shrinkToFit="false"/>
      <protection locked="false" hidden="false"/>
    </xf>
    <xf numFmtId="171" fontId="5" fillId="8" borderId="7" xfId="0" applyFont="true" applyBorder="true" applyAlignment="true" applyProtection="true">
      <alignment horizontal="left" vertical="bottom" textRotation="0" wrapText="false" indent="0" shrinkToFit="false"/>
      <protection locked="false" hidden="false"/>
    </xf>
    <xf numFmtId="171" fontId="5" fillId="8" borderId="8" xfId="0" applyFont="true" applyBorder="true" applyAlignment="true" applyProtection="true">
      <alignment horizontal="left" vertical="bottom" textRotation="0" wrapText="false" indent="0" shrinkToFit="false"/>
      <protection locked="false" hidden="false"/>
    </xf>
    <xf numFmtId="171" fontId="14" fillId="8" borderId="13" xfId="0" applyFont="true" applyBorder="true" applyAlignment="true" applyProtection="true">
      <alignment horizontal="left" vertical="bottom" textRotation="0" wrapText="false" indent="0" shrinkToFit="false"/>
      <protection locked="false" hidden="false"/>
    </xf>
    <xf numFmtId="171" fontId="14" fillId="8" borderId="9" xfId="0" applyFont="true" applyBorder="true" applyAlignment="true" applyProtection="true">
      <alignment horizontal="left" vertical="bottom" textRotation="0" wrapText="false" indent="0" shrinkToFit="false"/>
      <protection locked="false" hidden="false"/>
    </xf>
    <xf numFmtId="171" fontId="0" fillId="2" borderId="13" xfId="0" applyFont="false" applyBorder="true" applyAlignment="false" applyProtection="true">
      <alignment horizontal="general" vertical="bottom" textRotation="0" wrapText="false" indent="0" shrinkToFit="false"/>
      <protection locked="false" hidden="false"/>
    </xf>
    <xf numFmtId="171" fontId="5" fillId="0" borderId="0" xfId="0" applyFont="true" applyBorder="true" applyAlignment="true" applyProtection="true">
      <alignment horizontal="left" vertical="bottom" textRotation="0" wrapText="false" indent="0" shrinkToFit="false"/>
      <protection locked="false" hidden="false"/>
    </xf>
    <xf numFmtId="171" fontId="14" fillId="0" borderId="0" xfId="0" applyFont="true" applyBorder="true" applyAlignment="true" applyProtection="true">
      <alignment horizontal="left"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71" fontId="0" fillId="2" borderId="0" xfId="0" applyFont="fals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1" fontId="0" fillId="0" borderId="13" xfId="0" applyFont="false" applyBorder="true" applyAlignment="false" applyProtection="true">
      <alignment horizontal="general" vertical="bottom" textRotation="0" wrapText="false" indent="0" shrinkToFit="false"/>
      <protection locked="false" hidden="false"/>
    </xf>
    <xf numFmtId="171" fontId="0" fillId="2" borderId="14"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71" fontId="0" fillId="2" borderId="19" xfId="0" applyFont="false" applyBorder="true" applyAlignment="false" applyProtection="true">
      <alignment horizontal="general" vertical="bottom" textRotation="0" wrapText="false" indent="0" shrinkToFit="false"/>
      <protection locked="false" hidden="false"/>
    </xf>
    <xf numFmtId="164" fontId="0" fillId="8" borderId="5" xfId="0" applyFont="true" applyBorder="true" applyAlignment="false" applyProtection="true">
      <alignment horizontal="general" vertical="bottom" textRotation="0" wrapText="false" indent="0" shrinkToFit="false"/>
      <protection locked="false" hidden="false"/>
    </xf>
    <xf numFmtId="171" fontId="5" fillId="8" borderId="6" xfId="0" applyFont="true" applyBorder="true" applyAlignment="true" applyProtection="true">
      <alignment horizontal="left" vertical="bottom" textRotation="0" wrapText="false" indent="0" shrinkToFit="false"/>
      <protection locked="false" hidden="false"/>
    </xf>
    <xf numFmtId="171" fontId="0" fillId="3" borderId="15" xfId="0" applyFont="false" applyBorder="true" applyAlignment="true" applyProtection="true">
      <alignment horizontal="center" vertical="bottom" textRotation="0" wrapText="false" indent="0" shrinkToFit="false"/>
      <protection locked="false" hidden="false"/>
    </xf>
    <xf numFmtId="176" fontId="0" fillId="3" borderId="15" xfId="0" applyFont="false" applyBorder="true" applyAlignment="false" applyProtection="true">
      <alignment horizontal="general" vertical="bottom" textRotation="0" wrapText="false" indent="0" shrinkToFit="false"/>
      <protection locked="false" hidden="false"/>
    </xf>
    <xf numFmtId="171" fontId="0" fillId="2" borderId="15" xfId="0" applyFont="false" applyBorder="true" applyAlignment="false" applyProtection="true">
      <alignment horizontal="general" vertical="bottom" textRotation="0" wrapText="false" indent="0" shrinkToFit="false"/>
      <protection locked="false" hidden="false"/>
    </xf>
    <xf numFmtId="171" fontId="14" fillId="8" borderId="8" xfId="0" applyFont="true" applyBorder="true" applyAlignment="true" applyProtection="true">
      <alignment horizontal="left" vertical="bottom" textRotation="0" wrapText="false" indent="0" shrinkToFit="false"/>
      <protection locked="false" hidden="false"/>
    </xf>
    <xf numFmtId="171" fontId="5" fillId="8" borderId="4" xfId="0" applyFont="true" applyBorder="true" applyAlignment="true" applyProtection="true">
      <alignment horizontal="left" vertical="bottom" textRotation="0" wrapText="false" indent="0" shrinkToFit="false"/>
      <protection locked="false" hidden="false"/>
    </xf>
    <xf numFmtId="171" fontId="0" fillId="0" borderId="14" xfId="0" applyFont="false" applyBorder="true" applyAlignment="true" applyProtection="true">
      <alignment horizontal="center"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true" applyProtection="true">
      <alignment horizontal="center"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76" fontId="0" fillId="3" borderId="19" xfId="0" applyFont="true" applyBorder="true" applyAlignment="false" applyProtection="true">
      <alignment horizontal="general" vertical="bottom" textRotation="0" wrapText="false" indent="0" shrinkToFit="false"/>
      <protection locked="false" hidden="false"/>
    </xf>
    <xf numFmtId="171" fontId="0" fillId="0" borderId="15" xfId="0" applyFont="false" applyBorder="true" applyAlignment="true" applyProtection="true">
      <alignment horizontal="center" vertical="bottom" textRotation="0" wrapText="false" indent="0" shrinkToFit="false"/>
      <protection locked="false" hidden="false"/>
    </xf>
    <xf numFmtId="169" fontId="0" fillId="3" borderId="15" xfId="0" applyFont="false" applyBorder="true" applyAlignment="false" applyProtection="true">
      <alignment horizontal="general" vertical="bottom" textRotation="0" wrapText="false" indent="0" shrinkToFit="false"/>
      <protection locked="false" hidden="false"/>
    </xf>
    <xf numFmtId="171" fontId="0" fillId="0" borderId="0" xfId="0" applyFont="false" applyBorder="true" applyAlignment="true" applyProtection="true">
      <alignment horizontal="right" vertical="bottom" textRotation="0" wrapText="false" indent="0" shrinkToFit="false"/>
      <protection locked="false" hidden="false"/>
    </xf>
    <xf numFmtId="171" fontId="5" fillId="4" borderId="11" xfId="0" applyFont="true" applyBorder="true" applyAlignment="true" applyProtection="true">
      <alignment horizontal="left" vertical="bottom" textRotation="0" wrapText="false" indent="0" shrinkToFit="false"/>
      <protection locked="false" hidden="false"/>
    </xf>
    <xf numFmtId="171" fontId="14" fillId="4" borderId="12" xfId="0" applyFont="true" applyBorder="true" applyAlignment="true" applyProtection="true">
      <alignment horizontal="center" vertical="bottom" textRotation="0" wrapText="false" indent="0" shrinkToFit="false"/>
      <protection locked="false" hidden="false"/>
    </xf>
    <xf numFmtId="171" fontId="0" fillId="4" borderId="11" xfId="0" applyFont="false" applyBorder="true" applyAlignment="false" applyProtection="true">
      <alignment horizontal="general" vertical="bottom" textRotation="0" wrapText="false" indent="0" shrinkToFit="false"/>
      <protection locked="false" hidden="false"/>
    </xf>
    <xf numFmtId="171" fontId="5" fillId="4" borderId="0" xfId="0" applyFont="true" applyBorder="true" applyAlignment="true" applyProtection="true">
      <alignment horizontal="left" vertical="bottom" textRotation="0" wrapText="false" indent="0" shrinkToFit="false"/>
      <protection locked="false" hidden="false"/>
    </xf>
    <xf numFmtId="171" fontId="14" fillId="4" borderId="6" xfId="0" applyFont="true" applyBorder="true" applyAlignment="true" applyProtection="true">
      <alignment horizontal="left" vertical="bottom" textRotation="0" wrapText="false" indent="0" shrinkToFit="false"/>
      <protection locked="false" hidden="false"/>
    </xf>
    <xf numFmtId="176" fontId="0" fillId="4" borderId="6" xfId="0" applyFont="false" applyBorder="true" applyAlignment="false" applyProtection="true">
      <alignment horizontal="general" vertical="bottom" textRotation="0" wrapText="false" indent="0" shrinkToFit="false"/>
      <protection locked="false" hidden="false"/>
    </xf>
    <xf numFmtId="171" fontId="5" fillId="4" borderId="8" xfId="0" applyFont="true" applyBorder="true" applyAlignment="true" applyProtection="true">
      <alignment horizontal="left" vertical="bottom" textRotation="0" wrapText="false" indent="0" shrinkToFit="false"/>
      <protection locked="false" hidden="false"/>
    </xf>
    <xf numFmtId="171" fontId="14" fillId="4" borderId="9" xfId="0" applyFont="true" applyBorder="true" applyAlignment="true" applyProtection="true">
      <alignment horizontal="left" vertical="bottom" textRotation="0" wrapText="false" indent="0" shrinkToFit="false"/>
      <protection locked="false" hidden="false"/>
    </xf>
    <xf numFmtId="176" fontId="0" fillId="4" borderId="9" xfId="0" applyFont="false" applyBorder="true" applyAlignment="false" applyProtection="true">
      <alignment horizontal="general" vertical="bottom" textRotation="0" wrapText="false" indent="0" shrinkToFit="false"/>
      <protection locked="false" hidden="false"/>
    </xf>
    <xf numFmtId="176" fontId="0" fillId="2" borderId="0" xfId="0" applyFont="fals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true" applyProtection="true">
      <alignment horizontal="right" vertical="bottom" textRotation="0" wrapText="false" indent="0" shrinkToFit="false"/>
      <protection locked="false" hidden="false"/>
    </xf>
    <xf numFmtId="176" fontId="0" fillId="3" borderId="14" xfId="0" applyFont="false" applyBorder="true" applyAlignment="true" applyProtection="true">
      <alignment horizontal="right" vertical="bottom" textRotation="0" wrapText="false" indent="0" shrinkToFit="false"/>
      <protection locked="false" hidden="false"/>
    </xf>
    <xf numFmtId="171" fontId="0" fillId="0" borderId="14" xfId="0" applyFont="false" applyBorder="true" applyAlignment="false" applyProtection="true">
      <alignment horizontal="general" vertical="bottom" textRotation="0" wrapText="false" indent="0" shrinkToFit="false"/>
      <protection locked="false" hidden="false"/>
    </xf>
    <xf numFmtId="176" fontId="0" fillId="3" borderId="19" xfId="0" applyFont="false" applyBorder="true" applyAlignment="true" applyProtection="true">
      <alignment horizontal="right"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6" fontId="0" fillId="3" borderId="15" xfId="0" applyFont="false" applyBorder="true" applyAlignment="true" applyProtection="true">
      <alignment horizontal="right" vertical="bottom" textRotation="0" wrapText="false" indent="0" shrinkToFit="false"/>
      <protection locked="false" hidden="false"/>
    </xf>
    <xf numFmtId="171" fontId="0" fillId="0" borderId="15" xfId="0" applyFont="false" applyBorder="true" applyAlignment="false" applyProtection="true">
      <alignment horizontal="general" vertical="bottom" textRotation="0" wrapText="false" indent="0" shrinkToFit="false"/>
      <protection locked="false" hidden="false"/>
    </xf>
    <xf numFmtId="171" fontId="5" fillId="8" borderId="10" xfId="0" applyFont="true" applyBorder="true" applyAlignment="true" applyProtection="true">
      <alignment horizontal="left" vertical="bottom" textRotation="0" wrapText="false" indent="0" shrinkToFit="false"/>
      <protection locked="false" hidden="false"/>
    </xf>
    <xf numFmtId="164" fontId="0" fillId="8" borderId="12" xfId="0" applyFont="false" applyBorder="true" applyAlignment="false" applyProtection="true">
      <alignment horizontal="general" vertical="bottom" textRotation="0" wrapText="false" indent="0" shrinkToFit="false"/>
      <protection locked="false" hidden="false"/>
    </xf>
    <xf numFmtId="171" fontId="14" fillId="8" borderId="9"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6" fillId="8" borderId="2" xfId="0" applyFont="true" applyBorder="true" applyAlignment="true" applyProtection="true">
      <alignment horizontal="left" vertical="bottom" textRotation="0" wrapText="false" indent="0" shrinkToFit="false"/>
      <protection locked="false" hidden="false"/>
    </xf>
    <xf numFmtId="164" fontId="6" fillId="8" borderId="0" xfId="0" applyFont="true" applyBorder="true" applyAlignment="true" applyProtection="true">
      <alignment horizontal="left" vertical="bottom" textRotation="0" wrapText="false" indent="0" shrinkToFit="false"/>
      <protection locked="false" hidden="false"/>
    </xf>
    <xf numFmtId="164" fontId="6" fillId="8" borderId="3" xfId="0" applyFont="true" applyBorder="true" applyAlignment="true" applyProtection="true">
      <alignment horizontal="left" vertical="bottom" textRotation="0" wrapText="false" indent="0" shrinkToFit="false"/>
      <protection locked="false" hidden="false"/>
    </xf>
    <xf numFmtId="171" fontId="6" fillId="2" borderId="14" xfId="0" applyFont="true" applyBorder="true" applyAlignment="true" applyProtection="true">
      <alignment horizontal="right" vertical="bottom" textRotation="0" wrapText="false" indent="0" shrinkToFit="false"/>
      <protection locked="false" hidden="false"/>
    </xf>
    <xf numFmtId="164" fontId="6" fillId="8" borderId="5" xfId="0" applyFont="true" applyBorder="true" applyAlignment="true" applyProtection="true">
      <alignment horizontal="left" vertical="bottom" textRotation="0" wrapText="false" indent="0" shrinkToFit="false"/>
      <protection locked="false" hidden="false"/>
    </xf>
    <xf numFmtId="164" fontId="5" fillId="8" borderId="0" xfId="0" applyFont="true" applyBorder="true" applyAlignment="true" applyProtection="true">
      <alignment horizontal="left" vertical="bottom" textRotation="0" wrapText="false" indent="0" shrinkToFit="false"/>
      <protection locked="false" hidden="false"/>
    </xf>
    <xf numFmtId="173" fontId="6" fillId="2" borderId="15" xfId="0" applyFont="true" applyBorder="true" applyAlignment="true" applyProtection="true">
      <alignment horizontal="right" vertical="bottom" textRotation="0" wrapText="false" indent="0" shrinkToFit="false"/>
      <protection locked="false" hidden="false"/>
    </xf>
    <xf numFmtId="164" fontId="6" fillId="8" borderId="10" xfId="0" applyFont="true" applyBorder="true" applyAlignment="true" applyProtection="true">
      <alignment horizontal="left" vertical="bottom" textRotation="0" wrapText="false" indent="0" shrinkToFit="false"/>
      <protection locked="false" hidden="false"/>
    </xf>
    <xf numFmtId="164" fontId="6" fillId="8" borderId="11" xfId="0" applyFont="true" applyBorder="true" applyAlignment="true" applyProtection="true">
      <alignment horizontal="left" vertical="bottom" textRotation="0" wrapText="false" indent="0" shrinkToFit="false"/>
      <protection locked="false" hidden="false"/>
    </xf>
    <xf numFmtId="164" fontId="6" fillId="8" borderId="12" xfId="0" applyFont="true" applyBorder="true" applyAlignment="true" applyProtection="true">
      <alignment horizontal="left" vertical="bottom" textRotation="0" wrapText="false" indent="0" shrinkToFit="false"/>
      <protection locked="false" hidden="false"/>
    </xf>
    <xf numFmtId="177" fontId="6" fillId="2" borderId="20" xfId="0" applyFont="true" applyBorder="true" applyAlignment="true" applyProtection="true">
      <alignment horizontal="right" vertical="bottom" textRotation="0" wrapText="false" indent="0" shrinkToFit="false"/>
      <protection locked="false" hidden="false"/>
    </xf>
    <xf numFmtId="172" fontId="0" fillId="2" borderId="0" xfId="0" applyFont="false" applyBorder="true" applyAlignment="true" applyProtection="true">
      <alignment horizontal="center" vertical="bottom" textRotation="0" wrapText="false" indent="0" shrinkToFit="false"/>
      <protection locked="false" hidden="false"/>
    </xf>
    <xf numFmtId="164" fontId="5" fillId="8"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79" fontId="0" fillId="3" borderId="10" xfId="15" applyFont="true" applyBorder="true" applyAlignment="true" applyProtection="true">
      <alignment horizontal="general" vertical="bottom" textRotation="0" wrapText="false" indent="0" shrinkToFit="false"/>
      <protection locked="false" hidden="false"/>
    </xf>
    <xf numFmtId="172" fontId="0" fillId="0" borderId="13"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false" applyProtection="false">
      <alignment horizontal="general" vertical="bottom" textRotation="0" wrapText="false" indent="0" shrinkToFit="false"/>
      <protection locked="true" hidden="false"/>
    </xf>
    <xf numFmtId="164" fontId="5" fillId="8" borderId="14" xfId="0" applyFont="true" applyBorder="true" applyAlignment="true" applyProtection="false">
      <alignment horizontal="left"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5" fillId="8" borderId="19" xfId="0" applyFont="true" applyBorder="true" applyAlignment="false" applyProtection="false">
      <alignment horizontal="general" vertical="bottom" textRotation="0" wrapText="false" indent="0" shrinkToFit="false"/>
      <protection locked="true" hidden="false"/>
    </xf>
    <xf numFmtId="164" fontId="5" fillId="8" borderId="19" xfId="0" applyFont="true" applyBorder="true" applyAlignment="true" applyProtection="false">
      <alignment horizontal="left" vertical="bottom" textRotation="0" wrapText="false" indent="0" shrinkToFit="false"/>
      <protection locked="true" hidden="false"/>
    </xf>
    <xf numFmtId="171" fontId="5" fillId="8" borderId="15" xfId="0" applyFont="true" applyBorder="true" applyAlignment="true" applyProtection="false">
      <alignment horizontal="left" vertical="bottom" textRotation="0" wrapText="false" indent="0" shrinkToFit="false"/>
      <protection locked="true" hidden="false"/>
    </xf>
    <xf numFmtId="171" fontId="0" fillId="2" borderId="15" xfId="0" applyFont="false" applyBorder="true" applyAlignment="false" applyProtection="false">
      <alignment horizontal="general" vertical="bottom" textRotation="0" wrapText="false" indent="0" shrinkToFit="false"/>
      <protection locked="true" hidden="false"/>
    </xf>
    <xf numFmtId="164" fontId="6" fillId="8" borderId="21" xfId="0" applyFont="true" applyBorder="true" applyAlignment="true" applyProtection="false">
      <alignment horizontal="lef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71" fontId="0" fillId="2" borderId="14" xfId="0" applyFont="fals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false" applyProtection="false">
      <alignment horizontal="general" vertical="bottom" textRotation="0" wrapText="false" indent="0" shrinkToFit="false"/>
      <protection locked="true" hidden="false"/>
    </xf>
    <xf numFmtId="171" fontId="0" fillId="2" borderId="21" xfId="0" applyFont="false" applyBorder="true" applyAlignment="false" applyProtection="false">
      <alignment horizontal="general" vertical="bottom" textRotation="0" wrapText="false" indent="0" shrinkToFit="false"/>
      <protection locked="true" hidden="false"/>
    </xf>
    <xf numFmtId="171" fontId="0" fillId="2" borderId="12" xfId="0" applyFont="false" applyBorder="true" applyAlignment="false" applyProtection="false">
      <alignment horizontal="general" vertical="bottom" textRotation="0" wrapText="false" indent="0" shrinkToFit="false"/>
      <protection locked="true" hidden="false"/>
    </xf>
    <xf numFmtId="171" fontId="0" fillId="2" borderId="13" xfId="0" applyFont="false" applyBorder="true" applyAlignment="false" applyProtection="false">
      <alignment horizontal="general" vertical="bottom" textRotation="0" wrapText="false" indent="0" shrinkToFit="false"/>
      <protection locked="true" hidden="false"/>
    </xf>
    <xf numFmtId="164" fontId="14" fillId="8" borderId="19" xfId="0" applyFont="true" applyBorder="true" applyAlignment="true" applyProtection="false">
      <alignment horizontal="left" vertical="bottom" textRotation="0" wrapText="false" indent="0" shrinkToFit="false"/>
      <protection locked="true" hidden="false"/>
    </xf>
    <xf numFmtId="164" fontId="14" fillId="8" borderId="15" xfId="0" applyFont="true" applyBorder="true" applyAlignment="true" applyProtection="false">
      <alignment horizontal="left" vertical="bottom" textRotation="0" wrapText="false" indent="0" shrinkToFit="false"/>
      <protection locked="true" hidden="false"/>
    </xf>
    <xf numFmtId="177" fontId="0" fillId="2" borderId="0"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1" fontId="25" fillId="2" borderId="0" xfId="0" applyFont="tru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6" fillId="8" borderId="13" xfId="0" applyFont="true" applyBorder="true" applyAlignment="true" applyProtection="false">
      <alignment horizontal="left" vertical="bottom" textRotation="0" wrapText="false" indent="0" shrinkToFit="false"/>
      <protection locked="true" hidden="false"/>
    </xf>
    <xf numFmtId="164" fontId="5" fillId="8" borderId="12" xfId="0" applyFont="true" applyBorder="true" applyAlignment="true" applyProtection="false">
      <alignment horizontal="center" vertical="bottom" textRotation="0" wrapText="false" indent="0" shrinkToFit="false"/>
      <protection locked="true" hidden="false"/>
    </xf>
    <xf numFmtId="164" fontId="5" fillId="8" borderId="13" xfId="0" applyFont="true" applyBorder="true" applyAlignment="true" applyProtection="true">
      <alignment horizontal="center"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0" fontId="5" fillId="8" borderId="15" xfId="0" applyFont="true" applyBorder="true" applyAlignment="true" applyProtection="false">
      <alignment horizontal="left" vertical="bottom" textRotation="0" wrapText="false" indent="0" shrinkToFit="false"/>
      <protection locked="true" hidden="false"/>
    </xf>
    <xf numFmtId="164" fontId="6" fillId="8" borderId="1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2" borderId="17"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8" borderId="2" xfId="0" applyFont="true" applyBorder="true" applyAlignment="true" applyProtection="false">
      <alignment horizontal="left" vertical="bottom" textRotation="0" wrapText="false" indent="0" shrinkToFit="false"/>
      <protection locked="true" hidden="false"/>
    </xf>
    <xf numFmtId="164" fontId="5" fillId="8" borderId="3" xfId="0" applyFont="true" applyBorder="true" applyAlignment="true" applyProtection="false">
      <alignment horizontal="left" vertical="bottom" textRotation="0" wrapText="false" indent="0" shrinkToFit="false"/>
      <protection locked="true" hidden="false"/>
    </xf>
    <xf numFmtId="171" fontId="0" fillId="0" borderId="12" xfId="0" applyFont="false" applyBorder="true" applyAlignment="true" applyProtection="false">
      <alignment horizontal="right" vertical="bottom" textRotation="0" wrapText="false" indent="1" shrinkToFit="false"/>
      <protection locked="true" hidden="false"/>
    </xf>
    <xf numFmtId="171" fontId="0" fillId="0" borderId="5" xfId="0" applyFont="fals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left" vertical="bottom" textRotation="0" wrapText="false" indent="0" shrinkToFit="false"/>
      <protection locked="true" hidden="false"/>
    </xf>
    <xf numFmtId="164" fontId="5" fillId="8" borderId="0" xfId="0" applyFont="true" applyBorder="true" applyAlignment="true" applyProtection="false">
      <alignment horizontal="left" vertical="bottom" textRotation="0" wrapText="false" indent="0" shrinkToFit="false"/>
      <protection locked="true" hidden="false"/>
    </xf>
    <xf numFmtId="176" fontId="0" fillId="0" borderId="12" xfId="0" applyFont="false" applyBorder="true" applyAlignment="true" applyProtection="false">
      <alignment horizontal="right" vertical="bottom" textRotation="0" wrapText="false" indent="1" shrinkToFit="false"/>
      <protection locked="true" hidden="false"/>
    </xf>
    <xf numFmtId="176" fontId="0" fillId="0" borderId="5" xfId="0" applyFont="fals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1" shrinkToFit="false"/>
      <protection locked="true" hidden="false"/>
    </xf>
    <xf numFmtId="171" fontId="0" fillId="0" borderId="5" xfId="0" applyFont="fals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1" fontId="0" fillId="3" borderId="12" xfId="0" applyFont="false" applyBorder="true" applyAlignment="true" applyProtection="false">
      <alignment horizontal="right" vertical="bottom" textRotation="0" wrapText="false" indent="1" shrinkToFit="false"/>
      <protection locked="true" hidden="false"/>
    </xf>
    <xf numFmtId="174" fontId="0" fillId="0" borderId="5"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0" fillId="3" borderId="12" xfId="19" applyFont="true" applyBorder="true" applyAlignment="true" applyProtection="true">
      <alignment horizontal="right" vertical="bottom" textRotation="0" wrapText="false" indent="1" shrinkToFit="false"/>
      <protection locked="true" hidden="false"/>
    </xf>
    <xf numFmtId="172" fontId="0" fillId="0" borderId="5" xfId="19" applyFont="true" applyBorder="true" applyAlignment="true" applyProtection="true">
      <alignment horizontal="right" vertical="bottom" textRotation="0" wrapText="false" indent="1" shrinkToFit="false"/>
      <protection locked="true" hidden="false"/>
    </xf>
    <xf numFmtId="164" fontId="32"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71" fontId="0" fillId="4" borderId="12" xfId="0" applyFont="false" applyBorder="true" applyAlignment="true" applyProtection="false">
      <alignment horizontal="right" vertical="center" textRotation="0" wrapText="false" indent="1"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5" fontId="0" fillId="3" borderId="13" xfId="19" applyFont="true" applyBorder="true" applyAlignment="true" applyProtection="true">
      <alignment horizontal="right" vertical="center" textRotation="0" wrapText="false" indent="1" shrinkToFit="false"/>
      <protection locked="false" hidden="false"/>
    </xf>
    <xf numFmtId="164" fontId="0" fillId="3" borderId="13" xfId="0" applyFont="false" applyBorder="true" applyAlignment="true" applyProtection="true">
      <alignment horizontal="right" vertical="center" textRotation="0" wrapText="false" indent="1" shrinkToFit="false"/>
      <protection locked="false" hidden="false"/>
    </xf>
    <xf numFmtId="164" fontId="33" fillId="0" borderId="0" xfId="15" applyFont="true" applyBorder="true" applyAlignment="true" applyProtection="true">
      <alignment horizontal="general" vertical="bottom" textRotation="0" wrapText="false" indent="0" shrinkToFit="false"/>
      <protection locked="true" hidden="false"/>
    </xf>
    <xf numFmtId="180" fontId="0" fillId="0" borderId="12" xfId="0" applyFont="false" applyBorder="true" applyAlignment="true" applyProtection="false">
      <alignment horizontal="right" vertical="center" textRotation="0" wrapText="false" indent="1" shrinkToFit="false"/>
      <protection locked="true" hidden="false"/>
    </xf>
    <xf numFmtId="180" fontId="0" fillId="0" borderId="5" xfId="0" applyFont="false" applyBorder="true" applyAlignment="true" applyProtection="false">
      <alignment horizontal="right" vertical="center" textRotation="0" wrapText="false" indent="1" shrinkToFit="false"/>
      <protection locked="true" hidden="false"/>
    </xf>
    <xf numFmtId="164" fontId="5" fillId="8" borderId="6" xfId="0" applyFont="true" applyBorder="true" applyAlignment="true" applyProtection="false">
      <alignment horizontal="left" vertical="bottom" textRotation="0" wrapText="false" indent="0" shrinkToFit="false"/>
      <protection locked="true" hidden="false"/>
    </xf>
    <xf numFmtId="171" fontId="0" fillId="4" borderId="11" xfId="0" applyFont="false" applyBorder="true" applyAlignment="true" applyProtection="false">
      <alignment horizontal="right" vertical="center" textRotation="0" wrapText="false" indent="1"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 fillId="8" borderId="7" xfId="0" applyFont="true" applyBorder="true" applyAlignment="true" applyProtection="false">
      <alignment horizontal="left" vertical="bottom" textRotation="0" wrapText="false" indent="0" shrinkToFit="false"/>
      <protection locked="true" hidden="false"/>
    </xf>
    <xf numFmtId="164" fontId="5" fillId="8" borderId="8" xfId="0" applyFont="true" applyBorder="true" applyAlignment="true" applyProtection="false">
      <alignment horizontal="left" vertical="bottom" textRotation="0" wrapText="false" indent="0" shrinkToFit="false"/>
      <protection locked="true" hidden="false"/>
    </xf>
    <xf numFmtId="164" fontId="5" fillId="8" borderId="9" xfId="0" applyFont="true" applyBorder="true" applyAlignment="true" applyProtection="false">
      <alignment horizontal="left" vertical="bottom" textRotation="0" wrapText="false" indent="0" shrinkToFit="false"/>
      <protection locked="true" hidden="false"/>
    </xf>
    <xf numFmtId="171" fontId="0" fillId="4" borderId="13" xfId="0" applyFont="false" applyBorder="true" applyAlignment="true" applyProtection="false">
      <alignment horizontal="right" vertical="center" textRotation="0" wrapText="false" indent="1" shrinkToFit="false"/>
      <protection locked="true" hidden="false"/>
    </xf>
    <xf numFmtId="172" fontId="0" fillId="4" borderId="13" xfId="0" applyFont="false" applyBorder="true" applyAlignment="true" applyProtection="false">
      <alignment horizontal="right" vertical="center" textRotation="0" wrapText="false" indent="1" shrinkToFit="false"/>
      <protection locked="true" hidden="false"/>
    </xf>
    <xf numFmtId="164" fontId="5" fillId="8" borderId="4" xfId="0" applyFont="true" applyBorder="true" applyAlignment="true" applyProtection="false">
      <alignment horizontal="left" vertical="bottom" textRotation="0" wrapText="false" indent="0" shrinkToFit="false"/>
      <protection locked="true" hidden="false"/>
    </xf>
    <xf numFmtId="172" fontId="0" fillId="3" borderId="10" xfId="19" applyFont="true" applyBorder="true" applyAlignment="true" applyProtection="true">
      <alignment horizontal="right" vertical="bottom" textRotation="0" wrapText="false" indent="1" shrinkToFit="false"/>
      <protection locked="true" hidden="false"/>
    </xf>
    <xf numFmtId="172" fontId="0" fillId="3" borderId="13" xfId="19" applyFont="true" applyBorder="true" applyAlignment="true" applyProtection="true">
      <alignment horizontal="right" vertical="bottom" textRotation="0" wrapText="false" indent="1" shrinkToFit="false"/>
      <protection locked="true" hidden="false"/>
    </xf>
    <xf numFmtId="172" fontId="0" fillId="3" borderId="10" xfId="0" applyFont="false" applyBorder="true" applyAlignment="true" applyProtection="false">
      <alignment horizontal="right" vertical="bottom" textRotation="0" wrapText="false" indent="1" shrinkToFit="false"/>
      <protection locked="true" hidden="false"/>
    </xf>
    <xf numFmtId="174" fontId="0" fillId="2" borderId="13" xfId="0" applyFont="false" applyBorder="true" applyAlignment="true" applyProtection="false">
      <alignment horizontal="right" vertical="center" textRotation="0" wrapText="false" indent="1" shrinkToFit="false"/>
      <protection locked="true" hidden="false"/>
    </xf>
    <xf numFmtId="174" fontId="0" fillId="0" borderId="13" xfId="0" applyFont="false" applyBorder="true" applyAlignment="true" applyProtection="false">
      <alignment horizontal="right" vertical="bottom" textRotation="0" wrapText="false" indent="1" shrinkToFit="false"/>
      <protection locked="true" hidden="false"/>
    </xf>
    <xf numFmtId="174" fontId="0" fillId="0" borderId="10" xfId="0" applyFont="false" applyBorder="true" applyAlignment="true" applyProtection="false">
      <alignment horizontal="right" vertical="bottom" textRotation="0" wrapText="false" indent="1"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right" vertical="bottom" textRotation="0" wrapText="false" indent="1" shrinkToFit="false"/>
      <protection locked="true" hidden="false"/>
    </xf>
    <xf numFmtId="164" fontId="5" fillId="8" borderId="2"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71" fontId="0" fillId="2" borderId="13" xfId="0" applyFont="false" applyBorder="true" applyAlignment="true" applyProtection="false">
      <alignment horizontal="right" vertical="bottom" textRotation="0" wrapText="false" indent="1" shrinkToFit="false"/>
      <protection locked="true" hidden="false"/>
    </xf>
    <xf numFmtId="171" fontId="5" fillId="0" borderId="13" xfId="0" applyFont="true" applyBorder="true" applyAlignment="true" applyProtection="false">
      <alignment horizontal="right" vertical="bottom" textRotation="0" wrapText="false" indent="1" shrinkToFit="false"/>
      <protection locked="true" hidden="false"/>
    </xf>
    <xf numFmtId="171" fontId="0" fillId="0" borderId="13" xfId="0" applyFont="true" applyBorder="true" applyAlignment="true" applyProtection="false">
      <alignment horizontal="right" vertical="bottom" textRotation="0" wrapText="false" indent="1" shrinkToFit="false"/>
      <protection locked="true" hidden="false"/>
    </xf>
    <xf numFmtId="171" fontId="0"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0" fillId="2" borderId="0" xfId="0" applyFont="true" applyBorder="true" applyAlignment="true" applyProtection="false">
      <alignment horizontal="right" vertical="bottom" textRotation="0" wrapText="false" indent="1" shrinkToFit="false"/>
      <protection locked="true" hidden="false"/>
    </xf>
    <xf numFmtId="171" fontId="0" fillId="0" borderId="11" xfId="0" applyFont="false" applyBorder="true" applyAlignment="true" applyProtection="false">
      <alignment horizontal="right" vertical="bottom" textRotation="0" wrapText="false" indent="1" shrinkToFit="false"/>
      <protection locked="true" hidden="false"/>
    </xf>
    <xf numFmtId="180" fontId="0" fillId="3" borderId="11" xfId="0" applyFont="false" applyBorder="true" applyAlignment="true" applyProtection="false">
      <alignment horizontal="right" vertical="bottom" textRotation="0" wrapText="false" indent="1" shrinkToFit="false"/>
      <protection locked="true" hidden="false"/>
    </xf>
    <xf numFmtId="164" fontId="35" fillId="0" borderId="0" xfId="15" applyFont="true" applyBorder="true" applyAlignment="true" applyProtection="true">
      <alignment horizontal="general" vertical="bottom" textRotation="0" wrapText="false" indent="0" shrinkToFit="false"/>
      <protection locked="true" hidden="false"/>
    </xf>
    <xf numFmtId="171" fontId="5" fillId="0" borderId="11" xfId="0" applyFont="true" applyBorder="true" applyAlignment="true" applyProtection="false">
      <alignment horizontal="right" vertical="bottom" textRotation="0" wrapText="false" indent="1" shrinkToFit="false"/>
      <protection locked="true" hidden="false"/>
    </xf>
    <xf numFmtId="171" fontId="0" fillId="4" borderId="11" xfId="0" applyFont="false" applyBorder="true" applyAlignment="true" applyProtection="false">
      <alignment horizontal="right" vertical="bottom" textRotation="0" wrapText="false" indent="1"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5" fillId="8" borderId="14"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72" fontId="0" fillId="8" borderId="9" xfId="0" applyFont="false" applyBorder="true" applyAlignment="false" applyProtection="false">
      <alignment horizontal="general" vertical="bottom" textRotation="0" wrapText="false" indent="0" shrinkToFit="false"/>
      <protection locked="true" hidden="false"/>
    </xf>
    <xf numFmtId="171" fontId="5" fillId="4" borderId="11"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bottom" textRotation="0" wrapText="true" indent="0" shrinkToFit="false"/>
      <protection locked="true" hidden="false"/>
    </xf>
    <xf numFmtId="164" fontId="36" fillId="0" borderId="0" xfId="24" applyFont="true" applyBorder="true" applyAlignment="true" applyProtection="true">
      <alignment horizontal="general" vertical="bottom" textRotation="0" wrapText="false" indent="0" shrinkToFit="false"/>
      <protection locked="true" hidden="false"/>
    </xf>
    <xf numFmtId="164" fontId="36" fillId="0" borderId="0" xfId="24" applyFont="true" applyBorder="false" applyAlignment="true" applyProtection="true">
      <alignment horizontal="general" vertical="bottom" textRotation="0" wrapText="false" indent="0" shrinkToFit="false"/>
      <protection locked="true" hidden="false"/>
    </xf>
    <xf numFmtId="164" fontId="37" fillId="0" borderId="0" xfId="24" applyFont="true" applyBorder="true" applyAlignment="true" applyProtection="true">
      <alignment horizontal="general" vertical="bottom" textRotation="0" wrapText="true" indent="0" shrinkToFit="false"/>
      <protection locked="true" hidden="false"/>
    </xf>
    <xf numFmtId="164" fontId="38" fillId="0" borderId="0" xfId="24" applyFont="true" applyBorder="false" applyAlignment="true" applyProtection="true">
      <alignment horizontal="general" vertical="bottom" textRotation="0" wrapText="true" indent="0" shrinkToFit="false"/>
      <protection locked="true" hidden="false"/>
    </xf>
    <xf numFmtId="171" fontId="37" fillId="0" borderId="0" xfId="24" applyFont="true" applyBorder="false" applyAlignment="true" applyProtection="true">
      <alignment horizontal="general" vertical="bottom" textRotation="0" wrapText="true" indent="0" shrinkToFit="false"/>
      <protection locked="true" hidden="false"/>
    </xf>
    <xf numFmtId="164" fontId="36" fillId="0" borderId="0" xfId="24" applyFont="true" applyBorder="false" applyAlignment="true" applyProtection="true">
      <alignment horizontal="general" vertical="bottom" textRotation="0" wrapText="true" indent="0" shrinkToFit="false"/>
      <protection locked="true" hidden="false"/>
    </xf>
    <xf numFmtId="164" fontId="39" fillId="0" borderId="0" xfId="24" applyFont="true" applyBorder="true" applyAlignment="true" applyProtection="true">
      <alignment horizontal="general" vertical="bottom" textRotation="0" wrapText="true" indent="0" shrinkToFit="false"/>
      <protection locked="true" hidden="false"/>
    </xf>
    <xf numFmtId="164" fontId="39" fillId="0" borderId="0" xfId="24" applyFont="true" applyBorder="false" applyAlignment="true" applyProtection="true">
      <alignment horizontal="general" vertical="bottom" textRotation="0" wrapText="true" indent="0" shrinkToFit="false"/>
      <protection locked="true" hidden="false"/>
    </xf>
    <xf numFmtId="164" fontId="40" fillId="0" borderId="0" xfId="24" applyFont="true" applyBorder="true" applyAlignment="true" applyProtection="true">
      <alignment horizontal="center" vertical="bottom" textRotation="0" wrapText="true" indent="0" shrinkToFit="false"/>
      <protection locked="true" hidden="false"/>
    </xf>
    <xf numFmtId="164" fontId="36" fillId="2" borderId="0" xfId="24" applyFont="true" applyBorder="true" applyAlignment="true" applyProtection="false">
      <alignment horizontal="general" vertical="bottom" textRotation="0" wrapText="true" indent="0" shrinkToFit="false"/>
      <protection locked="true" hidden="false"/>
    </xf>
    <xf numFmtId="181" fontId="41" fillId="0" borderId="0" xfId="24" applyFont="true" applyBorder="false" applyAlignment="true" applyProtection="true">
      <alignment horizontal="general" vertical="center" textRotation="0" wrapText="true" indent="0" shrinkToFit="false"/>
      <protection locked="true" hidden="false"/>
    </xf>
    <xf numFmtId="171" fontId="42" fillId="0" borderId="0" xfId="24" applyFont="true" applyBorder="false" applyAlignment="true" applyProtection="true">
      <alignment horizontal="general" vertical="bottom" textRotation="0" wrapText="true" indent="0" shrinkToFit="false"/>
      <protection locked="true" hidden="false"/>
    </xf>
    <xf numFmtId="164" fontId="42" fillId="0" borderId="0" xfId="24" applyFont="true" applyBorder="false" applyAlignment="true" applyProtection="true">
      <alignment horizontal="general" vertical="bottom" textRotation="0" wrapText="true" indent="0" shrinkToFit="false"/>
      <protection locked="true" hidden="false"/>
    </xf>
    <xf numFmtId="171" fontId="43" fillId="0" borderId="8" xfId="24" applyFont="true" applyBorder="true" applyAlignment="true" applyProtection="true">
      <alignment horizontal="general" vertical="center" textRotation="0" wrapText="true" indent="0" shrinkToFit="false"/>
      <protection locked="true" hidden="false"/>
    </xf>
    <xf numFmtId="164" fontId="44" fillId="0" borderId="0" xfId="24" applyFont="true" applyBorder="false" applyAlignment="true" applyProtection="true">
      <alignment horizontal="general" vertical="bottom" textRotation="0" wrapText="true" indent="0" shrinkToFit="false"/>
      <protection locked="true" hidden="false"/>
    </xf>
    <xf numFmtId="164" fontId="36" fillId="2" borderId="0" xfId="24" applyFont="true" applyBorder="true" applyAlignment="true" applyProtection="true">
      <alignment horizontal="general" vertical="bottom" textRotation="0" wrapText="true" indent="0" shrinkToFit="false"/>
      <protection locked="false" hidden="false"/>
    </xf>
    <xf numFmtId="164" fontId="45" fillId="0" borderId="11" xfId="24" applyFont="true" applyBorder="true" applyAlignment="true" applyProtection="true">
      <alignment horizontal="center" vertical="bottom" textRotation="0" wrapText="true" indent="0" shrinkToFit="false"/>
      <protection locked="true" hidden="false"/>
    </xf>
    <xf numFmtId="171" fontId="4" fillId="0" borderId="0" xfId="24" applyFont="false" applyBorder="false" applyAlignment="true" applyProtection="true">
      <alignment horizontal="center" vertical="bottom" textRotation="0" wrapText="false" indent="0" shrinkToFit="false"/>
      <protection locked="true" hidden="false"/>
    </xf>
    <xf numFmtId="173" fontId="4" fillId="0" borderId="0" xfId="24" applyFont="false" applyBorder="false" applyAlignment="true" applyProtection="true">
      <alignment horizontal="center" vertical="bottom" textRotation="0" wrapText="false" indent="0" shrinkToFit="false"/>
      <protection locked="true" hidden="false"/>
    </xf>
    <xf numFmtId="165" fontId="4" fillId="0" borderId="0" xfId="24" applyFont="false" applyBorder="false" applyAlignment="true" applyProtection="true">
      <alignment horizontal="center" vertical="bottom" textRotation="0" wrapText="false" indent="0" shrinkToFit="false"/>
      <protection locked="true" hidden="false"/>
    </xf>
    <xf numFmtId="171" fontId="46" fillId="0" borderId="0" xfId="24" applyFont="true" applyBorder="false" applyAlignment="true" applyProtection="true">
      <alignment horizontal="center"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36" fillId="0" borderId="11" xfId="24" applyFont="true" applyBorder="true" applyAlignment="true" applyProtection="true">
      <alignment horizontal="center" vertical="bottom" textRotation="0" wrapText="true" indent="0" shrinkToFit="false"/>
      <protection locked="true" hidden="false"/>
    </xf>
    <xf numFmtId="170" fontId="45" fillId="0" borderId="11" xfId="26" applyFont="true" applyBorder="true" applyAlignment="true" applyProtection="true">
      <alignment horizontal="center" vertical="bottom" textRotation="0" wrapText="false" indent="0" shrinkToFit="false"/>
      <protection locked="true" hidden="false"/>
    </xf>
    <xf numFmtId="170" fontId="36" fillId="0" borderId="11" xfId="24" applyFont="true" applyBorder="true" applyAlignment="true" applyProtection="true">
      <alignment horizontal="general" vertical="bottom" textRotation="0" wrapText="false" indent="0" shrinkToFit="false"/>
      <protection locked="true" hidden="false"/>
    </xf>
    <xf numFmtId="165" fontId="36" fillId="0" borderId="0" xfId="24" applyFont="true" applyBorder="false" applyAlignment="true" applyProtection="true">
      <alignment horizontal="center" vertical="bottom" textRotation="0" wrapText="true" indent="0" shrinkToFit="false"/>
      <protection locked="true" hidden="false"/>
    </xf>
    <xf numFmtId="165" fontId="45" fillId="0" borderId="0" xfId="26" applyFont="true" applyBorder="false" applyAlignment="true" applyProtection="true">
      <alignment horizontal="center" vertical="bottom" textRotation="0" wrapText="false" indent="0" shrinkToFit="false"/>
      <protection locked="true" hidden="false"/>
    </xf>
    <xf numFmtId="171" fontId="45" fillId="0" borderId="0" xfId="26" applyFont="true" applyBorder="false" applyAlignment="true" applyProtection="true">
      <alignment horizontal="center" vertical="bottom" textRotation="0" wrapText="false" indent="0" shrinkToFit="false"/>
      <protection locked="true" hidden="false"/>
    </xf>
    <xf numFmtId="168" fontId="36" fillId="0" borderId="0" xfId="24" applyFont="true" applyBorder="false" applyAlignment="true" applyProtection="true">
      <alignment horizontal="general" vertical="bottom" textRotation="0" wrapText="true" indent="0" shrinkToFit="false"/>
      <protection locked="true" hidden="false"/>
    </xf>
    <xf numFmtId="171" fontId="47" fillId="0" borderId="0" xfId="26" applyFont="true" applyBorder="false" applyAlignment="true" applyProtection="true">
      <alignment horizontal="left" vertical="bottom" textRotation="0" wrapText="false" indent="1" shrinkToFit="false"/>
      <protection locked="true" hidden="false"/>
    </xf>
    <xf numFmtId="171" fontId="47" fillId="0" borderId="0" xfId="26" applyFont="true" applyBorder="false" applyAlignment="true" applyProtection="true">
      <alignment horizontal="right" vertical="bottom" textRotation="0" wrapText="false" indent="0" shrinkToFit="false"/>
      <protection locked="true" hidden="false"/>
    </xf>
    <xf numFmtId="171" fontId="47" fillId="0" borderId="0" xfId="26" applyFont="true" applyBorder="false" applyAlignment="true" applyProtection="true">
      <alignment horizontal="left" vertical="bottom" textRotation="0" wrapText="false" indent="0" shrinkToFit="false"/>
      <protection locked="true" hidden="false"/>
    </xf>
    <xf numFmtId="164" fontId="7" fillId="2" borderId="0" xfId="20" applyFont="false" applyBorder="true" applyAlignment="true" applyProtection="true">
      <alignment horizontal="general" vertical="bottom" textRotation="0" wrapText="false" indent="0" shrinkToFit="false"/>
      <protection locked="false" hidden="false"/>
    </xf>
    <xf numFmtId="165" fontId="48" fillId="0" borderId="0" xfId="24" applyFont="true" applyBorder="true" applyAlignment="true" applyProtection="true">
      <alignment horizontal="right" vertical="bottom" textRotation="0" wrapText="false" indent="0" shrinkToFit="false"/>
      <protection locked="true" hidden="false"/>
    </xf>
    <xf numFmtId="164" fontId="36" fillId="2" borderId="0" xfId="24" applyFont="true" applyBorder="true" applyAlignment="true" applyProtection="true">
      <alignment horizontal="general" vertical="bottom" textRotation="0" wrapText="true" indent="0" shrinkToFit="false"/>
      <protection locked="true" hidden="false"/>
    </xf>
    <xf numFmtId="164" fontId="49" fillId="2" borderId="0" xfId="24" applyFont="true" applyBorder="true" applyAlignment="true" applyProtection="false">
      <alignment horizontal="general" vertical="bottom" textRotation="0" wrapText="false" indent="0" shrinkToFit="false"/>
      <protection locked="true" hidden="false"/>
    </xf>
    <xf numFmtId="165" fontId="36" fillId="0" borderId="0" xfId="24" applyFont="true" applyBorder="false" applyAlignment="true" applyProtection="true">
      <alignment horizontal="left" vertical="bottom" textRotation="0" wrapText="true" indent="1" shrinkToFit="false"/>
      <protection locked="true" hidden="false"/>
    </xf>
    <xf numFmtId="171" fontId="36" fillId="0" borderId="0" xfId="24" applyFont="true" applyBorder="false" applyAlignment="true" applyProtection="true">
      <alignment horizontal="general" vertical="bottom" textRotation="0" wrapText="true" indent="0" shrinkToFit="false"/>
      <protection locked="true" hidden="false"/>
    </xf>
    <xf numFmtId="165" fontId="50" fillId="0" borderId="0" xfId="24" applyFont="true" applyBorder="false" applyAlignment="true" applyProtection="true">
      <alignment horizontal="general" vertical="bottom" textRotation="0" wrapText="true" indent="0" shrinkToFit="false"/>
      <protection locked="true" hidden="false"/>
    </xf>
    <xf numFmtId="165" fontId="51" fillId="0" borderId="0" xfId="24" applyFont="true" applyBorder="false" applyAlignment="true" applyProtection="true">
      <alignment horizontal="general" vertical="bottom" textRotation="0" wrapText="true" indent="0" shrinkToFit="false"/>
      <protection locked="true" hidden="false"/>
    </xf>
    <xf numFmtId="171" fontId="51" fillId="0" borderId="0" xfId="24" applyFont="true" applyBorder="false" applyAlignment="true" applyProtection="true">
      <alignment horizontal="right" vertical="bottom" textRotation="0" wrapText="true" indent="0" shrinkToFit="false"/>
      <protection locked="true" hidden="false"/>
    </xf>
    <xf numFmtId="164" fontId="36" fillId="0" borderId="0" xfId="24" applyFont="true" applyBorder="false" applyAlignment="true" applyProtection="false">
      <alignment horizontal="general" vertical="bottom" textRotation="0" wrapText="false" indent="0" shrinkToFit="false"/>
      <protection locked="true" hidden="false"/>
    </xf>
    <xf numFmtId="171" fontId="36" fillId="0" borderId="0" xfId="24" applyFont="true" applyBorder="false" applyAlignment="true" applyProtection="false">
      <alignment horizontal="left" vertical="bottom" textRotation="0" wrapText="true" indent="0" shrinkToFit="false"/>
      <protection locked="true" hidden="false"/>
    </xf>
    <xf numFmtId="165" fontId="36" fillId="0" borderId="0" xfId="24" applyFont="true" applyBorder="false" applyAlignment="true" applyProtection="true">
      <alignment horizontal="left" vertical="bottom" textRotation="0" wrapText="false" indent="1" shrinkToFit="false"/>
      <protection locked="true" hidden="false"/>
    </xf>
    <xf numFmtId="165" fontId="52" fillId="0" borderId="0" xfId="24" applyFont="true" applyBorder="false" applyAlignment="true" applyProtection="true">
      <alignment horizontal="center" vertical="bottom" textRotation="0" wrapText="true" indent="0" shrinkToFit="false"/>
      <protection locked="true" hidden="false"/>
    </xf>
    <xf numFmtId="164" fontId="45" fillId="0" borderId="0" xfId="24" applyFont="true" applyBorder="false" applyAlignment="true" applyProtection="true">
      <alignment horizontal="general" vertical="bottom" textRotation="0" wrapText="true" indent="0" shrinkToFit="false"/>
      <protection locked="true" hidden="false"/>
    </xf>
    <xf numFmtId="170" fontId="44" fillId="0" borderId="11" xfId="24" applyFont="true" applyBorder="true" applyAlignment="true" applyProtection="true">
      <alignment horizontal="left" vertical="bottom" textRotation="0" wrapText="true" indent="0" shrinkToFit="false"/>
      <protection locked="true" hidden="false"/>
    </xf>
    <xf numFmtId="170" fontId="53" fillId="0" borderId="11" xfId="24" applyFont="true" applyBorder="true" applyAlignment="true" applyProtection="true">
      <alignment horizontal="center" vertical="bottom" textRotation="0" wrapText="true" indent="0" shrinkToFit="false"/>
      <protection locked="true" hidden="false"/>
    </xf>
    <xf numFmtId="165" fontId="53" fillId="0" borderId="11" xfId="19" applyFont="true" applyBorder="true" applyAlignment="true" applyProtection="true">
      <alignment horizontal="center" vertical="bottom" textRotation="0" wrapText="true" indent="0" shrinkToFit="false"/>
      <protection locked="true" hidden="false"/>
    </xf>
    <xf numFmtId="164" fontId="53" fillId="0" borderId="11" xfId="24" applyFont="true" applyBorder="true" applyAlignment="true" applyProtection="true">
      <alignment horizontal="center" vertical="bottom" textRotation="0" wrapText="true" indent="0" shrinkToFit="false"/>
      <protection locked="true" hidden="false"/>
    </xf>
    <xf numFmtId="172" fontId="53" fillId="0" borderId="11" xfId="19" applyFont="true" applyBorder="true" applyAlignment="true" applyProtection="true">
      <alignment horizontal="center" vertical="bottom" textRotation="0" wrapText="true" indent="0" shrinkToFit="false"/>
      <protection locked="true" hidden="false"/>
    </xf>
    <xf numFmtId="164" fontId="53" fillId="0" borderId="11" xfId="24" applyFont="true" applyBorder="true" applyAlignment="true" applyProtection="true">
      <alignment horizontal="right" vertical="bottom" textRotation="0" wrapText="true" indent="0" shrinkToFit="false"/>
      <protection locked="true" hidden="false"/>
    </xf>
    <xf numFmtId="164" fontId="36" fillId="0" borderId="0" xfId="24" applyFont="true" applyBorder="false" applyAlignment="true" applyProtection="true">
      <alignment horizontal="center" vertical="bottom" textRotation="0" wrapText="true" indent="0" shrinkToFit="false"/>
      <protection locked="true" hidden="false"/>
    </xf>
    <xf numFmtId="164" fontId="36" fillId="0" borderId="0" xfId="24" applyFont="true" applyBorder="false" applyAlignment="true" applyProtection="false">
      <alignment horizontal="center" vertical="bottom" textRotation="0" wrapText="true" indent="0" shrinkToFit="false"/>
      <protection locked="true" hidden="false"/>
    </xf>
    <xf numFmtId="182" fontId="36" fillId="0" borderId="3" xfId="16" applyFont="true" applyBorder="true" applyAlignment="true" applyProtection="true">
      <alignment horizontal="right" vertical="bottom" textRotation="0" wrapText="true" indent="0" shrinkToFit="false"/>
      <protection locked="true" hidden="false"/>
    </xf>
    <xf numFmtId="182" fontId="36" fillId="0" borderId="0" xfId="16" applyFont="true" applyBorder="true" applyAlignment="true" applyProtection="true">
      <alignment horizontal="right" vertical="bottom" textRotation="0" wrapText="true" indent="0" shrinkToFit="false"/>
      <protection locked="true" hidden="false"/>
    </xf>
    <xf numFmtId="172" fontId="36" fillId="0" borderId="0" xfId="19" applyFont="true" applyBorder="true" applyAlignment="true" applyProtection="true">
      <alignment horizontal="right" vertical="bottom" textRotation="0" wrapText="true" indent="0" shrinkToFit="false"/>
      <protection locked="true" hidden="false"/>
    </xf>
    <xf numFmtId="184" fontId="36" fillId="0" borderId="0" xfId="17" applyFont="true" applyBorder="true" applyAlignment="true" applyProtection="true">
      <alignment horizontal="general" vertical="bottom" textRotation="0" wrapText="true" indent="0" shrinkToFit="false"/>
      <protection locked="true" hidden="false"/>
    </xf>
    <xf numFmtId="182" fontId="36" fillId="0" borderId="8" xfId="16" applyFont="true" applyBorder="true" applyAlignment="true" applyProtection="true">
      <alignment horizontal="right" vertical="bottom" textRotation="0" wrapText="true" indent="0" shrinkToFit="false"/>
      <protection locked="true" hidden="false"/>
    </xf>
    <xf numFmtId="164" fontId="44" fillId="0" borderId="23" xfId="24" applyFont="true" applyBorder="true" applyAlignment="true" applyProtection="true">
      <alignment horizontal="general" vertical="bottom" textRotation="0" wrapText="true" indent="0" shrinkToFit="false"/>
      <protection locked="true" hidden="false"/>
    </xf>
    <xf numFmtId="182" fontId="54" fillId="0" borderId="23" xfId="16" applyFont="true" applyBorder="true" applyAlignment="true" applyProtection="true">
      <alignment horizontal="right" vertical="bottom" textRotation="0" wrapText="true" indent="0" shrinkToFit="false"/>
      <protection locked="true" hidden="false"/>
    </xf>
    <xf numFmtId="185" fontId="36" fillId="0" borderId="0" xfId="24" applyFont="true" applyBorder="false" applyAlignment="true" applyProtection="true">
      <alignment horizontal="general" vertical="bottom" textRotation="0" wrapText="true" indent="0" shrinkToFit="false"/>
      <protection locked="true" hidden="false"/>
    </xf>
    <xf numFmtId="172" fontId="36" fillId="0" borderId="0" xfId="19" applyFont="true" applyBorder="true" applyAlignment="true" applyProtection="true">
      <alignment horizontal="general" vertical="bottom" textRotation="0" wrapText="true" indent="0" shrinkToFit="false"/>
      <protection locked="true" hidden="false"/>
    </xf>
    <xf numFmtId="164" fontId="54" fillId="0" borderId="11" xfId="24" applyFont="true" applyBorder="true" applyAlignment="true" applyProtection="true">
      <alignment horizontal="general" vertical="bottom" textRotation="0" wrapText="true" indent="0" shrinkToFit="false"/>
      <protection locked="true" hidden="false"/>
    </xf>
    <xf numFmtId="164" fontId="36" fillId="0" borderId="11" xfId="24" applyFont="true" applyBorder="true" applyAlignment="true" applyProtection="true">
      <alignment horizontal="general" vertical="bottom" textRotation="0" wrapText="true" indent="0" shrinkToFit="false"/>
      <protection locked="true" hidden="false"/>
    </xf>
    <xf numFmtId="185" fontId="36" fillId="0" borderId="11" xfId="24" applyFont="true" applyBorder="true" applyAlignment="true" applyProtection="true">
      <alignment horizontal="left" vertical="bottom" textRotation="0" wrapText="true" indent="0" shrinkToFit="false"/>
      <protection locked="true" hidden="false"/>
    </xf>
    <xf numFmtId="185" fontId="36" fillId="0" borderId="11" xfId="24" applyFont="true" applyBorder="true" applyAlignment="true" applyProtection="true">
      <alignment horizontal="right" vertical="bottom" textRotation="0" wrapText="true" indent="0" shrinkToFit="false"/>
      <protection locked="true" hidden="false"/>
    </xf>
    <xf numFmtId="164" fontId="36" fillId="0" borderId="11" xfId="24" applyFont="true" applyBorder="true" applyAlignment="true" applyProtection="true">
      <alignment horizontal="right" vertical="bottom" textRotation="0" wrapText="true" indent="0" shrinkToFit="false"/>
      <protection locked="true" hidden="false"/>
    </xf>
    <xf numFmtId="186" fontId="36" fillId="0" borderId="0" xfId="16" applyFont="true" applyBorder="true" applyAlignment="true" applyProtection="true">
      <alignment horizontal="right" vertical="bottom" textRotation="0" wrapText="true" indent="0" shrinkToFit="false"/>
      <protection locked="true" hidden="false"/>
    </xf>
    <xf numFmtId="171" fontId="36" fillId="0" borderId="0" xfId="24" applyFont="true" applyBorder="true" applyAlignment="true" applyProtection="true">
      <alignment horizontal="general" vertical="bottom" textRotation="0" wrapText="true" indent="0" shrinkToFit="false"/>
      <protection locked="true" hidden="false"/>
    </xf>
    <xf numFmtId="164" fontId="36" fillId="0" borderId="0" xfId="24" applyFont="true" applyBorder="true" applyAlignment="true" applyProtection="true">
      <alignment horizontal="general" vertical="bottom" textRotation="0" wrapText="true" indent="0" shrinkToFit="false"/>
      <protection locked="true" hidden="false"/>
    </xf>
    <xf numFmtId="185" fontId="36" fillId="0" borderId="0" xfId="24" applyFont="true" applyBorder="true" applyAlignment="true" applyProtection="true">
      <alignment horizontal="general" vertical="bottom" textRotation="0" wrapText="true" indent="0" shrinkToFit="false"/>
      <protection locked="true" hidden="false"/>
    </xf>
    <xf numFmtId="182" fontId="36" fillId="0" borderId="0" xfId="16" applyFont="true" applyBorder="true" applyAlignment="true" applyProtection="true">
      <alignment horizontal="right" vertical="bottom" textRotation="0" wrapText="true" indent="0" shrinkToFit="false"/>
      <protection locked="true" hidden="false"/>
    </xf>
    <xf numFmtId="164" fontId="36" fillId="0" borderId="0" xfId="24" applyFont="true" applyBorder="false" applyAlignment="true" applyProtection="true">
      <alignment horizontal="right" vertical="bottom" textRotation="0" wrapText="true" indent="0" shrinkToFit="false"/>
      <protection locked="true" hidden="false"/>
    </xf>
    <xf numFmtId="165" fontId="36" fillId="0" borderId="0" xfId="24" applyFont="true" applyBorder="false" applyAlignment="true" applyProtection="true">
      <alignment horizontal="general" vertical="bottom" textRotation="0" wrapText="true" indent="0" shrinkToFit="false"/>
      <protection locked="true" hidden="false"/>
    </xf>
    <xf numFmtId="187" fontId="36" fillId="0" borderId="0" xfId="16" applyFont="true" applyBorder="true" applyAlignment="true" applyProtection="true">
      <alignment horizontal="right" vertical="bottom" textRotation="0" wrapText="true" indent="0" shrinkToFit="false"/>
      <protection locked="true" hidden="false"/>
    </xf>
    <xf numFmtId="171" fontId="36" fillId="0" borderId="0" xfId="24" applyFont="true" applyBorder="false" applyAlignment="true" applyProtection="true">
      <alignment horizontal="general" vertical="bottom" textRotation="0" wrapText="false" indent="0" shrinkToFit="false"/>
      <protection locked="true" hidden="false"/>
    </xf>
    <xf numFmtId="164" fontId="54" fillId="0" borderId="23" xfId="24" applyFont="true" applyBorder="true" applyAlignment="true" applyProtection="true">
      <alignment horizontal="general" vertical="bottom" textRotation="0" wrapText="true" indent="0" shrinkToFit="false"/>
      <protection locked="true" hidden="false"/>
    </xf>
    <xf numFmtId="182" fontId="36" fillId="0" borderId="23" xfId="16" applyFont="true" applyBorder="true" applyAlignment="true" applyProtection="true">
      <alignment horizontal="general" vertical="bottom" textRotation="0" wrapText="true" indent="0" shrinkToFit="false"/>
      <protection locked="true" hidden="false"/>
    </xf>
    <xf numFmtId="172" fontId="36" fillId="0" borderId="23" xfId="19" applyFont="true" applyBorder="true" applyAlignment="true" applyProtection="true">
      <alignment horizontal="right" vertical="bottom" textRotation="0" wrapText="true" indent="0" shrinkToFit="false"/>
      <protection locked="true" hidden="false"/>
    </xf>
    <xf numFmtId="164" fontId="36" fillId="0" borderId="23" xfId="24" applyFont="true" applyBorder="true" applyAlignment="true" applyProtection="true">
      <alignment horizontal="right" vertical="bottom" textRotation="0" wrapText="true" indent="0" shrinkToFit="false"/>
      <protection locked="true" hidden="false"/>
    </xf>
    <xf numFmtId="171" fontId="54" fillId="0" borderId="23" xfId="24" applyFont="true" applyBorder="true" applyAlignment="true" applyProtection="true">
      <alignment horizontal="general" vertical="bottom" textRotation="0" wrapText="true" indent="0" shrinkToFit="false"/>
      <protection locked="true" hidden="false"/>
    </xf>
    <xf numFmtId="182" fontId="36" fillId="0" borderId="0" xfId="16" applyFont="true" applyBorder="true" applyAlignment="true" applyProtection="true">
      <alignment horizontal="general" vertical="bottom" textRotation="0" wrapText="true" indent="0" shrinkToFit="false"/>
      <protection locked="true" hidden="false"/>
    </xf>
    <xf numFmtId="171" fontId="54" fillId="0" borderId="0" xfId="24" applyFont="true" applyBorder="false" applyAlignment="true" applyProtection="true">
      <alignment horizontal="general" vertical="bottom" textRotation="0" wrapText="true" indent="0" shrinkToFit="false"/>
      <protection locked="true" hidden="false"/>
    </xf>
    <xf numFmtId="182" fontId="36" fillId="0" borderId="11" xfId="16" applyFont="true" applyBorder="true" applyAlignment="true" applyProtection="true">
      <alignment horizontal="general" vertical="bottom" textRotation="0" wrapText="true" indent="0" shrinkToFit="false"/>
      <protection locked="true" hidden="false"/>
    </xf>
    <xf numFmtId="172" fontId="36" fillId="0" borderId="11" xfId="19" applyFont="true" applyBorder="true" applyAlignment="true" applyProtection="true">
      <alignment horizontal="right" vertical="bottom" textRotation="0" wrapText="true" indent="0" shrinkToFit="false"/>
      <protection locked="true" hidden="false"/>
    </xf>
    <xf numFmtId="171" fontId="54" fillId="0" borderId="11" xfId="24" applyFont="true" applyBorder="true" applyAlignment="true" applyProtection="true">
      <alignment horizontal="general" vertical="bottom" textRotation="0" wrapText="true" indent="0" shrinkToFit="false"/>
      <protection locked="true" hidden="false"/>
    </xf>
    <xf numFmtId="176" fontId="36" fillId="0" borderId="0" xfId="16" applyFont="true" applyBorder="true" applyAlignment="true" applyProtection="true">
      <alignment horizontal="right" vertical="bottom" textRotation="0" wrapText="true" indent="0" shrinkToFit="false"/>
      <protection locked="true" hidden="false"/>
    </xf>
    <xf numFmtId="188" fontId="36" fillId="0" borderId="0" xfId="16" applyFont="true" applyBorder="true" applyAlignment="true" applyProtection="true">
      <alignment horizontal="right" vertical="bottom" textRotation="0" wrapText="true" indent="0" shrinkToFit="false"/>
      <protection locked="true" hidden="false"/>
    </xf>
    <xf numFmtId="188" fontId="36" fillId="0" borderId="23" xfId="24" applyFont="true" applyBorder="true" applyAlignment="true" applyProtection="true">
      <alignment horizontal="right" vertical="bottom" textRotation="0" wrapText="true" indent="0" shrinkToFit="false"/>
      <protection locked="true" hidden="false"/>
    </xf>
    <xf numFmtId="188" fontId="36" fillId="0" borderId="0" xfId="24" applyFont="true" applyBorder="false" applyAlignment="true" applyProtection="true">
      <alignment horizontal="right" vertical="bottom" textRotation="0" wrapText="true" indent="0" shrinkToFit="false"/>
      <protection locked="true" hidden="false"/>
    </xf>
    <xf numFmtId="171" fontId="54" fillId="0" borderId="2" xfId="24" applyFont="true" applyBorder="true" applyAlignment="true" applyProtection="true">
      <alignment horizontal="general" vertical="bottom" textRotation="0" wrapText="true" indent="0" shrinkToFit="false"/>
      <protection locked="true" hidden="false"/>
    </xf>
    <xf numFmtId="185" fontId="36" fillId="0" borderId="3" xfId="24" applyFont="true" applyBorder="true" applyAlignment="true" applyProtection="true">
      <alignment horizontal="general" vertical="bottom" textRotation="0" wrapText="true" indent="0" shrinkToFit="false"/>
      <protection locked="true" hidden="false"/>
    </xf>
    <xf numFmtId="182" fontId="36" fillId="0" borderId="3" xfId="16" applyFont="true" applyBorder="true" applyAlignment="true" applyProtection="true">
      <alignment horizontal="general" vertical="bottom" textRotation="0" wrapText="true" indent="0" shrinkToFit="false"/>
      <protection locked="true" hidden="false"/>
    </xf>
    <xf numFmtId="185" fontId="36" fillId="0" borderId="3" xfId="24" applyFont="true" applyBorder="true" applyAlignment="true" applyProtection="true">
      <alignment horizontal="right" vertical="bottom" textRotation="0" wrapText="true" indent="0" shrinkToFit="false"/>
      <protection locked="true" hidden="false"/>
    </xf>
    <xf numFmtId="188" fontId="36" fillId="0" borderId="3" xfId="16" applyFont="true" applyBorder="true" applyAlignment="true" applyProtection="true">
      <alignment horizontal="right" vertical="bottom" textRotation="0" wrapText="true" indent="0" shrinkToFit="false"/>
      <protection locked="true" hidden="false"/>
    </xf>
    <xf numFmtId="171" fontId="54" fillId="0" borderId="4" xfId="24" applyFont="true" applyBorder="true" applyAlignment="true" applyProtection="true">
      <alignment horizontal="general" vertical="bottom" textRotation="0" wrapText="true" indent="0" shrinkToFit="false"/>
      <protection locked="true" hidden="false"/>
    </xf>
    <xf numFmtId="171" fontId="54" fillId="0" borderId="5" xfId="24" applyFont="true" applyBorder="true" applyAlignment="true" applyProtection="true">
      <alignment horizontal="general" vertical="bottom" textRotation="0" wrapText="false" indent="0" shrinkToFit="false"/>
      <protection locked="true" hidden="false"/>
    </xf>
    <xf numFmtId="185" fontId="36" fillId="0" borderId="0" xfId="24" applyFont="true" applyBorder="true" applyAlignment="true" applyProtection="true">
      <alignment horizontal="right" vertical="bottom" textRotation="0" wrapText="true" indent="0" shrinkToFit="false"/>
      <protection locked="true" hidden="false"/>
    </xf>
    <xf numFmtId="176" fontId="54" fillId="0" borderId="6" xfId="24" applyFont="true" applyBorder="true" applyAlignment="true" applyProtection="true">
      <alignment horizontal="general" vertical="bottom" textRotation="0" wrapText="true" indent="0" shrinkToFit="false"/>
      <protection locked="true" hidden="false"/>
    </xf>
    <xf numFmtId="171" fontId="54" fillId="0" borderId="7" xfId="24" applyFont="true" applyBorder="true" applyAlignment="true" applyProtection="true">
      <alignment horizontal="general" vertical="bottom" textRotation="0" wrapText="true" indent="0" shrinkToFit="false"/>
      <protection locked="true" hidden="false"/>
    </xf>
    <xf numFmtId="185" fontId="36" fillId="0" borderId="8" xfId="24" applyFont="true" applyBorder="true" applyAlignment="true" applyProtection="true">
      <alignment horizontal="general" vertical="bottom" textRotation="0" wrapText="true" indent="0" shrinkToFit="false"/>
      <protection locked="true" hidden="false"/>
    </xf>
    <xf numFmtId="182" fontId="36" fillId="0" borderId="8" xfId="16" applyFont="true" applyBorder="true" applyAlignment="true" applyProtection="true">
      <alignment horizontal="general" vertical="bottom" textRotation="0" wrapText="true" indent="0" shrinkToFit="false"/>
      <protection locked="true" hidden="false"/>
    </xf>
    <xf numFmtId="185" fontId="36" fillId="0" borderId="8" xfId="24" applyFont="true" applyBorder="true" applyAlignment="true" applyProtection="true">
      <alignment horizontal="right" vertical="bottom" textRotation="0" wrapText="true" indent="0" shrinkToFit="false"/>
      <protection locked="true" hidden="false"/>
    </xf>
    <xf numFmtId="188" fontId="36" fillId="0" borderId="8" xfId="16" applyFont="true" applyBorder="true" applyAlignment="true" applyProtection="true">
      <alignment horizontal="right" vertical="bottom" textRotation="0" wrapText="true" indent="0" shrinkToFit="false"/>
      <protection locked="true" hidden="false"/>
    </xf>
    <xf numFmtId="176" fontId="54" fillId="0" borderId="9" xfId="24" applyFont="true" applyBorder="true" applyAlignment="true" applyProtection="true">
      <alignment horizontal="general" vertical="bottom" textRotation="0" wrapText="true" indent="0" shrinkToFit="false"/>
      <protection locked="true" hidden="false"/>
    </xf>
    <xf numFmtId="185" fontId="36" fillId="0" borderId="11" xfId="24" applyFont="true" applyBorder="true" applyAlignment="true" applyProtection="true">
      <alignment horizontal="general" vertical="bottom" textRotation="0" wrapText="true" indent="0" shrinkToFit="false"/>
      <protection locked="true" hidden="false"/>
    </xf>
    <xf numFmtId="182" fontId="36" fillId="0" borderId="11" xfId="16" applyFont="true" applyBorder="true" applyAlignment="true" applyProtection="true">
      <alignment horizontal="right" vertical="bottom" textRotation="0" wrapText="true" indent="0" shrinkToFit="false"/>
      <protection locked="true" hidden="false"/>
    </xf>
    <xf numFmtId="188" fontId="36" fillId="0" borderId="11" xfId="16" applyFont="true" applyBorder="true" applyAlignment="true" applyProtection="true">
      <alignment horizontal="right" vertical="bottom" textRotation="0" wrapText="true" indent="0" shrinkToFit="false"/>
      <protection locked="true" hidden="false"/>
    </xf>
    <xf numFmtId="171" fontId="36" fillId="0" borderId="11" xfId="24" applyFont="true" applyBorder="true" applyAlignment="true" applyProtection="true">
      <alignment horizontal="right" vertical="bottom" textRotation="0" wrapText="true" indent="0" shrinkToFit="false"/>
      <protection locked="true" hidden="false"/>
    </xf>
    <xf numFmtId="189" fontId="36" fillId="0" borderId="0" xfId="24" applyFont="true" applyBorder="false" applyAlignment="true" applyProtection="true">
      <alignment horizontal="general" vertical="bottom" textRotation="0" wrapText="true" indent="0" shrinkToFit="false"/>
      <protection locked="true" hidden="false"/>
    </xf>
    <xf numFmtId="187" fontId="36" fillId="0" borderId="0" xfId="24" applyFont="true" applyBorder="false" applyAlignment="true" applyProtection="true">
      <alignment horizontal="general" vertical="bottom" textRotation="0" wrapText="true" indent="0" shrinkToFit="false"/>
      <protection locked="true" hidden="false"/>
    </xf>
    <xf numFmtId="182" fontId="54" fillId="0" borderId="23" xfId="16" applyFont="true" applyBorder="true" applyAlignment="true" applyProtection="true">
      <alignment horizontal="general" vertical="bottom" textRotation="0" wrapText="true" indent="0" shrinkToFit="false"/>
      <protection locked="true" hidden="false"/>
    </xf>
    <xf numFmtId="164" fontId="36" fillId="0" borderId="23" xfId="24" applyFont="true" applyBorder="true" applyAlignment="true" applyProtection="true">
      <alignment horizontal="general" vertical="bottom" textRotation="0" wrapText="true" indent="0" shrinkToFit="false"/>
      <protection locked="true" hidden="false"/>
    </xf>
    <xf numFmtId="164" fontId="54" fillId="0" borderId="0" xfId="24" applyFont="true" applyBorder="false" applyAlignment="true" applyProtection="true">
      <alignment horizontal="general" vertical="bottom" textRotation="0" wrapText="true" indent="0" shrinkToFit="false"/>
      <protection locked="true" hidden="false"/>
    </xf>
    <xf numFmtId="182" fontId="54" fillId="0" borderId="0" xfId="16" applyFont="true" applyBorder="true" applyAlignment="true" applyProtection="true">
      <alignment horizontal="general" vertical="bottom" textRotation="0" wrapText="true" indent="0" shrinkToFit="false"/>
      <protection locked="true" hidden="false"/>
    </xf>
    <xf numFmtId="170" fontId="55" fillId="9" borderId="0" xfId="24" applyFont="true" applyBorder="false" applyAlignment="true" applyProtection="true">
      <alignment horizontal="general" vertical="bottom" textRotation="0" wrapText="false" indent="0" shrinkToFit="false"/>
      <protection locked="true" hidden="false"/>
    </xf>
    <xf numFmtId="164" fontId="55" fillId="9" borderId="0" xfId="24" applyFont="true" applyBorder="false" applyAlignment="true" applyProtection="true">
      <alignment horizontal="general" vertical="bottom" textRotation="0" wrapText="true" indent="0" shrinkToFit="false"/>
      <protection locked="true" hidden="false"/>
    </xf>
    <xf numFmtId="182" fontId="55" fillId="9" borderId="0" xfId="16" applyFont="true" applyBorder="true" applyAlignment="true" applyProtection="true">
      <alignment horizontal="general" vertical="bottom" textRotation="0" wrapText="true" indent="0" shrinkToFit="false"/>
      <protection locked="true" hidden="false"/>
    </xf>
    <xf numFmtId="164" fontId="52" fillId="9" borderId="0" xfId="24" applyFont="true" applyBorder="false" applyAlignment="true" applyProtection="true">
      <alignment horizontal="general" vertical="bottom" textRotation="0" wrapText="true" indent="0" shrinkToFit="false"/>
      <protection locked="true" hidden="false"/>
    </xf>
    <xf numFmtId="171" fontId="55" fillId="9" borderId="0" xfId="24" applyFont="true" applyBorder="false" applyAlignment="true" applyProtection="true">
      <alignment horizontal="general" vertical="bottom" textRotation="0" wrapText="true" indent="0" shrinkToFit="false"/>
      <protection locked="true" hidden="false"/>
    </xf>
    <xf numFmtId="170" fontId="55" fillId="9" borderId="0" xfId="24" applyFont="true" applyBorder="true" applyAlignment="true" applyProtection="true">
      <alignment horizontal="general" vertical="bottom" textRotation="0" wrapText="true" indent="0" shrinkToFit="false"/>
      <protection locked="true" hidden="false"/>
    </xf>
    <xf numFmtId="172" fontId="55" fillId="9" borderId="0" xfId="19" applyFont="true" applyBorder="true" applyAlignment="true" applyProtection="true">
      <alignment horizontal="general" vertical="bottom" textRotation="0" wrapText="true" indent="0" shrinkToFit="false"/>
      <protection locked="true" hidden="false"/>
    </xf>
    <xf numFmtId="164" fontId="54" fillId="0" borderId="8" xfId="24"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general" vertical="bottom" textRotation="0" wrapText="true" indent="0" shrinkToFit="false"/>
      <protection locked="true" hidden="false"/>
    </xf>
    <xf numFmtId="182" fontId="54" fillId="0" borderId="8" xfId="16" applyFont="true" applyBorder="true" applyAlignment="true" applyProtection="true">
      <alignment horizontal="general" vertical="bottom" textRotation="0" wrapText="true" indent="0" shrinkToFit="false"/>
      <protection locked="true" hidden="false"/>
    </xf>
    <xf numFmtId="164" fontId="36" fillId="0" borderId="8" xfId="24" applyFont="true" applyBorder="true" applyAlignment="true" applyProtection="true">
      <alignment horizontal="general" vertical="bottom" textRotation="0" wrapText="true" indent="0" shrinkToFit="false"/>
      <protection locked="true" hidden="false"/>
    </xf>
    <xf numFmtId="172" fontId="54" fillId="0" borderId="8" xfId="19"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false" hidden="false"/>
    </xf>
    <xf numFmtId="164" fontId="57" fillId="0" borderId="0" xfId="24" applyFont="true" applyBorder="true" applyAlignment="true" applyProtection="true">
      <alignment horizontal="general" vertical="bottom" textRotation="0" wrapText="true" indent="0" shrinkToFit="false"/>
      <protection locked="false" hidden="false"/>
    </xf>
    <xf numFmtId="164" fontId="57" fillId="0" borderId="0" xfId="24" applyFont="true" applyBorder="true" applyAlignment="true" applyProtection="true">
      <alignment horizontal="general" vertical="bottom" textRotation="0" wrapText="false" indent="0" shrinkToFit="false"/>
      <protection locked="false" hidden="false"/>
    </xf>
    <xf numFmtId="164" fontId="58" fillId="0" borderId="0" xfId="24" applyFont="true" applyBorder="true" applyAlignment="true" applyProtection="true">
      <alignment horizontal="general" vertical="bottom" textRotation="0" wrapText="true" indent="0" shrinkToFit="false"/>
      <protection locked="false" hidden="false"/>
    </xf>
    <xf numFmtId="164" fontId="36" fillId="0" borderId="0" xfId="24" applyFont="true" applyBorder="true" applyAlignment="true" applyProtection="true">
      <alignment horizontal="general" vertical="bottom" textRotation="0" wrapText="true" indent="0" shrinkToFit="false"/>
      <protection locked="false" hidden="false"/>
    </xf>
    <xf numFmtId="164" fontId="36" fillId="0" borderId="0" xfId="24" applyFont="true" applyBorder="true" applyAlignment="true" applyProtection="false">
      <alignment horizontal="general" vertical="bottom" textRotation="0" wrapText="true" indent="0" shrinkToFit="false"/>
      <protection locked="true" hidden="false"/>
    </xf>
    <xf numFmtId="164" fontId="57" fillId="0" borderId="0" xfId="24" applyFont="true" applyBorder="false" applyAlignment="true" applyProtection="true">
      <alignment horizontal="general" vertical="bottom" textRotation="0" wrapText="true" indent="0" shrinkToFit="false"/>
      <protection locked="false" hidden="false"/>
    </xf>
    <xf numFmtId="164" fontId="57" fillId="0" borderId="0" xfId="24" applyFont="true" applyBorder="false" applyAlignment="true" applyProtection="true">
      <alignment horizontal="general" vertical="bottom" textRotation="0" wrapText="false" indent="0" shrinkToFit="false"/>
      <protection locked="false" hidden="false"/>
    </xf>
    <xf numFmtId="164" fontId="58" fillId="0" borderId="0" xfId="24" applyFont="true" applyBorder="false" applyAlignment="true" applyProtection="true">
      <alignment horizontal="general" vertical="bottom" textRotation="0" wrapText="true" indent="0" shrinkToFit="false"/>
      <protection locked="false" hidden="false"/>
    </xf>
    <xf numFmtId="164" fontId="36" fillId="0" borderId="0" xfId="24" applyFont="true" applyBorder="false" applyAlignment="true" applyProtection="true">
      <alignment horizontal="general" vertical="bottom" textRotation="0" wrapText="true" indent="0" shrinkToFit="false"/>
      <protection locked="false" hidden="false"/>
    </xf>
    <xf numFmtId="164" fontId="45" fillId="0" borderId="0" xfId="0" applyFont="true" applyBorder="true" applyAlignment="true" applyProtection="true">
      <alignment horizontal="left" vertical="bottom" textRotation="0" wrapText="false" indent="0" shrinkToFit="false"/>
      <protection locked="false" hidden="false"/>
    </xf>
    <xf numFmtId="164" fontId="59" fillId="0" borderId="0" xfId="0" applyFont="true" applyBorder="true" applyAlignment="true" applyProtection="true">
      <alignment horizontal="left" vertical="bottom" textRotation="0" wrapText="false" indent="0" shrinkToFit="false"/>
      <protection locked="false" hidden="false"/>
    </xf>
    <xf numFmtId="171" fontId="59" fillId="0" borderId="0" xfId="0" applyFont="true" applyBorder="true" applyAlignment="fals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1" fontId="36" fillId="0" borderId="0" xfId="24" applyFont="true" applyBorder="true" applyAlignment="true" applyProtection="false">
      <alignment horizontal="general" vertical="bottom" textRotation="0" wrapText="true" indent="0" shrinkToFit="false"/>
      <protection locked="true" hidden="false"/>
    </xf>
    <xf numFmtId="171"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7" fontId="36" fillId="0" borderId="0" xfId="24" applyFont="true" applyBorder="true" applyAlignment="true" applyProtection="false">
      <alignment horizontal="general" vertical="bottom" textRotation="0" wrapText="true" indent="0" shrinkToFit="false"/>
      <protection locked="true" hidden="false"/>
    </xf>
    <xf numFmtId="175" fontId="36" fillId="0" borderId="0" xfId="24"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true">
      <alignment horizontal="left" vertical="bottom" textRotation="0" wrapText="false" indent="0" shrinkToFit="false"/>
      <protection locked="false" hidden="false"/>
    </xf>
    <xf numFmtId="181" fontId="61" fillId="0" borderId="0" xfId="24" applyFont="true" applyBorder="false" applyAlignment="true" applyProtection="true">
      <alignment horizontal="general" vertical="bottom" textRotation="0" wrapText="false" indent="0" shrinkToFit="false"/>
      <protection locked="false" hidden="false"/>
    </xf>
    <xf numFmtId="171" fontId="60" fillId="0" borderId="0" xfId="0" applyFont="true" applyBorder="true" applyAlignment="false" applyProtection="false">
      <alignment horizontal="general" vertical="bottom" textRotation="0" wrapText="false" indent="0" shrinkToFit="false"/>
      <protection locked="true" hidden="false"/>
    </xf>
    <xf numFmtId="181" fontId="62" fillId="0" borderId="0" xfId="24" applyFont="true" applyBorder="false" applyAlignment="true" applyProtection="true">
      <alignment horizontal="general" vertical="bottom" textRotation="0" wrapText="false" indent="0" shrinkToFit="false"/>
      <protection locked="false" hidden="false"/>
    </xf>
    <xf numFmtId="164" fontId="45" fillId="0" borderId="8" xfId="0" applyFont="true" applyBorder="true" applyAlignment="true" applyProtection="false">
      <alignment horizontal="left" vertical="bottom" textRotation="0" wrapText="false" indent="0" shrinkToFit="false"/>
      <protection locked="true" hidden="false"/>
    </xf>
    <xf numFmtId="164" fontId="36" fillId="0" borderId="8" xfId="24" applyFont="true" applyBorder="true" applyAlignment="true" applyProtection="false">
      <alignment horizontal="center" vertical="bottom" textRotation="0" wrapText="true" indent="0" shrinkToFit="false"/>
      <protection locked="true" hidden="false"/>
    </xf>
    <xf numFmtId="171" fontId="36" fillId="0" borderId="3" xfId="24" applyFont="true" applyBorder="true" applyAlignment="true" applyProtection="false">
      <alignment horizontal="general" vertical="bottom" textRotation="0" wrapText="true" indent="0" shrinkToFit="false"/>
      <protection locked="true" hidden="false"/>
    </xf>
    <xf numFmtId="171" fontId="45" fillId="0" borderId="8" xfId="0" applyFont="true" applyBorder="true" applyAlignment="false" applyProtection="false">
      <alignment horizontal="general" vertical="bottom" textRotation="0" wrapText="false" indent="0" shrinkToFit="false"/>
      <protection locked="true" hidden="false"/>
    </xf>
    <xf numFmtId="171" fontId="36" fillId="0" borderId="8" xfId="24" applyFont="true" applyBorder="true" applyAlignment="true" applyProtection="false">
      <alignment horizontal="general" vertical="bottom" textRotation="0" wrapText="tru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71" fontId="36" fillId="0" borderId="23" xfId="24" applyFont="true" applyBorder="true" applyAlignment="true" applyProtection="false">
      <alignment horizontal="general" vertical="bottom" textRotation="0" wrapText="true" indent="0" shrinkToFit="false"/>
      <protection locked="true" hidden="false"/>
    </xf>
    <xf numFmtId="171" fontId="36" fillId="0" borderId="24" xfId="24" applyFont="true" applyBorder="true" applyAlignment="true" applyProtection="false">
      <alignment horizontal="general" vertical="bottom" textRotation="0" wrapText="true" indent="0" shrinkToFit="false"/>
      <protection locked="true" hidden="false"/>
    </xf>
    <xf numFmtId="164" fontId="45" fillId="0" borderId="24" xfId="0" applyFont="true" applyBorder="true" applyAlignment="true" applyProtection="false">
      <alignment horizontal="left" vertical="bottom" textRotation="0" wrapText="false" indent="0" shrinkToFit="false"/>
      <protection locked="true" hidden="false"/>
    </xf>
    <xf numFmtId="177" fontId="45" fillId="0" borderId="25" xfId="24" applyFont="true" applyBorder="true" applyAlignment="true" applyProtection="false">
      <alignment horizontal="general" vertical="bottom" textRotation="0" wrapText="true" indent="0" shrinkToFit="false"/>
      <protection locked="true" hidden="false"/>
    </xf>
    <xf numFmtId="177" fontId="36" fillId="0" borderId="0" xfId="24"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45" fillId="0" borderId="8" xfId="0" applyFont="true" applyBorder="true" applyAlignment="true" applyProtection="false">
      <alignment horizontal="left" vertical="bottom" textRotation="0" wrapText="false" indent="0" shrinkToFit="false"/>
      <protection locked="true" hidden="false"/>
    </xf>
    <xf numFmtId="175" fontId="36" fillId="0" borderId="8" xfId="24" applyFont="true" applyBorder="true" applyAlignment="true" applyProtection="false">
      <alignment horizontal="general" vertical="bottom" textRotation="0" wrapText="true" indent="0" shrinkToFit="false"/>
      <protection locked="true" hidden="false"/>
    </xf>
    <xf numFmtId="175" fontId="36" fillId="0" borderId="23" xfId="24" applyFont="true" applyBorder="true" applyAlignment="true" applyProtection="false">
      <alignment horizontal="general"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true">
      <alignment horizontal="center"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5" fillId="8" borderId="26" xfId="25" applyFont="true" applyBorder="true" applyAlignment="false" applyProtection="true">
      <alignment horizontal="general" vertical="bottom" textRotation="0" wrapText="false" indent="0" shrinkToFit="false"/>
      <protection locked="false" hidden="false"/>
    </xf>
    <xf numFmtId="164" fontId="5" fillId="8" borderId="27" xfId="25" applyFont="false" applyBorder="true" applyAlignment="false" applyProtection="true">
      <alignment horizontal="general" vertical="bottom" textRotation="0" wrapText="false" indent="0" shrinkToFit="false"/>
      <protection locked="false" hidden="false"/>
    </xf>
    <xf numFmtId="164" fontId="20" fillId="3" borderId="27" xfId="25" applyFont="true" applyBorder="true" applyAlignment="false" applyProtection="true">
      <alignment horizontal="general" vertical="bottom" textRotation="0" wrapText="false" indent="0" shrinkToFit="false"/>
      <protection locked="false" hidden="false"/>
    </xf>
    <xf numFmtId="170" fontId="5" fillId="0" borderId="28" xfId="25" applyFont="false" applyBorder="true" applyAlignment="false" applyProtection="true">
      <alignment horizontal="general" vertical="bottom" textRotation="0" wrapText="false" indent="0" shrinkToFit="false"/>
      <protection locked="false" hidden="false"/>
    </xf>
    <xf numFmtId="164" fontId="5" fillId="8" borderId="29" xfId="25" applyFont="true" applyBorder="true" applyAlignment="false" applyProtection="true">
      <alignment horizontal="general" vertical="bottom" textRotation="0" wrapText="false" indent="0" shrinkToFit="false"/>
      <protection locked="false" hidden="false"/>
    </xf>
    <xf numFmtId="164" fontId="5" fillId="8" borderId="0" xfId="25" applyFont="false" applyBorder="true" applyAlignment="false" applyProtection="true">
      <alignment horizontal="general" vertical="bottom" textRotation="0" wrapText="false" indent="0" shrinkToFit="false"/>
      <protection locked="false" hidden="false"/>
    </xf>
    <xf numFmtId="164" fontId="5" fillId="3" borderId="0" xfId="25" applyFont="false" applyBorder="true" applyAlignment="false" applyProtection="true">
      <alignment horizontal="general" vertical="bottom" textRotation="0" wrapText="false" indent="0" shrinkToFit="false"/>
      <protection locked="false" hidden="false"/>
    </xf>
    <xf numFmtId="170" fontId="5" fillId="0" borderId="30" xfId="25" applyFont="false" applyBorder="true" applyAlignment="false" applyProtection="true">
      <alignment horizontal="general" vertical="bottom" textRotation="0" wrapText="false" indent="0" shrinkToFit="false"/>
      <protection locked="false" hidden="false"/>
    </xf>
    <xf numFmtId="164" fontId="5" fillId="4" borderId="31" xfId="25" applyFont="true" applyBorder="true" applyAlignment="false" applyProtection="true">
      <alignment horizontal="general" vertical="bottom" textRotation="0" wrapText="false" indent="0" shrinkToFit="false"/>
      <protection locked="false" hidden="false"/>
    </xf>
    <xf numFmtId="164" fontId="5" fillId="4" borderId="32" xfId="25" applyFont="false" applyBorder="true" applyAlignment="false" applyProtection="true">
      <alignment horizontal="general" vertical="bottom" textRotation="0" wrapText="false" indent="0" shrinkToFit="false"/>
      <protection locked="false" hidden="false"/>
    </xf>
    <xf numFmtId="170" fontId="5" fillId="4" borderId="20" xfId="25" applyFont="false" applyBorder="true" applyAlignment="false" applyProtection="true">
      <alignment horizontal="general" vertical="bottom" textRotation="0" wrapText="false" indent="0" shrinkToFit="false"/>
      <protection locked="false" hidden="false"/>
    </xf>
    <xf numFmtId="164" fontId="5"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true" applyBorder="false" applyAlignment="false" applyProtection="true">
      <alignment horizontal="general" vertical="bottom" textRotation="0" wrapText="false" indent="0" shrinkToFit="false"/>
      <protection locked="false" hidden="false"/>
    </xf>
    <xf numFmtId="164" fontId="5" fillId="0" borderId="26" xfId="25" applyFont="true" applyBorder="true" applyAlignment="false" applyProtection="true">
      <alignment horizontal="general" vertical="bottom" textRotation="0" wrapText="false" indent="0" shrinkToFit="false"/>
      <protection locked="false" hidden="false"/>
    </xf>
    <xf numFmtId="164" fontId="5" fillId="0" borderId="27" xfId="25" applyFont="false" applyBorder="true" applyAlignment="false" applyProtection="true">
      <alignment horizontal="general" vertical="bottom" textRotation="0" wrapText="false" indent="0" shrinkToFit="false"/>
      <protection locked="false" hidden="false"/>
    </xf>
    <xf numFmtId="164" fontId="5" fillId="0" borderId="27" xfId="25" applyFont="false" applyBorder="true" applyAlignment="false" applyProtection="false">
      <alignment horizontal="general" vertical="bottom" textRotation="0" wrapText="false" indent="0" shrinkToFit="false"/>
      <protection locked="true" hidden="false"/>
    </xf>
    <xf numFmtId="164" fontId="5" fillId="0" borderId="28" xfId="25" applyFont="false" applyBorder="true" applyAlignment="false" applyProtection="false">
      <alignment horizontal="general" vertical="bottom" textRotation="0" wrapText="false" indent="0" shrinkToFit="false"/>
      <protection locked="true" hidden="false"/>
    </xf>
    <xf numFmtId="164" fontId="5" fillId="0" borderId="29" xfId="25" applyFont="true" applyBorder="true" applyAlignment="false" applyProtection="true">
      <alignment horizontal="general" vertical="bottom" textRotation="0" wrapText="false" indent="0" shrinkToFit="false"/>
      <protection locked="false" hidden="false"/>
    </xf>
    <xf numFmtId="164" fontId="5" fillId="0" borderId="0" xfId="25" applyFont="false" applyBorder="true" applyAlignment="false" applyProtection="true">
      <alignment horizontal="general" vertical="bottom" textRotation="0" wrapText="false" indent="0" shrinkToFit="false"/>
      <protection locked="fals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5" fillId="0" borderId="30" xfId="25" applyFont="false" applyBorder="true" applyAlignment="false" applyProtection="false">
      <alignment horizontal="general" vertical="bottom" textRotation="0" wrapText="false" indent="0" shrinkToFit="false"/>
      <protection locked="true" hidden="false"/>
    </xf>
    <xf numFmtId="164" fontId="5" fillId="0" borderId="29" xfId="25" applyFont="false" applyBorder="true" applyAlignment="false" applyProtection="true">
      <alignment horizontal="general" vertical="bottom" textRotation="0" wrapText="false" indent="0" shrinkToFit="false"/>
      <protection locked="false" hidden="false"/>
    </xf>
    <xf numFmtId="164" fontId="5" fillId="0" borderId="0" xfId="25" applyFont="true" applyBorder="true" applyAlignment="false" applyProtection="true">
      <alignment horizontal="general" vertical="bottom" textRotation="0" wrapText="false" indent="0" shrinkToFit="false"/>
      <protection locked="false" hidden="false"/>
    </xf>
    <xf numFmtId="171" fontId="5" fillId="3" borderId="0" xfId="25" applyFont="false" applyBorder="true" applyAlignment="false" applyProtection="true">
      <alignment horizontal="general" vertical="bottom" textRotation="0" wrapText="false" indent="0" shrinkToFit="false"/>
      <protection locked="false" hidden="false"/>
    </xf>
    <xf numFmtId="173" fontId="5" fillId="3" borderId="0" xfId="25" applyFont="false" applyBorder="true" applyAlignment="false" applyProtection="true">
      <alignment horizontal="general" vertical="bottom" textRotation="0" wrapText="false" indent="0" shrinkToFit="false"/>
      <protection locked="false" hidden="false"/>
    </xf>
    <xf numFmtId="173" fontId="5" fillId="0" borderId="0" xfId="25" applyFont="false" applyBorder="true" applyAlignment="false" applyProtection="true">
      <alignment horizontal="general" vertical="bottom" textRotation="0" wrapText="false" indent="0" shrinkToFit="false"/>
      <protection locked="false" hidden="false"/>
    </xf>
    <xf numFmtId="170" fontId="5" fillId="4" borderId="0" xfId="25" applyFont="false" applyBorder="true" applyAlignment="false" applyProtection="false">
      <alignment horizontal="general" vertical="bottom" textRotation="0" wrapText="false" indent="0" shrinkToFit="false"/>
      <protection locked="true" hidden="false"/>
    </xf>
    <xf numFmtId="164" fontId="5" fillId="8" borderId="33" xfId="25" applyFont="true" applyBorder="true" applyAlignment="false" applyProtection="true">
      <alignment horizontal="general" vertical="bottom" textRotation="0" wrapText="false" indent="0" shrinkToFit="false"/>
      <protection locked="false" hidden="false"/>
    </xf>
    <xf numFmtId="171" fontId="5" fillId="3" borderId="34" xfId="25" applyFont="false" applyBorder="true" applyAlignment="false" applyProtection="true">
      <alignment horizontal="general" vertical="bottom" textRotation="0" wrapText="false" indent="0" shrinkToFit="false"/>
      <protection locked="false" hidden="false"/>
    </xf>
    <xf numFmtId="173" fontId="5" fillId="3" borderId="34" xfId="25" applyFont="false" applyBorder="true" applyAlignment="false" applyProtection="true">
      <alignment horizontal="general" vertical="bottom" textRotation="0" wrapText="false" indent="0" shrinkToFit="false"/>
      <protection locked="false" hidden="false"/>
    </xf>
    <xf numFmtId="190" fontId="5" fillId="0" borderId="34" xfId="25" applyFont="false" applyBorder="true" applyAlignment="false" applyProtection="true">
      <alignment horizontal="general" vertical="bottom" textRotation="0" wrapText="false" indent="0" shrinkToFit="false"/>
      <protection locked="false" hidden="false"/>
    </xf>
    <xf numFmtId="170" fontId="5" fillId="0" borderId="34" xfId="25" applyFont="false" applyBorder="true" applyAlignment="false" applyProtection="true">
      <alignment horizontal="general" vertical="bottom" textRotation="0" wrapText="false" indent="0" shrinkToFit="false"/>
      <protection locked="false" hidden="false"/>
    </xf>
    <xf numFmtId="164" fontId="5" fillId="0" borderId="34" xfId="25" applyFont="false" applyBorder="true" applyAlignment="false" applyProtection="false">
      <alignment horizontal="general" vertical="bottom" textRotation="0" wrapText="false" indent="0" shrinkToFit="false"/>
      <protection locked="true" hidden="false"/>
    </xf>
    <xf numFmtId="170" fontId="5" fillId="4" borderId="34" xfId="25" applyFont="false" applyBorder="true" applyAlignment="false" applyProtection="false">
      <alignment horizontal="general" vertical="bottom" textRotation="0" wrapText="false" indent="0" shrinkToFit="false"/>
      <protection locked="true" hidden="false"/>
    </xf>
    <xf numFmtId="164" fontId="5" fillId="0" borderId="35" xfId="25" applyFont="fals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0" fillId="4" borderId="13" xfId="19" applyFont="true" applyBorder="true" applyAlignment="true" applyProtection="true">
      <alignment horizontal="right" vertical="bottom" textRotation="0" wrapText="false" indent="1" shrinkToFit="false"/>
      <protection locked="true" hidden="false"/>
    </xf>
    <xf numFmtId="174" fontId="0" fillId="3" borderId="13" xfId="0" applyFont="false" applyBorder="true" applyAlignment="true" applyProtection="false">
      <alignment horizontal="right" vertical="bottom" textRotation="0" wrapText="false" indent="1" shrinkToFit="false"/>
      <protection locked="true" hidden="false"/>
    </xf>
    <xf numFmtId="176" fontId="0" fillId="0" borderId="13" xfId="0" applyFont="false" applyBorder="true" applyAlignment="true" applyProtection="false">
      <alignment horizontal="right" vertical="center" textRotation="0" wrapText="false" indent="1" shrinkToFit="false"/>
      <protection locked="true" hidden="false"/>
    </xf>
    <xf numFmtId="164" fontId="17" fillId="8" borderId="2" xfId="0" applyFont="true" applyBorder="true" applyAlignment="true" applyProtection="false">
      <alignment horizontal="left" vertical="bottom" textRotation="0" wrapText="false" indent="0" shrinkToFit="false"/>
      <protection locked="true" hidden="false"/>
    </xf>
    <xf numFmtId="164" fontId="5" fillId="8" borderId="11" xfId="0" applyFont="true" applyBorder="true" applyAlignment="true" applyProtection="false">
      <alignment horizontal="left" vertical="bottom" textRotation="0" wrapText="false" indent="0" shrinkToFit="false"/>
      <protection locked="true" hidden="false"/>
    </xf>
    <xf numFmtId="164" fontId="5" fillId="8" borderId="12" xfId="0" applyFont="true" applyBorder="true" applyAlignment="true" applyProtection="false">
      <alignment horizontal="left" vertical="bottom" textRotation="0" wrapText="false" indent="0" shrinkToFit="false"/>
      <protection locked="true" hidden="false"/>
    </xf>
    <xf numFmtId="164" fontId="5" fillId="8" borderId="4" xfId="0" applyFont="true" applyBorder="true" applyAlignment="true" applyProtection="false">
      <alignment horizontal="center" vertical="bottom" textRotation="0" wrapText="false" indent="0" shrinkToFit="false"/>
      <protection locked="true" hidden="false"/>
    </xf>
    <xf numFmtId="164" fontId="5" fillId="8" borderId="14" xfId="0" applyFont="true" applyBorder="true" applyAlignment="true" applyProtection="false">
      <alignment horizontal="center" vertical="bottom" textRotation="0" wrapText="false" indent="0" shrinkToFit="false"/>
      <protection locked="true" hidden="false"/>
    </xf>
    <xf numFmtId="171" fontId="0" fillId="3" borderId="13" xfId="0" applyFont="false" applyBorder="true" applyAlignment="true" applyProtection="false">
      <alignment horizontal="right" vertical="bottom" textRotation="0" wrapText="false" indent="1" shrinkToFit="false"/>
      <protection locked="true" hidden="false"/>
    </xf>
    <xf numFmtId="173" fontId="0" fillId="0" borderId="13" xfId="19" applyFont="true" applyBorder="true" applyAlignment="true" applyProtection="true">
      <alignment horizontal="right" vertical="bottom" textRotation="0" wrapText="false" indent="1" shrinkToFit="false"/>
      <protection locked="true" hidden="false"/>
    </xf>
    <xf numFmtId="169" fontId="0" fillId="0" borderId="11" xfId="0" applyFont="false" applyBorder="true" applyAlignment="true" applyProtection="false">
      <alignment horizontal="right" vertical="bottom" textRotation="0" wrapText="false" indent="1" shrinkToFit="false"/>
      <protection locked="true" hidden="false"/>
    </xf>
    <xf numFmtId="169" fontId="0" fillId="0" borderId="13" xfId="0" applyFont="false" applyBorder="true" applyAlignment="true" applyProtection="false">
      <alignment horizontal="right" vertical="bottom" textRotation="0" wrapText="false" indent="1" shrinkToFit="false"/>
      <protection locked="true" hidden="false"/>
    </xf>
    <xf numFmtId="174" fontId="0" fillId="0" borderId="13" xfId="0" applyFont="false" applyBorder="true" applyAlignment="true" applyProtection="false">
      <alignment horizontal="right" vertical="center" textRotation="0" wrapText="false" indent="1" shrinkToFit="false"/>
      <protection locked="true" hidden="false"/>
    </xf>
    <xf numFmtId="176" fontId="0" fillId="3" borderId="13" xfId="0" applyFont="false" applyBorder="true" applyAlignment="true" applyProtection="false">
      <alignment horizontal="center" vertical="center" textRotation="0" wrapText="false" indent="0" shrinkToFit="false"/>
      <protection locked="true" hidden="false"/>
    </xf>
    <xf numFmtId="171" fontId="0" fillId="4" borderId="13" xfId="0" applyFont="false" applyBorder="true" applyAlignment="true" applyProtection="false">
      <alignment horizontal="right" vertical="bottom" textRotation="0" wrapText="false" indent="1" shrinkToFit="false"/>
      <protection locked="true" hidden="false"/>
    </xf>
    <xf numFmtId="176" fontId="0" fillId="3" borderId="13" xfId="0" applyFont="false" applyBorder="tru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8" borderId="13" xfId="0" applyFont="true" applyBorder="true" applyAlignment="true" applyProtection="false">
      <alignment horizontal="left" vertical="bottom" textRotation="0" wrapText="false" indent="0" shrinkToFit="false"/>
      <protection locked="true" hidden="false"/>
    </xf>
    <xf numFmtId="172" fontId="5" fillId="8" borderId="13" xfId="0" applyFont="true" applyBorder="true" applyAlignment="false" applyProtection="true">
      <alignment horizontal="general" vertical="bottom" textRotation="0" wrapText="false" indent="0" shrinkToFit="false"/>
      <protection locked="false" hidden="false"/>
    </xf>
    <xf numFmtId="172" fontId="0" fillId="8" borderId="13" xfId="0" applyFont="true" applyBorder="true" applyAlignment="false" applyProtection="true">
      <alignment horizontal="general" vertical="bottom" textRotation="0" wrapText="false" indent="0" shrinkToFit="false"/>
      <protection locked="false" hidden="false"/>
    </xf>
    <xf numFmtId="172" fontId="0" fillId="8" borderId="13" xfId="0" applyFont="true" applyBorder="true" applyAlignment="true" applyProtection="true">
      <alignment horizontal="center" vertical="bottom" textRotation="0" wrapText="false" indent="0" shrinkToFit="false"/>
      <protection locked="false" hidden="false"/>
    </xf>
    <xf numFmtId="171" fontId="0" fillId="0" borderId="12" xfId="0" applyFont="false" applyBorder="true" applyAlignment="true" applyProtection="true">
      <alignment horizontal="center" vertical="bottom" textRotation="0" wrapText="false" indent="0" shrinkToFit="false"/>
      <protection locked="false" hidden="false"/>
    </xf>
    <xf numFmtId="173" fontId="0" fillId="3" borderId="13" xfId="19" applyFont="true" applyBorder="true" applyAlignment="true" applyProtection="true">
      <alignment horizontal="right" vertical="bottom" textRotation="0" wrapText="false" indent="1" shrinkToFit="false"/>
      <protection locked="false" hidden="false"/>
    </xf>
    <xf numFmtId="172" fontId="5" fillId="3" borderId="13" xfId="0" applyFont="true" applyBorder="true" applyAlignment="true" applyProtection="false">
      <alignment horizontal="right" vertical="bottom" textRotation="0" wrapText="false" indent="1" shrinkToFit="false"/>
      <protection locked="true" hidden="false"/>
    </xf>
    <xf numFmtId="172" fontId="5" fillId="0" borderId="13" xfId="0" applyFont="true" applyBorder="true" applyAlignment="true" applyProtection="false">
      <alignment horizontal="right" vertical="bottom" textRotation="0" wrapText="false" indent="1" shrinkToFit="false"/>
      <protection locked="true" hidden="false"/>
    </xf>
    <xf numFmtId="165" fontId="0" fillId="0" borderId="13" xfId="19" applyFont="true" applyBorder="true" applyAlignment="true" applyProtection="true">
      <alignment horizontal="right" vertical="bottom" textRotation="0" wrapText="false" indent="1" shrinkToFit="false"/>
      <protection locked="true" hidden="false"/>
    </xf>
    <xf numFmtId="164" fontId="5" fillId="3" borderId="18" xfId="0" applyFont="true" applyBorder="true" applyAlignment="true" applyProtection="true">
      <alignment horizontal="left" vertical="bottom" textRotation="0" wrapText="false" indent="0" shrinkToFit="false"/>
      <protection locked="false" hidden="false"/>
    </xf>
    <xf numFmtId="171" fontId="0" fillId="3" borderId="18" xfId="0" applyFont="false" applyBorder="true" applyAlignment="true" applyProtection="true">
      <alignment horizontal="right" vertical="center" textRotation="0" wrapText="false" indent="1" shrinkToFit="false"/>
      <protection locked="false" hidden="false"/>
    </xf>
    <xf numFmtId="171" fontId="0" fillId="0" borderId="13" xfId="0" applyFont="false" applyBorder="true" applyAlignment="true" applyProtection="true">
      <alignment horizontal="center" vertical="bottom" textRotation="0" wrapText="false" indent="0" shrinkToFit="false"/>
      <protection locked="false" hidden="false"/>
    </xf>
    <xf numFmtId="173" fontId="0" fillId="3" borderId="18" xfId="19" applyFont="true" applyBorder="true" applyAlignment="true" applyProtection="true">
      <alignment horizontal="right" vertical="bottom" textRotation="0" wrapText="false" indent="1" shrinkToFit="false"/>
      <protection locked="false" hidden="false"/>
    </xf>
    <xf numFmtId="171" fontId="5" fillId="0" borderId="18" xfId="0" applyFont="true" applyBorder="true" applyAlignment="true" applyProtection="false">
      <alignment horizontal="right" vertical="bottom" textRotation="0" wrapText="false" indent="1" shrinkToFit="false"/>
      <protection locked="true" hidden="false"/>
    </xf>
    <xf numFmtId="172" fontId="0" fillId="0" borderId="18" xfId="19" applyFont="true" applyBorder="true" applyAlignment="true" applyProtection="true">
      <alignment horizontal="right" vertical="bottom" textRotation="0" wrapText="false" indent="1" shrinkToFit="false"/>
      <protection locked="true" hidden="false"/>
    </xf>
    <xf numFmtId="165" fontId="0" fillId="0" borderId="18" xfId="19" applyFont="true" applyBorder="true" applyAlignment="true" applyProtection="true">
      <alignment horizontal="right" vertical="bottom" textRotation="0" wrapText="false" indent="1"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1" fontId="5" fillId="0" borderId="15" xfId="0" applyFont="true" applyBorder="true" applyAlignment="true" applyProtection="false">
      <alignment horizontal="right" vertical="bottom" textRotation="0" wrapText="false" indent="1" shrinkToFit="false"/>
      <protection locked="true" hidden="false"/>
    </xf>
    <xf numFmtId="171" fontId="0" fillId="0" borderId="9" xfId="0" applyFont="false" applyBorder="true" applyAlignment="true" applyProtection="false">
      <alignment horizontal="right" vertical="center" textRotation="0" wrapText="false" indent="1" shrinkToFit="false"/>
      <protection locked="true" hidden="false"/>
    </xf>
    <xf numFmtId="172" fontId="0" fillId="0" borderId="0" xfId="19" applyFont="true" applyBorder="true" applyAlignment="true" applyProtection="true">
      <alignment horizontal="right" vertical="bottom" textRotation="0" wrapText="false" indent="1" shrinkToFit="false"/>
      <protection locked="true" hidden="false"/>
    </xf>
    <xf numFmtId="172" fontId="0" fillId="0" borderId="15" xfId="0" applyFont="false" applyBorder="true" applyAlignment="true" applyProtection="false">
      <alignment horizontal="right" vertical="center" textRotation="0" wrapText="false" indent="1"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true" applyProtection="false">
      <alignment horizontal="right" vertical="bottom" textRotation="0" wrapText="false" indent="1"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64" fontId="5" fillId="10" borderId="13" xfId="0" applyFont="true" applyBorder="true" applyAlignment="true" applyProtection="false">
      <alignment horizontal="center" vertical="bottom" textRotation="0" wrapText="false" indent="0" shrinkToFit="false"/>
      <protection locked="true" hidden="false"/>
    </xf>
    <xf numFmtId="164" fontId="5" fillId="10" borderId="14" xfId="0" applyFont="true" applyBorder="true" applyAlignment="true" applyProtection="false">
      <alignment horizontal="center" vertical="bottom" textRotation="0" wrapText="false" indent="0" shrinkToFit="false"/>
      <protection locked="true" hidden="false"/>
    </xf>
    <xf numFmtId="172" fontId="0" fillId="8" borderId="13" xfId="19" applyFont="true" applyBorder="true" applyAlignment="true" applyProtection="true">
      <alignment horizontal="right" vertical="bottom" textRotation="0" wrapText="false" indent="1" shrinkToFit="false"/>
      <protection locked="true" hidden="false"/>
    </xf>
    <xf numFmtId="172" fontId="0" fillId="10" borderId="13" xfId="19" applyFont="true" applyBorder="true" applyAlignment="true" applyProtection="true">
      <alignment horizontal="center" vertical="bottom" textRotation="0" wrapText="false" indent="0" shrinkToFit="false"/>
      <protection locked="true" hidden="false"/>
    </xf>
    <xf numFmtId="170" fontId="5" fillId="8" borderId="6"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0" fontId="5" fillId="8" borderId="36" xfId="0" applyFont="true" applyBorder="true" applyAlignment="true" applyProtection="false">
      <alignment horizontal="left" vertical="bottom" textRotation="0" wrapText="false" indent="0" shrinkToFit="false"/>
      <protection locked="true" hidden="false"/>
    </xf>
    <xf numFmtId="170" fontId="5" fillId="8" borderId="15" xfId="0" applyFont="true" applyBorder="true" applyAlignment="true" applyProtection="false">
      <alignment horizontal="right" vertical="bottom" textRotation="0" wrapText="false" indent="1" shrinkToFit="false"/>
      <protection locked="true" hidden="false"/>
    </xf>
    <xf numFmtId="170" fontId="5" fillId="8" borderId="9" xfId="0" applyFont="true" applyBorder="true" applyAlignment="true" applyProtection="false">
      <alignment horizontal="right" vertical="bottom" textRotation="0" wrapText="false" indent="1" shrinkToFit="false"/>
      <protection locked="true" hidden="false"/>
    </xf>
    <xf numFmtId="176" fontId="0" fillId="0" borderId="18" xfId="0" applyFont="false" applyBorder="true" applyAlignment="true" applyProtection="false">
      <alignment horizontal="right" vertical="bottom" textRotation="0" wrapText="false" indent="1" shrinkToFit="false"/>
      <protection locked="true" hidden="false"/>
    </xf>
    <xf numFmtId="176" fontId="0" fillId="0" borderId="17" xfId="0" applyFont="false" applyBorder="true" applyAlignment="true" applyProtection="false">
      <alignment horizontal="right" vertical="bottom" textRotation="0" wrapText="false" indent="1"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1" shrinkToFit="false"/>
      <protection locked="true" hidden="false"/>
    </xf>
    <xf numFmtId="176" fontId="0" fillId="0" borderId="16"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true" applyProtection="false">
      <alignment horizontal="right" vertical="bottom" textRotation="0" wrapText="false" indent="1"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6" fontId="0" fillId="4" borderId="13" xfId="0" applyFont="false" applyBorder="true" applyAlignment="true" applyProtection="false">
      <alignment horizontal="right" vertical="bottom" textRotation="0" wrapText="false" indent="1" shrinkToFit="false"/>
      <protection locked="true" hidden="false"/>
    </xf>
    <xf numFmtId="171" fontId="0" fillId="0" borderId="13" xfId="0" applyFont="false" applyBorder="true" applyAlignment="true" applyProtection="false">
      <alignment horizontal="right" vertical="bottom" textRotation="0" wrapText="false" indent="1" shrinkToFit="false"/>
      <protection locked="true" hidden="false"/>
    </xf>
    <xf numFmtId="171" fontId="0" fillId="0" borderId="18" xfId="0" applyFont="false" applyBorder="true" applyAlignment="true" applyProtection="false">
      <alignment horizontal="right" vertical="center" textRotation="0" wrapText="false" indent="1" shrinkToFit="false"/>
      <protection locked="true" hidden="false"/>
    </xf>
    <xf numFmtId="171" fontId="0" fillId="0" borderId="17" xfId="0" applyFont="false" applyBorder="true" applyAlignment="true" applyProtection="false">
      <alignment horizontal="right" vertical="center" textRotation="0" wrapText="false" indent="1" shrinkToFit="false"/>
      <protection locked="true" hidden="false"/>
    </xf>
    <xf numFmtId="176" fontId="0" fillId="4" borderId="18" xfId="0" applyFont="false" applyBorder="true" applyAlignment="true" applyProtection="false">
      <alignment horizontal="right" vertical="bottom" textRotation="0" wrapText="false" indent="1" shrinkToFit="false"/>
      <protection locked="true" hidden="false"/>
    </xf>
    <xf numFmtId="171" fontId="0" fillId="0" borderId="14" xfId="0" applyFont="false" applyBorder="true" applyAlignment="true" applyProtection="false">
      <alignment horizontal="right" vertical="bottom" textRotation="0" wrapText="false" indent="1" shrinkToFit="false"/>
      <protection locked="true" hidden="false"/>
    </xf>
    <xf numFmtId="171" fontId="0" fillId="0" borderId="8" xfId="0" applyFont="false" applyBorder="true" applyAlignment="true" applyProtection="false">
      <alignment horizontal="right" vertical="center" textRotation="0" wrapText="false" indent="1" shrinkToFit="false"/>
      <protection locked="true" hidden="false"/>
    </xf>
    <xf numFmtId="171" fontId="0" fillId="0" borderId="16" xfId="0" applyFont="fals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1" fontId="0" fillId="0" borderId="18" xfId="0" applyFont="false" applyBorder="true" applyAlignment="true" applyProtection="false">
      <alignment horizontal="right" vertical="bottom" textRotation="0" wrapText="false" indent="1" shrinkToFit="false"/>
      <protection locked="true" hidden="false"/>
    </xf>
    <xf numFmtId="171" fontId="0" fillId="0" borderId="15" xfId="0" applyFont="false" applyBorder="true" applyAlignment="true" applyProtection="false">
      <alignment horizontal="right" vertical="bottom" textRotation="0" wrapText="false" indent="1" shrinkToFit="false"/>
      <protection locked="true" hidden="false"/>
    </xf>
    <xf numFmtId="164" fontId="5" fillId="8" borderId="5" xfId="0" applyFont="true" applyBorder="true" applyAlignment="true" applyProtection="false">
      <alignment horizontal="center" vertical="bottom" textRotation="0" wrapText="false" indent="0" shrinkToFit="false"/>
      <protection locked="true" hidden="false"/>
    </xf>
    <xf numFmtId="164" fontId="5" fillId="8" borderId="0" xfId="0" applyFont="true" applyBorder="true" applyAlignment="true" applyProtection="false">
      <alignment horizontal="center" vertical="bottom" textRotation="0" wrapText="false" indent="0" shrinkToFit="false"/>
      <protection locked="true" hidden="false"/>
    </xf>
    <xf numFmtId="164" fontId="6" fillId="8" borderId="0" xfId="0" applyFont="true" applyBorder="true" applyAlignment="true" applyProtection="false">
      <alignment horizontal="center" vertical="bottom" textRotation="0" wrapText="false" indent="0" shrinkToFit="false"/>
      <protection locked="tru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73" fontId="0" fillId="0" borderId="15" xfId="19" applyFont="true" applyBorder="true" applyAlignment="true" applyProtection="true">
      <alignment horizontal="right" vertical="bottom" textRotation="0" wrapText="false" indent="1" shrinkToFit="false"/>
      <protection locked="true" hidden="false"/>
    </xf>
    <xf numFmtId="171" fontId="0" fillId="0" borderId="13" xfId="0" applyFont="false" applyBorder="true" applyAlignment="true" applyProtection="false">
      <alignment horizontal="right" vertical="bottom" textRotation="0" wrapText="fals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1" shrinkToFit="false"/>
      <protection locked="true" hidden="false"/>
    </xf>
    <xf numFmtId="169" fontId="0" fillId="0" borderId="0" xfId="0" applyFont="false" applyBorder="true" applyAlignment="true" applyProtection="true">
      <alignment horizontal="right" vertical="bottom" textRotation="0" wrapText="false" indent="1" shrinkToFit="false"/>
      <protection locked="false" hidden="false"/>
    </xf>
    <xf numFmtId="169" fontId="0" fillId="0" borderId="0" xfId="19" applyFont="true" applyBorder="true" applyAlignment="true" applyProtection="true">
      <alignment horizontal="right" vertical="bottom" textRotation="0" wrapText="false" indent="1" shrinkToFit="false"/>
      <protection locked="true" hidden="false"/>
    </xf>
    <xf numFmtId="169" fontId="0" fillId="0" borderId="0" xfId="0" applyFont="false" applyBorder="false" applyAlignment="true" applyProtection="false">
      <alignment horizontal="right" vertical="bottom" textRotation="0" wrapText="false" indent="1" shrinkToFit="false"/>
      <protection locked="true" hidden="false"/>
    </xf>
    <xf numFmtId="164" fontId="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true">
      <alignment horizontal="right" vertical="bottom" textRotation="0" wrapText="false" indent="1" shrinkToFit="false"/>
      <protection locked="fals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FAST_FAKTOR" xfId="21"/>
    <cellStyle name="Format 1" xfId="22"/>
    <cellStyle name="Format 2" xfId="23"/>
    <cellStyle name="Normal 2" xfId="24"/>
    <cellStyle name="Normal 3" xfId="25"/>
    <cellStyle name="Normal_Bok1" xfId="26"/>
    <cellStyle name="Tusental (0)_102gss01" xfId="27"/>
    <cellStyle name="Valuta (0)_102gss01" xfId="28"/>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Tilbakebetaling</a:t>
            </a:r>
          </a:p>
        </c:rich>
      </c:tx>
      <c:layout>
        <c:manualLayout>
          <c:xMode val="edge"/>
          <c:yMode val="edge"/>
          <c:x val="0.4229640338196"/>
          <c:y val="0.0486146095717884"/>
        </c:manualLayout>
      </c:layout>
      <c:overlay val="0"/>
      <c:spPr>
        <a:noFill/>
        <a:ln w="0">
          <a:noFill/>
        </a:ln>
      </c:spPr>
    </c:title>
    <c:autoTitleDeleted val="0"/>
    <c:plotArea>
      <c:layout>
        <c:manualLayout>
          <c:xMode val="edge"/>
          <c:yMode val="edge"/>
          <c:x val="0.0280807815306435"/>
          <c:y val="0.106171284634761"/>
          <c:w val="0.971218294125378"/>
          <c:h val="0.768010075566751"/>
        </c:manualLayout>
      </c:layout>
      <c:areaChart>
        <c:grouping val="stacked"/>
        <c:ser>
          <c:idx val="0"/>
          <c:order val="0"/>
          <c:spPr>
            <a:solidFill>
              <a:srgbClr val="00cc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raftvarme!$C$108:$V$108</c:f>
              <c:numCache>
                <c:formatCode>General</c:formatCode>
                <c:ptCount val="20"/>
              </c:numCache>
            </c:numRef>
          </c:val>
        </c:ser>
        <c:ser>
          <c:idx val="1"/>
          <c:order val="1"/>
          <c:spPr>
            <a:solidFill>
              <a:srgbClr val="00cc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raftvarme!$C$120:$V$120</c:f>
              <c:numCache>
                <c:formatCode>General</c:formatCode>
                <c:ptCount val="20"/>
                <c:pt idx="0">
                  <c:v>-2832846.76751892</c:v>
                </c:pt>
                <c:pt idx="1">
                  <c:v>-2665693.53503783</c:v>
                </c:pt>
                <c:pt idx="2">
                  <c:v>-2498540.30255675</c:v>
                </c:pt>
                <c:pt idx="3">
                  <c:v>-2331387.07007566</c:v>
                </c:pt>
                <c:pt idx="4">
                  <c:v>-2164233.83759458</c:v>
                </c:pt>
                <c:pt idx="5">
                  <c:v>-1997080.6051135</c:v>
                </c:pt>
                <c:pt idx="6">
                  <c:v>-1829927.37263241</c:v>
                </c:pt>
                <c:pt idx="7">
                  <c:v>-1662774.14015133</c:v>
                </c:pt>
                <c:pt idx="8">
                  <c:v>-1495620.90767024</c:v>
                </c:pt>
                <c:pt idx="9">
                  <c:v>-1328467.67518916</c:v>
                </c:pt>
                <c:pt idx="10">
                  <c:v>-1161314.44270808</c:v>
                </c:pt>
                <c:pt idx="11">
                  <c:v>-994161.210226992</c:v>
                </c:pt>
                <c:pt idx="12">
                  <c:v>-827007.977745908</c:v>
                </c:pt>
                <c:pt idx="13">
                  <c:v>-659854.745264824</c:v>
                </c:pt>
                <c:pt idx="14">
                  <c:v>-492701.51278374</c:v>
                </c:pt>
                <c:pt idx="15">
                  <c:v>-325548.280302656</c:v>
                </c:pt>
                <c:pt idx="16">
                  <c:v>-158395.047821572</c:v>
                </c:pt>
                <c:pt idx="17">
                  <c:v>8758.18465951202</c:v>
                </c:pt>
                <c:pt idx="18">
                  <c:v>175911.417140596</c:v>
                </c:pt>
                <c:pt idx="19">
                  <c:v>343064.64962168</c:v>
                </c:pt>
              </c:numCache>
            </c:numRef>
          </c:val>
        </c:ser>
        <c:axId val="49970893"/>
        <c:axId val="50513485"/>
      </c:areaChart>
      <c:catAx>
        <c:axId val="4997089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År</a:t>
                </a:r>
              </a:p>
            </c:rich>
          </c:tx>
          <c:layout>
            <c:manualLayout>
              <c:xMode val="edge"/>
              <c:yMode val="edge"/>
              <c:x val="0.52884741753187"/>
              <c:y val="0.8224181360201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0513485"/>
        <c:crossesAt val="0"/>
        <c:auto val="1"/>
        <c:lblAlgn val="ctr"/>
        <c:lblOffset val="100"/>
        <c:noMultiLvlLbl val="0"/>
      </c:catAx>
      <c:valAx>
        <c:axId val="50513485"/>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kk. avkastning (NOK)</a:t>
                </a:r>
              </a:p>
            </c:rich>
          </c:tx>
          <c:layout>
            <c:manualLayout>
              <c:xMode val="edge"/>
              <c:yMode val="edge"/>
              <c:x val="0.0109957506461646"/>
              <c:y val="-0.225440806045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9970893"/>
        <c:crossesAt val="1"/>
        <c:crossBetween val="midCat"/>
      </c:valAx>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0</xdr:row>
      <xdr:rowOff>63360</xdr:rowOff>
    </xdr:from>
    <xdr:to>
      <xdr:col>4</xdr:col>
      <xdr:colOff>927000</xdr:colOff>
      <xdr:row>16</xdr:row>
      <xdr:rowOff>114480</xdr:rowOff>
    </xdr:to>
    <xdr:pic>
      <xdr:nvPicPr>
        <xdr:cNvPr id="0" name="Bildobjekt 10" descr=""/>
        <xdr:cNvPicPr/>
      </xdr:nvPicPr>
      <xdr:blipFill>
        <a:blip r:embed="rId1"/>
        <a:stretch/>
      </xdr:blipFill>
      <xdr:spPr>
        <a:xfrm>
          <a:off x="2688120" y="2555640"/>
          <a:ext cx="1807560" cy="1118160"/>
        </a:xfrm>
        <a:prstGeom prst="rect">
          <a:avLst/>
        </a:prstGeom>
        <a:ln w="0">
          <a:noFill/>
        </a:ln>
      </xdr:spPr>
    </xdr:pic>
    <xdr:clientData/>
  </xdr:twoCellAnchor>
  <xdr:twoCellAnchor editAs="oneCell">
    <xdr:from>
      <xdr:col>5</xdr:col>
      <xdr:colOff>153000</xdr:colOff>
      <xdr:row>12</xdr:row>
      <xdr:rowOff>139680</xdr:rowOff>
    </xdr:from>
    <xdr:to>
      <xdr:col>5</xdr:col>
      <xdr:colOff>786240</xdr:colOff>
      <xdr:row>14</xdr:row>
      <xdr:rowOff>127080</xdr:rowOff>
    </xdr:to>
    <xdr:sp>
      <xdr:nvSpPr>
        <xdr:cNvPr id="1" name="Höger 11"/>
        <xdr:cNvSpPr/>
      </xdr:nvSpPr>
      <xdr:spPr>
        <a:xfrm>
          <a:off x="4648680" y="2987640"/>
          <a:ext cx="633240" cy="343080"/>
        </a:xfrm>
        <a:prstGeom prst="rightArrow">
          <a:avLst>
            <a:gd name="adj1" fmla="val 50000"/>
            <a:gd name="adj2" fmla="val 52929"/>
          </a:avLst>
        </a:prstGeom>
        <a:solidFill>
          <a:srgbClr val="d7e4bd"/>
        </a:solidFill>
        <a:ln w="9360">
          <a:solidFill>
            <a:srgbClr val="000000"/>
          </a:solidFill>
          <a:round/>
        </a:ln>
      </xdr:spPr>
      <xdr:style>
        <a:lnRef idx="0"/>
        <a:fillRef idx="0"/>
        <a:effectRef idx="0"/>
        <a:fontRef idx="minor"/>
      </xdr:style>
    </xdr:sp>
    <xdr:clientData/>
  </xdr:twoCellAnchor>
  <xdr:twoCellAnchor editAs="oneCell">
    <xdr:from>
      <xdr:col>0</xdr:col>
      <xdr:colOff>0</xdr:colOff>
      <xdr:row>0</xdr:row>
      <xdr:rowOff>88920</xdr:rowOff>
    </xdr:from>
    <xdr:to>
      <xdr:col>3</xdr:col>
      <xdr:colOff>880560</xdr:colOff>
      <xdr:row>0</xdr:row>
      <xdr:rowOff>600120</xdr:rowOff>
    </xdr:to>
    <xdr:pic>
      <xdr:nvPicPr>
        <xdr:cNvPr id="2" name="Picture 1028" descr=""/>
        <xdr:cNvPicPr/>
      </xdr:nvPicPr>
      <xdr:blipFill>
        <a:blip r:embed="rId2"/>
        <a:srcRect l="6311" t="25933" r="59895" b="59795"/>
        <a:stretch/>
      </xdr:blipFill>
      <xdr:spPr>
        <a:xfrm>
          <a:off x="0" y="88920"/>
          <a:ext cx="3568680" cy="51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9800</xdr:colOff>
      <xdr:row>39</xdr:row>
      <xdr:rowOff>75960</xdr:rowOff>
    </xdr:from>
    <xdr:to>
      <xdr:col>9</xdr:col>
      <xdr:colOff>892440</xdr:colOff>
      <xdr:row>55</xdr:row>
      <xdr:rowOff>76680</xdr:rowOff>
    </xdr:to>
    <xdr:graphicFrame>
      <xdr:nvGraphicFramePr>
        <xdr:cNvPr id="3" name="Diagram 1"/>
        <xdr:cNvGraphicFramePr/>
      </xdr:nvGraphicFramePr>
      <xdr:xfrm>
        <a:off x="1279800" y="7603920"/>
        <a:ext cx="8217360" cy="28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C%5CS:%5CProsjekter%5CBiogass%20LNV%5CKalkyle%5CCase%5CCase_Digerneset_&#216;kt%20mengde%20gj&#248;ds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aftvarme"/>
      <sheetName val="Inndata effekt og energi"/>
      <sheetName val="Rapport Kraftvarme"/>
      <sheetName val="Rap EK Kraftvarme"/>
      <sheetName val="Verdi biorest"/>
      <sheetName val="Tilskudd gjødsel til biogass"/>
      <sheetName val="Substrater"/>
      <sheetName val="Ark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norsus.no/publikasjon/evaluering-av-pilotordning-for-tilskudd-til-husdyrgjodsel-til-biogassproduksjon/" TargetMode="External"/><Relationship Id="rId2" Type="http://schemas.openxmlformats.org/officeDocument/2006/relationships/hyperlink" Target="https://www.epd-norge.no/getfile.php/1310666-1559908334/EPDer/Energi/NEPD-1685-676_Hydroelectricity-from-Trollheim-Power-Station.pdf" TargetMode="External"/><Relationship Id="rId3" Type="http://schemas.openxmlformats.org/officeDocument/2006/relationships/hyperlink" Target="https://www.nve.no/energibruk-effektivisering-og-teknologier/energibruk/hvor-kommer-strommen-fra/" TargetMode="External"/><Relationship Id="rId4" Type="http://schemas.openxmlformats.org/officeDocument/2006/relationships/hyperlink" Target="https://www.nve.no/energiforsyning/opprinnelsesgarantier/varedeklarasjon-for-stromleverandorer/" TargetMode="External"/><Relationship Id="rId5" Type="http://schemas.openxmlformats.org/officeDocument/2006/relationships/hyperlink" Target="https://www.sciencedirect.com/science/article/abs/pii/S1364032116301885" TargetMode="External"/><Relationship Id="rId6" Type="http://schemas.openxmlformats.org/officeDocument/2006/relationships/hyperlink" Target="https://www.miljodirektoratet.no/myndigheter/klimaarbeid/kutte-utslipp-av-klimagasser/klima-og-energiplanlegging/tabeller-for-omregning-fra-energivarer-til-kwh/"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51" activeCellId="0" sqref="F51"/>
    </sheetView>
  </sheetViews>
  <sheetFormatPr defaultColWidth="11.0546875" defaultRowHeight="13" zeroHeight="false" outlineLevelRow="0" outlineLevelCol="0"/>
  <cols>
    <col collapsed="false" customWidth="true" hidden="false" outlineLevel="0" max="3" min="3" style="0" width="51.15"/>
    <col collapsed="false" customWidth="true" hidden="false" outlineLevel="0" max="4" min="4" style="0" width="65.82"/>
    <col collapsed="false" customWidth="true" hidden="false" outlineLevel="0" max="9" min="5" style="0" width="34.99"/>
    <col collapsed="false" customWidth="true" hidden="false" outlineLevel="0" max="10" min="10" style="0" width="63.82"/>
  </cols>
  <sheetData>
    <row r="2" customFormat="false" ht="13" hidden="false" customHeight="false" outlineLevel="0" collapsed="false">
      <c r="C2" s="1" t="s">
        <v>0</v>
      </c>
      <c r="D2" s="2" t="s">
        <v>1</v>
      </c>
      <c r="G2" s="1" t="s">
        <v>2</v>
      </c>
      <c r="H2" s="1" t="s">
        <v>3</v>
      </c>
    </row>
    <row r="3" customFormat="false" ht="13" hidden="false" customHeight="false" outlineLevel="0" collapsed="false">
      <c r="D3" s="3"/>
      <c r="E3" s="4" t="s">
        <v>4</v>
      </c>
      <c r="F3" s="5"/>
      <c r="G3" s="5"/>
      <c r="H3" s="5"/>
      <c r="I3" s="5"/>
      <c r="J3" s="6" t="s">
        <v>5</v>
      </c>
    </row>
    <row r="4" customFormat="false" ht="13" hidden="false" customHeight="false" outlineLevel="0" collapsed="false">
      <c r="C4" s="1" t="s">
        <v>6</v>
      </c>
      <c r="D4" s="7" t="s">
        <v>7</v>
      </c>
      <c r="E4" s="8" t="n">
        <v>10.2</v>
      </c>
      <c r="F4" s="9" t="s">
        <v>8</v>
      </c>
      <c r="G4" s="10" t="n">
        <f aca="false">E69*E4*E72/1000</f>
        <v>117.334272</v>
      </c>
      <c r="H4" s="10"/>
      <c r="I4" s="11" t="s">
        <v>9</v>
      </c>
      <c r="J4" s="12" t="s">
        <v>10</v>
      </c>
    </row>
    <row r="5" customFormat="false" ht="13" hidden="false" customHeight="false" outlineLevel="0" collapsed="false">
      <c r="D5" s="7" t="s">
        <v>11</v>
      </c>
      <c r="E5" s="8" t="n">
        <v>0.123</v>
      </c>
      <c r="F5" s="9" t="s">
        <v>12</v>
      </c>
      <c r="G5" s="10" t="n">
        <f aca="false">E5*E69*E73/1000</f>
        <v>12.333948</v>
      </c>
      <c r="H5" s="10"/>
      <c r="I5" s="11" t="s">
        <v>9</v>
      </c>
      <c r="J5" s="12" t="s">
        <v>10</v>
      </c>
    </row>
    <row r="6" customFormat="false" ht="13" hidden="false" customHeight="false" outlineLevel="0" collapsed="false">
      <c r="D6" s="7" t="s">
        <v>13</v>
      </c>
      <c r="E6" s="8" t="n">
        <v>1.37</v>
      </c>
      <c r="F6" s="9" t="s">
        <v>14</v>
      </c>
      <c r="G6" s="13" t="n">
        <f aca="false">E6*E69/1000</f>
        <v>0.518408</v>
      </c>
      <c r="H6" s="13"/>
      <c r="I6" s="14" t="s">
        <v>15</v>
      </c>
      <c r="J6" s="12" t="s">
        <v>10</v>
      </c>
    </row>
    <row r="7" customFormat="false" ht="13" hidden="false" customHeight="false" outlineLevel="0" collapsed="false">
      <c r="D7" s="7" t="s">
        <v>16</v>
      </c>
      <c r="E7" s="8" t="n">
        <v>0.547</v>
      </c>
      <c r="F7" s="9" t="s">
        <v>17</v>
      </c>
      <c r="G7" s="10" t="n">
        <f aca="false">E7*E69*E73/1000</f>
        <v>54.850972</v>
      </c>
      <c r="H7" s="10"/>
      <c r="I7" s="11" t="s">
        <v>9</v>
      </c>
      <c r="J7" s="12" t="s">
        <v>10</v>
      </c>
    </row>
    <row r="8" customFormat="false" ht="13" hidden="false" customHeight="false" outlineLevel="0" collapsed="false">
      <c r="D8" s="15" t="s">
        <v>18</v>
      </c>
      <c r="E8" s="16" t="n">
        <v>5.39</v>
      </c>
      <c r="F8" s="17" t="s">
        <v>14</v>
      </c>
      <c r="G8" s="18" t="n">
        <f aca="false">E8*E69/1000</f>
        <v>2.039576</v>
      </c>
      <c r="H8" s="18"/>
      <c r="I8" s="19" t="s">
        <v>15</v>
      </c>
      <c r="J8" s="20" t="s">
        <v>10</v>
      </c>
    </row>
    <row r="9" customFormat="false" ht="13" hidden="false" customHeight="false" outlineLevel="0" collapsed="false">
      <c r="D9" s="21"/>
      <c r="E9" s="8"/>
      <c r="F9" s="9"/>
      <c r="G9" s="13"/>
      <c r="H9" s="13"/>
      <c r="I9" s="14"/>
      <c r="J9" s="8"/>
    </row>
    <row r="10" customFormat="false" ht="13" hidden="false" customHeight="false" outlineLevel="0" collapsed="false">
      <c r="D10" s="22" t="s">
        <v>19</v>
      </c>
      <c r="E10" s="5"/>
      <c r="F10" s="5"/>
      <c r="G10" s="5"/>
      <c r="H10" s="5"/>
      <c r="I10" s="5"/>
      <c r="J10" s="23"/>
    </row>
    <row r="11" customFormat="false" ht="13" hidden="false" customHeight="false" outlineLevel="0" collapsed="false">
      <c r="D11" s="24" t="s">
        <v>20</v>
      </c>
      <c r="E11" s="5" t="n">
        <v>3.37</v>
      </c>
      <c r="F11" s="5" t="s">
        <v>8</v>
      </c>
      <c r="G11" s="25" t="n">
        <f aca="false">E11*E71*E72/1000</f>
        <v>18.026340288</v>
      </c>
      <c r="H11" s="25"/>
      <c r="I11" s="26" t="s">
        <v>9</v>
      </c>
      <c r="J11" s="23" t="s">
        <v>10</v>
      </c>
    </row>
    <row r="12" customFormat="false" ht="13" hidden="false" customHeight="false" outlineLevel="0" collapsed="false">
      <c r="C12" s="1" t="s">
        <v>21</v>
      </c>
      <c r="D12" s="7" t="s">
        <v>22</v>
      </c>
      <c r="E12" s="8" t="n">
        <v>0</v>
      </c>
      <c r="F12" s="27" t="s">
        <v>23</v>
      </c>
      <c r="G12" s="28" t="s">
        <v>24</v>
      </c>
      <c r="H12" s="28"/>
      <c r="I12" s="14"/>
      <c r="J12" s="12"/>
    </row>
    <row r="13" customFormat="false" ht="13" hidden="false" customHeight="false" outlineLevel="0" collapsed="false">
      <c r="D13" s="7" t="s">
        <v>25</v>
      </c>
      <c r="E13" s="8" t="n">
        <v>1.92</v>
      </c>
      <c r="F13" s="9"/>
      <c r="G13" s="29" t="n">
        <f aca="false">E13*E71/1000</f>
        <v>0.33783552</v>
      </c>
      <c r="H13" s="29"/>
      <c r="I13" s="14" t="s">
        <v>15</v>
      </c>
      <c r="J13" s="23" t="s">
        <v>10</v>
      </c>
    </row>
    <row r="14" customFormat="false" ht="13" hidden="false" customHeight="false" outlineLevel="0" collapsed="false">
      <c r="D14" s="7" t="s">
        <v>26</v>
      </c>
      <c r="E14" s="9" t="n">
        <v>0</v>
      </c>
      <c r="F14" s="9"/>
      <c r="G14" s="9"/>
      <c r="H14" s="9"/>
      <c r="I14" s="9"/>
      <c r="J14" s="30"/>
    </row>
    <row r="15" customFormat="false" ht="13" hidden="false" customHeight="false" outlineLevel="0" collapsed="false">
      <c r="D15" s="7" t="s">
        <v>27</v>
      </c>
      <c r="E15" s="8" t="n">
        <v>0.468</v>
      </c>
      <c r="F15" s="14" t="s">
        <v>23</v>
      </c>
      <c r="G15" s="10" t="n">
        <f aca="false">E15*E71*E73/1000</f>
        <v>21.82206312</v>
      </c>
      <c r="H15" s="10"/>
      <c r="I15" s="11" t="s">
        <v>9</v>
      </c>
      <c r="J15" s="31" t="s">
        <v>28</v>
      </c>
    </row>
    <row r="16" customFormat="false" ht="13" hidden="false" customHeight="false" outlineLevel="0" collapsed="false">
      <c r="D16" s="7" t="s">
        <v>25</v>
      </c>
      <c r="E16" s="8" t="n">
        <v>6.17</v>
      </c>
      <c r="F16" s="32" t="s">
        <v>29</v>
      </c>
      <c r="G16" s="13" t="n">
        <f aca="false">E16*E71/1000</f>
        <v>1.08564852</v>
      </c>
      <c r="H16" s="13"/>
      <c r="I16" s="32" t="s">
        <v>15</v>
      </c>
      <c r="J16" s="31" t="s">
        <v>10</v>
      </c>
    </row>
    <row r="17" customFormat="false" ht="13" hidden="false" customHeight="false" outlineLevel="0" collapsed="false">
      <c r="C17" s="1" t="s">
        <v>30</v>
      </c>
      <c r="D17" s="33" t="s">
        <v>31</v>
      </c>
      <c r="G17" s="5"/>
      <c r="H17" s="5"/>
      <c r="I17" s="5"/>
      <c r="J17" s="34" t="s">
        <v>32</v>
      </c>
    </row>
    <row r="18" customFormat="false" ht="13" hidden="false" customHeight="false" outlineLevel="0" collapsed="false">
      <c r="D18" s="15" t="s">
        <v>33</v>
      </c>
      <c r="E18" s="5" t="n">
        <v>8.7</v>
      </c>
      <c r="F18" s="4" t="s">
        <v>34</v>
      </c>
      <c r="G18" s="17"/>
      <c r="H18" s="17"/>
      <c r="I18" s="17"/>
      <c r="J18" s="35"/>
    </row>
    <row r="19" customFormat="false" ht="13" hidden="false" customHeight="false" outlineLevel="0" collapsed="false">
      <c r="D19" s="36" t="s">
        <v>35</v>
      </c>
      <c r="E19" s="8" t="n">
        <v>15</v>
      </c>
    </row>
    <row r="20" customFormat="false" ht="13" hidden="false" customHeight="false" outlineLevel="0" collapsed="false">
      <c r="D20" s="36" t="s">
        <v>36</v>
      </c>
      <c r="E20" s="0" t="n">
        <f aca="false">E19*E18</f>
        <v>130.5</v>
      </c>
    </row>
    <row r="21" customFormat="false" ht="13" hidden="false" customHeight="false" outlineLevel="0" collapsed="false">
      <c r="D21" s="37" t="s">
        <v>37</v>
      </c>
      <c r="E21" s="38"/>
      <c r="F21" s="38"/>
      <c r="G21" s="38"/>
      <c r="H21" s="38"/>
      <c r="I21" s="38"/>
      <c r="J21" s="39"/>
    </row>
    <row r="22" customFormat="false" ht="13" hidden="false" customHeight="false" outlineLevel="0" collapsed="false">
      <c r="D22" s="40" t="s">
        <v>38</v>
      </c>
      <c r="E22" s="9" t="n">
        <v>32.1</v>
      </c>
      <c r="F22" s="9" t="s">
        <v>39</v>
      </c>
      <c r="G22" s="28" t="n">
        <f aca="false">E22*E24/1000/1000</f>
        <v>14.7339</v>
      </c>
      <c r="H22" s="28"/>
      <c r="I22" s="9"/>
      <c r="J22" s="34" t="s">
        <v>40</v>
      </c>
      <c r="M22" s="34" t="s">
        <v>41</v>
      </c>
    </row>
    <row r="23" customFormat="false" ht="13" hidden="false" customHeight="false" outlineLevel="0" collapsed="false">
      <c r="D23" s="40" t="s">
        <v>42</v>
      </c>
      <c r="E23" s="9" t="n">
        <v>396</v>
      </c>
      <c r="F23" s="14" t="s">
        <v>39</v>
      </c>
      <c r="G23" s="28" t="n">
        <f aca="false">E23*E24/1000/1000</f>
        <v>181.764</v>
      </c>
      <c r="H23" s="28"/>
      <c r="I23" s="9"/>
      <c r="J23" s="34" t="s">
        <v>43</v>
      </c>
    </row>
    <row r="24" customFormat="false" ht="13" hidden="false" customHeight="false" outlineLevel="0" collapsed="false">
      <c r="D24" s="41" t="s">
        <v>44</v>
      </c>
      <c r="E24" s="9" t="n">
        <v>459000</v>
      </c>
      <c r="F24" s="9" t="s">
        <v>45</v>
      </c>
      <c r="G24" s="9"/>
      <c r="H24" s="9"/>
      <c r="I24" s="9"/>
      <c r="J24" s="42"/>
    </row>
    <row r="25" customFormat="false" ht="13" hidden="false" customHeight="false" outlineLevel="0" collapsed="false">
      <c r="D25" s="40" t="s">
        <v>46</v>
      </c>
      <c r="E25" s="8" t="n">
        <v>110000</v>
      </c>
      <c r="F25" s="9"/>
      <c r="G25" s="43" t="n">
        <f aca="false">E25*E22/1000/1000</f>
        <v>3.531</v>
      </c>
      <c r="H25" s="43" t="n">
        <f aca="false">E25*E23/1000/1000</f>
        <v>43.56</v>
      </c>
      <c r="I25" s="11" t="s">
        <v>9</v>
      </c>
      <c r="J25" s="42"/>
    </row>
    <row r="26" customFormat="false" ht="13" hidden="false" customHeight="false" outlineLevel="0" collapsed="false">
      <c r="C26" s="1" t="s">
        <v>47</v>
      </c>
      <c r="D26" s="40" t="s">
        <v>48</v>
      </c>
      <c r="E26" s="8" t="n">
        <f aca="false">E25-119111*3/5</f>
        <v>38533.4</v>
      </c>
      <c r="F26" s="9"/>
      <c r="G26" s="43" t="n">
        <f aca="false">E26*E22/1000/1000</f>
        <v>1.23692214</v>
      </c>
      <c r="H26" s="43" t="n">
        <f aca="false">E26*E23/1000/1000</f>
        <v>15.2592264</v>
      </c>
      <c r="I26" s="11" t="s">
        <v>9</v>
      </c>
      <c r="J26" s="42"/>
    </row>
    <row r="27" customFormat="false" ht="13" hidden="false" customHeight="false" outlineLevel="0" collapsed="false">
      <c r="C27" s="1" t="s">
        <v>49</v>
      </c>
      <c r="D27" s="15"/>
      <c r="E27" s="17"/>
      <c r="F27" s="17"/>
      <c r="G27" s="44"/>
      <c r="H27" s="44"/>
      <c r="I27" s="45"/>
      <c r="J27" s="35"/>
    </row>
    <row r="29" customFormat="false" ht="13" hidden="false" customHeight="false" outlineLevel="0" collapsed="false">
      <c r="C29" s="1" t="s">
        <v>50</v>
      </c>
      <c r="D29" s="22" t="s">
        <v>51</v>
      </c>
      <c r="E29" s="5"/>
      <c r="F29" s="5"/>
      <c r="G29" s="5"/>
      <c r="H29" s="5"/>
      <c r="I29" s="5"/>
      <c r="J29" s="6"/>
    </row>
    <row r="30" customFormat="false" ht="13" hidden="false" customHeight="false" outlineLevel="0" collapsed="false">
      <c r="D30" s="3" t="s">
        <v>52</v>
      </c>
      <c r="E30" s="5" t="n">
        <v>50</v>
      </c>
      <c r="F30" s="5" t="s">
        <v>39</v>
      </c>
      <c r="G30" s="5"/>
      <c r="H30" s="5"/>
      <c r="I30" s="5"/>
      <c r="J30" s="46" t="s">
        <v>53</v>
      </c>
    </row>
    <row r="31" customFormat="false" ht="13" hidden="false" customHeight="false" outlineLevel="0" collapsed="false">
      <c r="D31" s="7" t="s">
        <v>54</v>
      </c>
      <c r="E31" s="9"/>
      <c r="F31" s="9"/>
      <c r="G31" s="47" t="n">
        <f aca="false">E30*E24/1000/1000</f>
        <v>22.95</v>
      </c>
      <c r="H31" s="47"/>
      <c r="I31" s="11" t="s">
        <v>9</v>
      </c>
      <c r="J31" s="30"/>
    </row>
    <row r="32" customFormat="false" ht="13" hidden="false" customHeight="false" outlineLevel="0" collapsed="false">
      <c r="D32" s="7"/>
      <c r="E32" s="9"/>
      <c r="F32" s="9"/>
      <c r="G32" s="9"/>
      <c r="H32" s="9"/>
      <c r="I32" s="14"/>
      <c r="J32" s="30"/>
    </row>
    <row r="33" customFormat="false" ht="13" hidden="false" customHeight="false" outlineLevel="0" collapsed="false">
      <c r="D33" s="7"/>
      <c r="E33" s="9"/>
      <c r="F33" s="9"/>
      <c r="G33" s="9"/>
      <c r="H33" s="9"/>
      <c r="I33" s="14"/>
      <c r="J33" s="30"/>
    </row>
    <row r="34" customFormat="false" ht="13" hidden="false" customHeight="false" outlineLevel="0" collapsed="false">
      <c r="D34" s="48"/>
      <c r="E34" s="8"/>
      <c r="F34" s="8"/>
      <c r="G34" s="8"/>
      <c r="H34" s="8"/>
      <c r="I34" s="32"/>
      <c r="J34" s="12"/>
    </row>
    <row r="35" s="49" customFormat="true" ht="13" hidden="false" customHeight="false" outlineLevel="0" collapsed="false">
      <c r="B35" s="50"/>
      <c r="C35" s="51" t="s">
        <v>55</v>
      </c>
      <c r="D35" s="52" t="s">
        <v>56</v>
      </c>
      <c r="E35" s="16"/>
      <c r="F35" s="16"/>
      <c r="G35" s="44" t="n">
        <f aca="false">E77*E72/1000</f>
        <v>0</v>
      </c>
      <c r="H35" s="44"/>
      <c r="I35" s="45" t="s">
        <v>9</v>
      </c>
      <c r="J35" s="53" t="s">
        <v>57</v>
      </c>
    </row>
    <row r="37" customFormat="false" ht="13" hidden="false" customHeight="false" outlineLevel="0" collapsed="false">
      <c r="C37" s="1" t="s">
        <v>58</v>
      </c>
      <c r="D37" s="37" t="s">
        <v>59</v>
      </c>
      <c r="E37" s="38"/>
      <c r="F37" s="38"/>
      <c r="G37" s="38"/>
      <c r="H37" s="38"/>
      <c r="I37" s="38"/>
      <c r="J37" s="54" t="s">
        <v>60</v>
      </c>
    </row>
    <row r="38" customFormat="false" ht="13" hidden="false" customHeight="false" outlineLevel="0" collapsed="false">
      <c r="C38" s="1" t="s">
        <v>61</v>
      </c>
      <c r="D38" s="40" t="s">
        <v>62</v>
      </c>
      <c r="E38" s="9" t="n">
        <v>0.032</v>
      </c>
      <c r="F38" s="14" t="s">
        <v>63</v>
      </c>
      <c r="G38" s="9"/>
      <c r="H38" s="9"/>
      <c r="I38" s="9"/>
      <c r="J38" s="30"/>
    </row>
    <row r="39" customFormat="false" ht="13" hidden="false" customHeight="false" outlineLevel="0" collapsed="false">
      <c r="C39" s="1" t="s">
        <v>64</v>
      </c>
      <c r="D39" s="40" t="s">
        <v>65</v>
      </c>
      <c r="E39" s="9" t="n">
        <v>0.84</v>
      </c>
      <c r="F39" s="14" t="s">
        <v>66</v>
      </c>
      <c r="G39" s="9"/>
      <c r="H39" s="9"/>
      <c r="I39" s="9"/>
      <c r="J39" s="30"/>
    </row>
    <row r="40" customFormat="false" ht="15" hidden="false" customHeight="false" outlineLevel="0" collapsed="false">
      <c r="C40" s="32" t="s">
        <v>67</v>
      </c>
      <c r="D40" s="41" t="s">
        <v>68</v>
      </c>
      <c r="E40" s="55" t="n">
        <v>3.17</v>
      </c>
      <c r="F40" s="14" t="s">
        <v>69</v>
      </c>
      <c r="G40" s="9"/>
      <c r="H40" s="9"/>
      <c r="I40" s="9"/>
      <c r="J40" s="34" t="s">
        <v>70</v>
      </c>
    </row>
    <row r="41" customFormat="false" ht="13" hidden="false" customHeight="false" outlineLevel="0" collapsed="false">
      <c r="D41" s="40" t="s">
        <v>71</v>
      </c>
      <c r="E41" s="9" t="n">
        <v>4000</v>
      </c>
      <c r="F41" s="14" t="s">
        <v>72</v>
      </c>
      <c r="G41" s="9"/>
      <c r="H41" s="9"/>
      <c r="I41" s="9"/>
      <c r="J41" s="30"/>
    </row>
    <row r="42" customFormat="false" ht="13" hidden="false" customHeight="false" outlineLevel="0" collapsed="false">
      <c r="D42" s="40" t="s">
        <v>73</v>
      </c>
      <c r="E42" s="9" t="n">
        <v>3000</v>
      </c>
      <c r="F42" s="14" t="s">
        <v>72</v>
      </c>
      <c r="G42" s="9"/>
      <c r="H42" s="9"/>
      <c r="I42" s="9"/>
      <c r="J42" s="30"/>
    </row>
    <row r="43" customFormat="false" ht="13" hidden="false" customHeight="false" outlineLevel="0" collapsed="false">
      <c r="D43" s="40"/>
      <c r="E43" s="9"/>
      <c r="F43" s="14"/>
      <c r="G43" s="9"/>
      <c r="H43" s="9"/>
      <c r="I43" s="9"/>
      <c r="J43" s="30"/>
    </row>
    <row r="44" customFormat="false" ht="13" hidden="false" customHeight="false" outlineLevel="0" collapsed="false">
      <c r="D44" s="40" t="s">
        <v>74</v>
      </c>
      <c r="E44" s="9" t="n">
        <f aca="false">E41*E38</f>
        <v>128</v>
      </c>
      <c r="F44" s="14" t="s">
        <v>75</v>
      </c>
      <c r="G44" s="9"/>
      <c r="H44" s="9"/>
      <c r="I44" s="9"/>
      <c r="J44" s="30"/>
    </row>
    <row r="45" customFormat="false" ht="13" hidden="false" customHeight="false" outlineLevel="0" collapsed="false">
      <c r="D45" s="40" t="s">
        <v>76</v>
      </c>
      <c r="E45" s="9" t="n">
        <f aca="false">E42*E38</f>
        <v>96</v>
      </c>
      <c r="F45" s="14" t="s">
        <v>77</v>
      </c>
      <c r="G45" s="9"/>
      <c r="H45" s="9"/>
      <c r="I45" s="9"/>
      <c r="J45" s="30"/>
    </row>
    <row r="46" customFormat="false" ht="13" hidden="false" customHeight="false" outlineLevel="0" collapsed="false">
      <c r="D46" s="40" t="s">
        <v>74</v>
      </c>
      <c r="E46" s="9" t="n">
        <f aca="false">E44*E39</f>
        <v>107.52</v>
      </c>
      <c r="F46" s="14" t="s">
        <v>78</v>
      </c>
      <c r="G46" s="9"/>
      <c r="H46" s="9"/>
      <c r="I46" s="9"/>
      <c r="J46" s="30"/>
    </row>
    <row r="47" customFormat="false" ht="13" hidden="false" customHeight="false" outlineLevel="0" collapsed="false">
      <c r="D47" s="40" t="s">
        <v>76</v>
      </c>
      <c r="E47" s="9" t="n">
        <f aca="false">E45*E39</f>
        <v>80.64</v>
      </c>
      <c r="F47" s="14" t="s">
        <v>78</v>
      </c>
      <c r="G47" s="9"/>
      <c r="H47" s="9"/>
      <c r="I47" s="9"/>
      <c r="J47" s="30"/>
    </row>
    <row r="48" customFormat="false" ht="13" hidden="false" customHeight="false" outlineLevel="0" collapsed="false">
      <c r="D48" s="40" t="s">
        <v>79</v>
      </c>
      <c r="E48" s="9"/>
      <c r="F48" s="9"/>
      <c r="G48" s="10" t="n">
        <f aca="false">E46*E40/1000</f>
        <v>0.3408384</v>
      </c>
      <c r="H48" s="10"/>
      <c r="I48" s="11" t="s">
        <v>9</v>
      </c>
      <c r="J48" s="30"/>
    </row>
    <row r="49" customFormat="false" ht="13" hidden="false" customHeight="false" outlineLevel="0" collapsed="false">
      <c r="D49" s="56" t="s">
        <v>80</v>
      </c>
      <c r="E49" s="17"/>
      <c r="F49" s="17"/>
      <c r="G49" s="44" t="n">
        <f aca="false">E47*E40/1000</f>
        <v>0.2556288</v>
      </c>
      <c r="H49" s="44"/>
      <c r="I49" s="45" t="s">
        <v>9</v>
      </c>
      <c r="J49" s="35"/>
    </row>
    <row r="50" customFormat="false" ht="13" hidden="false" customHeight="false" outlineLevel="0" collapsed="false">
      <c r="D50" s="41"/>
      <c r="E50" s="9"/>
      <c r="F50" s="9"/>
      <c r="G50" s="9"/>
      <c r="H50" s="9"/>
      <c r="I50" s="9"/>
      <c r="J50" s="30"/>
    </row>
    <row r="51" customFormat="false" ht="13" hidden="false" customHeight="false" outlineLevel="0" collapsed="false">
      <c r="D51" s="9"/>
      <c r="E51" s="9"/>
      <c r="F51" s="9"/>
      <c r="G51" s="9"/>
      <c r="H51" s="9"/>
      <c r="I51" s="9"/>
      <c r="J51" s="9"/>
    </row>
    <row r="52" s="57" customFormat="true" ht="13" hidden="false" customHeight="false" outlineLevel="0" collapsed="false">
      <c r="D52" s="22" t="s">
        <v>81</v>
      </c>
      <c r="E52" s="58"/>
      <c r="F52" s="58"/>
      <c r="G52" s="59" t="n">
        <f aca="false">G4+G5+G7+G25+G48</f>
        <v>188.3910304</v>
      </c>
      <c r="H52" s="59" t="n">
        <f aca="false">G4+G7+H25+G48+G5</f>
        <v>228.4200304</v>
      </c>
      <c r="I52" s="60" t="s">
        <v>9</v>
      </c>
      <c r="J52" s="61"/>
      <c r="K52" s="62"/>
    </row>
    <row r="53" s="57" customFormat="true" ht="13" hidden="false" customHeight="false" outlineLevel="0" collapsed="false">
      <c r="D53" s="63" t="s">
        <v>82</v>
      </c>
      <c r="E53" s="64"/>
      <c r="F53" s="64"/>
      <c r="G53" s="65" t="n">
        <f aca="false">G11+G31+G15+G35+G26</f>
        <v>64.035325548</v>
      </c>
      <c r="H53" s="65" t="n">
        <f aca="false">G11+G15+H26+G31+G35</f>
        <v>78.057629808</v>
      </c>
      <c r="I53" s="66" t="s">
        <v>9</v>
      </c>
      <c r="J53" s="67"/>
    </row>
    <row r="54" s="57" customFormat="true" ht="13" hidden="false" customHeight="false" outlineLevel="0" collapsed="false">
      <c r="C54" s="68" t="s">
        <v>83</v>
      </c>
      <c r="D54" s="2" t="s">
        <v>84</v>
      </c>
      <c r="G54" s="69" t="n">
        <f aca="false">G52-G53</f>
        <v>124.355704852</v>
      </c>
      <c r="H54" s="69" t="n">
        <f aca="false">H52-H53</f>
        <v>150.362400592</v>
      </c>
      <c r="I54" s="68" t="s">
        <v>85</v>
      </c>
      <c r="J54" s="62" t="n">
        <f aca="false">G54*1000/4730*700</f>
        <v>18403.5926842283</v>
      </c>
      <c r="K54" s="68" t="s">
        <v>86</v>
      </c>
    </row>
    <row r="55" customFormat="false" ht="13" hidden="false" customHeight="false" outlineLevel="0" collapsed="false">
      <c r="B55" s="57"/>
      <c r="C55" s="57"/>
      <c r="D55" s="68" t="s">
        <v>87</v>
      </c>
      <c r="E55" s="57"/>
      <c r="F55" s="57"/>
      <c r="G55" s="69" t="n">
        <f aca="false">Kraftvarme!C51/G54/1000</f>
        <v>48.2486911810022</v>
      </c>
      <c r="H55" s="69" t="n">
        <f aca="false">Kraftvarme!C51/H54/1000</f>
        <v>39.9035927623999</v>
      </c>
      <c r="I55" s="68" t="s">
        <v>88</v>
      </c>
      <c r="J55" s="62"/>
      <c r="K55" s="57"/>
      <c r="L55" s="57"/>
      <c r="M55" s="57"/>
      <c r="N55" s="57"/>
      <c r="O55" s="57"/>
      <c r="P55" s="57"/>
    </row>
    <row r="56" s="50" customFormat="true" ht="13.5" hidden="false" customHeight="true" outlineLevel="0" collapsed="false">
      <c r="D56" s="70" t="s">
        <v>89</v>
      </c>
      <c r="E56" s="71"/>
      <c r="F56" s="71"/>
      <c r="G56" s="72"/>
      <c r="H56" s="72"/>
      <c r="I56" s="73"/>
      <c r="J56" s="34"/>
    </row>
    <row r="57" s="50" customFormat="true" ht="13.5" hidden="false" customHeight="true" outlineLevel="0" collapsed="false">
      <c r="D57" s="74" t="s">
        <v>90</v>
      </c>
      <c r="E57" s="71"/>
      <c r="F57" s="71"/>
      <c r="G57" s="72" t="n">
        <v>9.8</v>
      </c>
      <c r="H57" s="72"/>
      <c r="I57" s="73" t="s">
        <v>91</v>
      </c>
      <c r="J57" s="34"/>
    </row>
    <row r="58" s="50" customFormat="true" ht="13.5" hidden="false" customHeight="true" outlineLevel="0" collapsed="false">
      <c r="D58" s="74" t="s">
        <v>92</v>
      </c>
      <c r="E58" s="71"/>
      <c r="F58" s="71"/>
      <c r="G58" s="72" t="n">
        <f aca="false">Kraftvarme!M17*1000/Klimagassutslipp!G57</f>
        <v>46829.4182076735</v>
      </c>
      <c r="H58" s="72"/>
      <c r="I58" s="73" t="s">
        <v>93</v>
      </c>
      <c r="J58" s="34"/>
    </row>
    <row r="59" s="50" customFormat="true" ht="13.5" hidden="false" customHeight="true" outlineLevel="0" collapsed="false">
      <c r="D59" s="74" t="s">
        <v>94</v>
      </c>
      <c r="E59" s="71"/>
      <c r="F59" s="71"/>
      <c r="G59" s="72" t="n">
        <f aca="false">G58*E40/1000</f>
        <v>148.449255718325</v>
      </c>
      <c r="H59" s="72"/>
      <c r="I59" s="73" t="s">
        <v>95</v>
      </c>
      <c r="J59" s="34"/>
    </row>
    <row r="60" s="50" customFormat="true" ht="13.5" hidden="false" customHeight="true" outlineLevel="0" collapsed="false">
      <c r="D60" s="70"/>
      <c r="E60" s="71"/>
      <c r="F60" s="71"/>
      <c r="G60" s="72"/>
      <c r="H60" s="72"/>
      <c r="I60" s="73"/>
      <c r="J60" s="34"/>
    </row>
    <row r="61" s="50" customFormat="true" ht="13.5" hidden="false" customHeight="true" outlineLevel="0" collapsed="false">
      <c r="D61" s="75"/>
      <c r="G61" s="76"/>
      <c r="H61" s="76"/>
      <c r="I61" s="51"/>
      <c r="J61" s="34"/>
    </row>
    <row r="62" s="50" customFormat="true" ht="13.5" hidden="false" customHeight="true" outlineLevel="0" collapsed="false">
      <c r="D62" s="75"/>
      <c r="G62" s="76"/>
      <c r="H62" s="76"/>
      <c r="I62" s="51"/>
      <c r="J62" s="34"/>
    </row>
    <row r="63" s="50" customFormat="true" ht="13" hidden="false" customHeight="false" outlineLevel="0" collapsed="false">
      <c r="G63" s="76"/>
      <c r="H63" s="76"/>
      <c r="I63" s="51"/>
      <c r="J63" s="34"/>
    </row>
    <row r="64" s="5" customFormat="true" ht="13" hidden="false" customHeight="false" outlineLevel="0" collapsed="false">
      <c r="A64" s="3"/>
      <c r="D64" s="77" t="s">
        <v>4</v>
      </c>
      <c r="J64" s="46"/>
    </row>
    <row r="65" s="9" customFormat="true" ht="13" hidden="false" customHeight="false" outlineLevel="0" collapsed="false">
      <c r="A65" s="41"/>
      <c r="D65" s="41"/>
      <c r="J65" s="42"/>
    </row>
    <row r="66" s="9" customFormat="true" ht="13" hidden="false" customHeight="false" outlineLevel="0" collapsed="false">
      <c r="A66" s="41"/>
      <c r="D66" s="41" t="s">
        <v>96</v>
      </c>
      <c r="E66" s="9" t="n">
        <v>4730</v>
      </c>
      <c r="F66" s="14" t="s">
        <v>72</v>
      </c>
      <c r="J66" s="30"/>
    </row>
    <row r="67" s="9" customFormat="true" ht="13" hidden="false" customHeight="false" outlineLevel="0" collapsed="false">
      <c r="A67" s="41"/>
      <c r="D67" s="40" t="s">
        <v>97</v>
      </c>
      <c r="E67" s="78"/>
      <c r="F67" s="14"/>
      <c r="J67" s="30"/>
    </row>
    <row r="68" s="9" customFormat="true" ht="13" hidden="false" customHeight="false" outlineLevel="0" collapsed="false">
      <c r="A68" s="41"/>
      <c r="D68" s="40" t="s">
        <v>98</v>
      </c>
      <c r="E68" s="8" t="n">
        <v>6.2</v>
      </c>
      <c r="F68" s="14" t="s">
        <v>99</v>
      </c>
      <c r="J68" s="30"/>
    </row>
    <row r="69" s="9" customFormat="true" ht="13" hidden="false" customHeight="false" outlineLevel="0" collapsed="false">
      <c r="A69" s="41"/>
      <c r="D69" s="40" t="s">
        <v>100</v>
      </c>
      <c r="E69" s="9" t="n">
        <f aca="false">E66*8/100</f>
        <v>378.4</v>
      </c>
      <c r="F69" s="14" t="s">
        <v>101</v>
      </c>
      <c r="J69" s="30"/>
    </row>
    <row r="70" s="9" customFormat="true" ht="13" hidden="false" customHeight="false" outlineLevel="0" collapsed="false">
      <c r="A70" s="41"/>
      <c r="D70" s="40" t="s">
        <v>102</v>
      </c>
      <c r="E70" s="9" t="n">
        <f aca="false">3.72</f>
        <v>3.72</v>
      </c>
      <c r="F70" s="14" t="s">
        <v>99</v>
      </c>
      <c r="J70" s="30"/>
    </row>
    <row r="71" s="9" customFormat="true" ht="13" hidden="false" customHeight="false" outlineLevel="0" collapsed="false">
      <c r="A71" s="41"/>
      <c r="D71" s="40" t="s">
        <v>103</v>
      </c>
      <c r="E71" s="9" t="n">
        <f aca="false">E66*E70/100</f>
        <v>175.956</v>
      </c>
      <c r="F71" s="14" t="s">
        <v>101</v>
      </c>
      <c r="J71" s="30"/>
    </row>
    <row r="72" s="9" customFormat="true" ht="13" hidden="false" customHeight="false" outlineLevel="0" collapsed="false">
      <c r="A72" s="41"/>
      <c r="D72" s="41" t="s">
        <v>104</v>
      </c>
      <c r="E72" s="9" t="n">
        <v>30.4</v>
      </c>
      <c r="F72" s="32" t="s">
        <v>105</v>
      </c>
      <c r="J72" s="30"/>
    </row>
    <row r="73" s="9" customFormat="true" ht="13" hidden="false" customHeight="false" outlineLevel="0" collapsed="false">
      <c r="A73" s="41"/>
      <c r="D73" s="41" t="s">
        <v>106</v>
      </c>
      <c r="E73" s="9" t="n">
        <v>265</v>
      </c>
      <c r="F73" s="32" t="s">
        <v>107</v>
      </c>
      <c r="J73" s="30"/>
    </row>
    <row r="74" s="9" customFormat="true" ht="13" hidden="false" customHeight="false" outlineLevel="0" collapsed="false">
      <c r="A74" s="41"/>
      <c r="D74" s="41"/>
      <c r="J74" s="30"/>
    </row>
    <row r="75" s="9" customFormat="true" ht="13" hidden="false" customHeight="false" outlineLevel="0" collapsed="false">
      <c r="A75" s="41"/>
      <c r="D75" s="40" t="s">
        <v>108</v>
      </c>
      <c r="E75" s="13" t="n">
        <f aca="false">Kraftvarme!I21</f>
        <v>0</v>
      </c>
      <c r="F75" s="27" t="s">
        <v>109</v>
      </c>
      <c r="J75" s="30"/>
    </row>
    <row r="76" s="9" customFormat="true" ht="13" hidden="false" customHeight="false" outlineLevel="0" collapsed="false">
      <c r="A76" s="41"/>
      <c r="D76" s="40" t="s">
        <v>110</v>
      </c>
      <c r="E76" s="9" t="n">
        <v>0.7167</v>
      </c>
      <c r="F76" s="27" t="s">
        <v>111</v>
      </c>
      <c r="J76" s="30"/>
    </row>
    <row r="77" s="17" customFormat="true" ht="15" hidden="false" customHeight="false" outlineLevel="0" collapsed="false">
      <c r="A77" s="79"/>
      <c r="D77" s="56" t="s">
        <v>112</v>
      </c>
      <c r="E77" s="80" t="n">
        <f aca="false">E76*E75</f>
        <v>0</v>
      </c>
      <c r="F77" s="81" t="s">
        <v>113</v>
      </c>
      <c r="G77" s="18"/>
      <c r="H77" s="18"/>
      <c r="I77" s="18"/>
      <c r="J77" s="82"/>
    </row>
    <row r="78" customFormat="false" ht="13" hidden="false" customHeight="false" outlineLevel="0" collapsed="false">
      <c r="D78" s="40"/>
      <c r="E78" s="9"/>
      <c r="F78" s="14"/>
      <c r="G78" s="9"/>
      <c r="H78" s="9"/>
      <c r="I78" s="9"/>
      <c r="J78" s="30"/>
    </row>
    <row r="79" customFormat="false" ht="13" hidden="false" customHeight="false" outlineLevel="0" collapsed="false">
      <c r="D79" s="77" t="s">
        <v>114</v>
      </c>
      <c r="E79" s="5"/>
      <c r="F79" s="4"/>
      <c r="G79" s="6"/>
      <c r="H79" s="9"/>
      <c r="I79" s="9"/>
      <c r="J79" s="30"/>
    </row>
    <row r="80" customFormat="false" ht="13" hidden="false" customHeight="false" outlineLevel="0" collapsed="false">
      <c r="D80" s="40" t="s">
        <v>115</v>
      </c>
      <c r="E80" s="9"/>
      <c r="F80" s="14"/>
      <c r="G80" s="30"/>
      <c r="H80" s="9"/>
      <c r="I80" s="9"/>
      <c r="J80" s="30"/>
    </row>
    <row r="81" customFormat="false" ht="13" hidden="false" customHeight="false" outlineLevel="0" collapsed="false">
      <c r="D81" s="40"/>
      <c r="E81" s="9"/>
      <c r="F81" s="14"/>
      <c r="G81" s="30"/>
      <c r="H81" s="9"/>
      <c r="I81" s="9"/>
      <c r="J81" s="30"/>
    </row>
    <row r="82" customFormat="false" ht="13" hidden="false" customHeight="false" outlineLevel="0" collapsed="false">
      <c r="D82" s="83" t="s">
        <v>116</v>
      </c>
      <c r="E82" s="40" t="n">
        <v>12</v>
      </c>
      <c r="F82" s="14" t="s">
        <v>117</v>
      </c>
      <c r="G82" s="14"/>
      <c r="H82" s="14"/>
      <c r="I82" s="30"/>
      <c r="J82" s="30"/>
    </row>
    <row r="83" customFormat="false" ht="13" hidden="false" customHeight="false" outlineLevel="0" collapsed="false">
      <c r="D83" s="83" t="s">
        <v>118</v>
      </c>
      <c r="E83" s="40" t="n">
        <v>2000</v>
      </c>
      <c r="F83" s="14" t="s">
        <v>119</v>
      </c>
      <c r="G83" s="14"/>
      <c r="H83" s="14"/>
      <c r="I83" s="30"/>
      <c r="J83" s="30"/>
    </row>
    <row r="84" customFormat="false" ht="13" hidden="false" customHeight="false" outlineLevel="0" collapsed="false">
      <c r="D84" s="83" t="s">
        <v>120</v>
      </c>
      <c r="E84" s="40" t="n">
        <f aca="false">E82*E83</f>
        <v>24000</v>
      </c>
      <c r="F84" s="14" t="s">
        <v>121</v>
      </c>
      <c r="G84" s="14"/>
      <c r="H84" s="14"/>
      <c r="I84" s="30"/>
      <c r="J84" s="30"/>
    </row>
    <row r="85" customFormat="false" ht="13" hidden="false" customHeight="false" outlineLevel="0" collapsed="false">
      <c r="D85" s="83" t="s">
        <v>122</v>
      </c>
      <c r="E85" s="40" t="n">
        <v>0.871</v>
      </c>
      <c r="F85" s="29"/>
      <c r="G85" s="14" t="s">
        <v>123</v>
      </c>
      <c r="H85" s="14"/>
      <c r="I85" s="30"/>
      <c r="J85" s="30"/>
    </row>
    <row r="86" customFormat="false" ht="13" hidden="false" customHeight="false" outlineLevel="0" collapsed="false">
      <c r="D86" s="83" t="s">
        <v>124</v>
      </c>
      <c r="E86" s="84" t="n">
        <f aca="false">E84/E85</f>
        <v>27554.5350172216</v>
      </c>
      <c r="F86" s="28" t="s">
        <v>125</v>
      </c>
      <c r="G86" s="14"/>
      <c r="H86" s="14"/>
      <c r="I86" s="30"/>
      <c r="J86" s="30"/>
    </row>
    <row r="87" customFormat="false" ht="13" hidden="false" customHeight="false" outlineLevel="0" collapsed="false">
      <c r="E87" s="84"/>
      <c r="F87" s="28"/>
      <c r="G87" s="14"/>
      <c r="H87" s="14"/>
      <c r="I87" s="30"/>
      <c r="J87" s="30"/>
    </row>
    <row r="88" customFormat="false" ht="13" hidden="false" customHeight="false" outlineLevel="0" collapsed="false">
      <c r="D88" s="1" t="s">
        <v>126</v>
      </c>
      <c r="E88" s="85" t="n">
        <f aca="false">E84*E40/1000*E39</f>
        <v>63.9072</v>
      </c>
      <c r="F88" s="86" t="s">
        <v>9</v>
      </c>
      <c r="G88" s="19"/>
      <c r="H88" s="19"/>
      <c r="I88" s="35"/>
      <c r="J88" s="30"/>
    </row>
    <row r="89" customFormat="false" ht="13" hidden="false" customHeight="false" outlineLevel="0" collapsed="false">
      <c r="D89" s="79"/>
      <c r="E89" s="17"/>
      <c r="F89" s="17"/>
      <c r="G89" s="17"/>
      <c r="H89" s="17"/>
      <c r="I89" s="17"/>
      <c r="J89" s="35"/>
    </row>
    <row r="90" customFormat="false" ht="13" hidden="false" customHeight="false" outlineLevel="0" collapsed="false">
      <c r="D90" s="9"/>
      <c r="E90" s="9"/>
      <c r="F90" s="9"/>
    </row>
    <row r="91" customFormat="false" ht="13" hidden="false" customHeight="false" outlineLevel="0" collapsed="false">
      <c r="D91" s="14" t="n">
        <v>12000</v>
      </c>
      <c r="E91" s="14" t="s">
        <v>127</v>
      </c>
      <c r="F91" s="14"/>
    </row>
    <row r="92" customFormat="false" ht="13" hidden="false" customHeight="false" outlineLevel="0" collapsed="false">
      <c r="D92" s="14" t="n">
        <v>0.5</v>
      </c>
      <c r="E92" s="28" t="s">
        <v>128</v>
      </c>
      <c r="F92" s="14"/>
    </row>
    <row r="93" customFormat="false" ht="13" hidden="false" customHeight="false" outlineLevel="0" collapsed="false">
      <c r="D93" s="9" t="n">
        <f aca="false">D91*D92</f>
        <v>6000</v>
      </c>
      <c r="E93" s="14" t="s">
        <v>93</v>
      </c>
      <c r="F93" s="9"/>
    </row>
    <row r="94" customFormat="false" ht="13" hidden="false" customHeight="false" outlineLevel="0" collapsed="false">
      <c r="D94" s="0" t="n">
        <f aca="false">D93*E39</f>
        <v>5040</v>
      </c>
      <c r="E94" s="32" t="s">
        <v>129</v>
      </c>
    </row>
    <row r="95" customFormat="false" ht="13" hidden="false" customHeight="false" outlineLevel="0" collapsed="false">
      <c r="D95" s="87" t="n">
        <f aca="false">D94*E40/1000</f>
        <v>15.9768</v>
      </c>
      <c r="E95" s="32" t="s">
        <v>130</v>
      </c>
    </row>
    <row r="97" customFormat="false" ht="13" hidden="false" customHeight="false" outlineLevel="0" collapsed="false">
      <c r="D97" s="1" t="s">
        <v>131</v>
      </c>
      <c r="E97" s="1" t="n">
        <v>2.7</v>
      </c>
      <c r="F97" s="1" t="s">
        <v>132</v>
      </c>
    </row>
    <row r="98" customFormat="false" ht="13" hidden="false" customHeight="false" outlineLevel="0" collapsed="false">
      <c r="D98" s="1" t="s">
        <v>133</v>
      </c>
      <c r="E98" s="0" t="n">
        <v>260</v>
      </c>
      <c r="F98" s="1" t="s">
        <v>134</v>
      </c>
    </row>
    <row r="99" customFormat="false" ht="13" hidden="false" customHeight="false" outlineLevel="0" collapsed="false">
      <c r="D99" s="1" t="s">
        <v>135</v>
      </c>
      <c r="E99" s="0" t="n">
        <f aca="false">E98*E97/100</f>
        <v>7.02</v>
      </c>
      <c r="F99" s="1" t="s">
        <v>136</v>
      </c>
    </row>
    <row r="100" customFormat="false" ht="13" hidden="false" customHeight="false" outlineLevel="0" collapsed="false">
      <c r="D100" s="1" t="s">
        <v>137</v>
      </c>
      <c r="E100" s="0" t="n">
        <f aca="false">E99*E69</f>
        <v>2656.368</v>
      </c>
      <c r="F100" s="1" t="s">
        <v>138</v>
      </c>
    </row>
    <row r="101" customFormat="false" ht="13" hidden="false" customHeight="false" outlineLevel="0" collapsed="false">
      <c r="D101" s="1" t="s">
        <v>139</v>
      </c>
      <c r="E101" s="87" t="n">
        <f aca="false">E100*E76</f>
        <v>1903.8189456</v>
      </c>
      <c r="F101" s="1" t="s">
        <v>140</v>
      </c>
      <c r="I101" s="1"/>
    </row>
    <row r="102" customFormat="false" ht="13" hidden="false" customHeight="false" outlineLevel="0" collapsed="false">
      <c r="D102" s="1" t="s">
        <v>141</v>
      </c>
      <c r="E102" s="87" t="n">
        <f aca="false">E101*E72/1000</f>
        <v>57.87609594624</v>
      </c>
      <c r="F102" s="1" t="s">
        <v>142</v>
      </c>
      <c r="I102" s="1"/>
    </row>
  </sheetData>
  <hyperlinks>
    <hyperlink ref="J17" r:id="rId1" display="https://norsus.no/publikasjon/evaluering-av-pilotordning-for-tilskudd-til-husdyrgjodsel-til-biogassproduksjon/"/>
    <hyperlink ref="J22" r:id="rId2" display="https://www.epd-norge.no/getfile.php/1310666-1559908334/EPDer/Energi/NEPD-1685-676_Hydroelectricity-from-Trollheim-Power-Station.pdf"/>
    <hyperlink ref="M22" r:id="rId3" display="https://www.nve.no/energibruk-effektivisering-og-teknologier/energibruk/hvor-kommer-strommen-fra/"/>
    <hyperlink ref="J23" r:id="rId4" display="https://www.nve.no/energiforsyning/opprinnelsesgarantier/varedeklarasjon-for-stromleverandorer/"/>
    <hyperlink ref="J30" r:id="rId5" display="https://www.sciencedirect.com/science/article/abs/pii/S1364032116301885"/>
    <hyperlink ref="J40" r:id="rId6" display="https://www.miljodirektoratet.no/myndigheter/klimaarbeid/kutte-utslipp-av-klimagasser/klima-og-energiplanlegging/tabeller-for-omregning-fra-energivarer-til-kwh/"/>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5"/>
  <sheetViews>
    <sheetView showFormulas="false" showGridLines="false" showRowColHeaders="true" showZeros="true" rightToLeft="false" tabSelected="false" showOutlineSymbols="true" defaultGridColor="true" view="normal" topLeftCell="B1" colorId="64" zoomScale="90" zoomScaleNormal="90" zoomScalePageLayoutView="75" workbookViewId="0">
      <selection pane="topLeft" activeCell="H26" activeCellId="0" sqref="H26"/>
    </sheetView>
  </sheetViews>
  <sheetFormatPr defaultColWidth="11.0546875" defaultRowHeight="13" zeroHeight="false" outlineLevelRow="1" outlineLevelCol="0"/>
  <cols>
    <col collapsed="false" customWidth="true" hidden="false" outlineLevel="0" max="1" min="1" style="0" width="74.66"/>
    <col collapsed="false" customWidth="true" hidden="false" outlineLevel="0" max="2" min="2" style="0" width="37.33"/>
    <col collapsed="false" customWidth="true" hidden="false" outlineLevel="0" max="3" min="3" style="0" width="20.99"/>
    <col collapsed="false" customWidth="true" hidden="false" outlineLevel="0" max="4" min="4" style="0" width="13.66"/>
    <col collapsed="false" customWidth="true" hidden="false" outlineLevel="0" max="5" min="5" style="0" width="18.15"/>
    <col collapsed="false" customWidth="true" hidden="false" outlineLevel="0" max="6" min="6" style="0" width="16.32"/>
    <col collapsed="false" customWidth="true" hidden="false" outlineLevel="0" max="7" min="7" style="0" width="15.82"/>
    <col collapsed="false" customWidth="true" hidden="false" outlineLevel="0" max="11" min="8" style="0" width="13.66"/>
    <col collapsed="false" customWidth="true" hidden="false" outlineLevel="0" max="12" min="12" style="0" width="16.32"/>
    <col collapsed="false" customWidth="true" hidden="false" outlineLevel="0" max="17" min="13" style="0" width="13.66"/>
    <col collapsed="false" customWidth="true" hidden="false" outlineLevel="0" max="18" min="18" style="0" width="12.32"/>
    <col collapsed="false" customWidth="true" hidden="false" outlineLevel="0" max="19" min="19" style="0" width="14.33"/>
    <col collapsed="false" customWidth="true" hidden="false" outlineLevel="0" max="20" min="20" style="0" width="12.32"/>
    <col collapsed="false" customWidth="true" hidden="false" outlineLevel="0" max="21" min="21" style="0" width="12.66"/>
    <col collapsed="false" customWidth="true" hidden="false" outlineLevel="0" max="22" min="22" style="0" width="12.5"/>
    <col collapsed="false" customWidth="true" hidden="false" outlineLevel="0" max="23" min="23" style="0" width="13.33"/>
  </cols>
  <sheetData>
    <row r="1" customFormat="false" ht="16" hidden="false" customHeight="false" outlineLevel="0" collapsed="false">
      <c r="A1" s="88" t="s">
        <v>143</v>
      </c>
      <c r="B1" s="89" t="s">
        <v>144</v>
      </c>
      <c r="C1" s="90" t="s">
        <v>145</v>
      </c>
      <c r="D1" s="91"/>
      <c r="E1" s="91"/>
      <c r="G1" s="92"/>
      <c r="H1" s="91"/>
      <c r="I1" s="91"/>
      <c r="J1" s="91"/>
      <c r="K1" s="91"/>
      <c r="L1" s="91"/>
      <c r="V1" s="93"/>
      <c r="W1" s="8"/>
      <c r="X1" s="8"/>
      <c r="Y1" s="8"/>
      <c r="Z1" s="8"/>
      <c r="AA1" s="94"/>
      <c r="AB1" s="95"/>
      <c r="AC1" s="8"/>
      <c r="AD1" s="8"/>
      <c r="AE1" s="8"/>
    </row>
    <row r="2" customFormat="false" ht="20" hidden="false" customHeight="false" outlineLevel="0" collapsed="false">
      <c r="A2" s="88" t="s">
        <v>146</v>
      </c>
      <c r="C2" s="91"/>
      <c r="D2" s="91"/>
      <c r="E2" s="91"/>
      <c r="F2" s="91"/>
      <c r="G2" s="91"/>
      <c r="H2" s="91"/>
      <c r="I2" s="91"/>
      <c r="J2" s="91"/>
      <c r="K2" s="96"/>
      <c r="L2" s="91"/>
      <c r="V2" s="97"/>
      <c r="W2" s="8"/>
      <c r="X2" s="8"/>
      <c r="Y2" s="8"/>
      <c r="Z2" s="8"/>
      <c r="AA2" s="94"/>
      <c r="AB2" s="95"/>
      <c r="AC2" s="8"/>
      <c r="AD2" s="8"/>
      <c r="AE2" s="8"/>
    </row>
    <row r="3" customFormat="false" ht="16" hidden="false" customHeight="false" outlineLevel="0" collapsed="false">
      <c r="B3" s="98"/>
      <c r="C3" s="99" t="s">
        <v>147</v>
      </c>
      <c r="D3" s="100"/>
      <c r="E3" s="91"/>
      <c r="F3" s="101"/>
      <c r="G3" s="91"/>
      <c r="H3" s="91"/>
      <c r="I3" s="91"/>
      <c r="J3" s="91"/>
      <c r="K3" s="91"/>
      <c r="O3" s="1"/>
      <c r="V3" s="8"/>
      <c r="W3" s="8"/>
      <c r="X3" s="102"/>
      <c r="Y3" s="8"/>
      <c r="Z3" s="8"/>
      <c r="AA3" s="94"/>
      <c r="AB3" s="95"/>
      <c r="AC3" s="8"/>
      <c r="AD3" s="8"/>
      <c r="AE3" s="8"/>
    </row>
    <row r="4" customFormat="false" ht="16" hidden="false" customHeight="false" outlineLevel="0" collapsed="false">
      <c r="A4" s="36" t="s">
        <v>148</v>
      </c>
      <c r="B4" s="103" t="s">
        <v>149</v>
      </c>
      <c r="C4" s="99" t="s">
        <v>150</v>
      </c>
      <c r="D4" s="104"/>
      <c r="E4" s="105"/>
      <c r="F4" s="91"/>
      <c r="G4" s="91"/>
      <c r="H4" s="1" t="s">
        <v>151</v>
      </c>
      <c r="J4" s="91"/>
      <c r="K4" s="91"/>
      <c r="L4" s="91"/>
      <c r="V4" s="106"/>
      <c r="W4" s="8"/>
      <c r="X4" s="107"/>
      <c r="Y4" s="8"/>
      <c r="Z4" s="8"/>
      <c r="AA4" s="8"/>
      <c r="AB4" s="8"/>
      <c r="AC4" s="8"/>
      <c r="AD4" s="8"/>
      <c r="AE4" s="8"/>
    </row>
    <row r="5" s="71" customFormat="true" ht="16" hidden="false" customHeight="false" outlineLevel="0" collapsed="false">
      <c r="A5" s="68" t="s">
        <v>152</v>
      </c>
      <c r="B5" s="108"/>
      <c r="C5" s="109"/>
      <c r="D5" s="110"/>
      <c r="E5" s="110"/>
      <c r="F5" s="111"/>
      <c r="G5" s="111"/>
      <c r="H5" s="112" t="n">
        <f aca="false">C10*D10*G10</f>
        <v>234.608</v>
      </c>
      <c r="I5" s="113" t="n">
        <f aca="false">0.56*H5</f>
        <v>131.38048</v>
      </c>
      <c r="J5" s="111"/>
      <c r="K5" s="111"/>
      <c r="L5" s="111"/>
      <c r="V5" s="114"/>
      <c r="W5" s="115"/>
      <c r="X5" s="116"/>
      <c r="Y5" s="115"/>
      <c r="Z5" s="115"/>
      <c r="AA5" s="115"/>
      <c r="AB5" s="115"/>
      <c r="AC5" s="115"/>
      <c r="AD5" s="115"/>
      <c r="AE5" s="115"/>
    </row>
    <row r="6" s="71" customFormat="true" ht="16" hidden="false" customHeight="false" outlineLevel="0" collapsed="false">
      <c r="A6" s="68" t="s">
        <v>153</v>
      </c>
      <c r="B6" s="108"/>
      <c r="C6" s="109"/>
      <c r="D6" s="110"/>
      <c r="E6" s="110"/>
      <c r="F6" s="111"/>
      <c r="G6" s="111"/>
      <c r="H6" s="112"/>
      <c r="I6" s="113"/>
      <c r="J6" s="111"/>
      <c r="K6" s="111"/>
      <c r="L6" s="111"/>
      <c r="V6" s="114"/>
      <c r="W6" s="115"/>
      <c r="X6" s="116"/>
      <c r="Y6" s="115"/>
      <c r="Z6" s="115"/>
      <c r="AA6" s="115"/>
      <c r="AB6" s="115"/>
      <c r="AC6" s="115"/>
      <c r="AD6" s="115"/>
      <c r="AE6" s="115"/>
    </row>
    <row r="7" s="71" customFormat="true" ht="16" hidden="false" customHeight="false" outlineLevel="0" collapsed="false">
      <c r="A7" s="68" t="s">
        <v>154</v>
      </c>
      <c r="B7" s="108"/>
      <c r="C7" s="109"/>
      <c r="D7" s="110"/>
      <c r="E7" s="110"/>
      <c r="F7" s="111"/>
      <c r="G7" s="111"/>
      <c r="H7" s="112"/>
      <c r="I7" s="113"/>
      <c r="J7" s="111"/>
      <c r="K7" s="111"/>
      <c r="L7" s="111"/>
      <c r="V7" s="114"/>
      <c r="W7" s="115"/>
      <c r="X7" s="116"/>
      <c r="Y7" s="115"/>
      <c r="Z7" s="115"/>
      <c r="AA7" s="115"/>
      <c r="AB7" s="115"/>
      <c r="AC7" s="115"/>
      <c r="AD7" s="115"/>
      <c r="AE7" s="115"/>
    </row>
    <row r="8" customFormat="false" ht="13" hidden="false" customHeight="false" outlineLevel="0" collapsed="false">
      <c r="A8" s="68" t="s">
        <v>155</v>
      </c>
      <c r="B8" s="117" t="s">
        <v>156</v>
      </c>
      <c r="D8" s="91"/>
      <c r="E8" s="91"/>
      <c r="F8" s="118"/>
      <c r="G8" s="91"/>
      <c r="H8" s="91"/>
      <c r="I8" s="119"/>
      <c r="J8" s="91"/>
      <c r="K8" s="91"/>
      <c r="L8" s="118"/>
      <c r="M8" s="120"/>
      <c r="N8" s="121"/>
      <c r="O8" s="121"/>
      <c r="U8" s="8"/>
      <c r="V8" s="122"/>
      <c r="W8" s="8"/>
      <c r="X8" s="8"/>
      <c r="Y8" s="123"/>
      <c r="Z8" s="124"/>
      <c r="AA8" s="123"/>
      <c r="AB8" s="8"/>
      <c r="AC8" s="8"/>
      <c r="AD8" s="125"/>
      <c r="AE8" s="8"/>
    </row>
    <row r="9" customFormat="false" ht="16" hidden="false" customHeight="false" outlineLevel="0" collapsed="false">
      <c r="B9" s="126" t="s">
        <v>157</v>
      </c>
      <c r="C9" s="127" t="s">
        <v>158</v>
      </c>
      <c r="D9" s="127" t="s">
        <v>159</v>
      </c>
      <c r="E9" s="127" t="s">
        <v>160</v>
      </c>
      <c r="F9" s="127" t="s">
        <v>161</v>
      </c>
      <c r="G9" s="127" t="s">
        <v>162</v>
      </c>
      <c r="H9" s="127" t="s">
        <v>163</v>
      </c>
      <c r="I9" s="127" t="s">
        <v>164</v>
      </c>
      <c r="J9" s="128" t="s">
        <v>165</v>
      </c>
      <c r="K9" s="129" t="s">
        <v>166</v>
      </c>
      <c r="L9" s="129" t="s">
        <v>167</v>
      </c>
      <c r="M9" s="127" t="s">
        <v>168</v>
      </c>
      <c r="S9" s="130"/>
      <c r="T9" s="130"/>
      <c r="U9" s="130"/>
      <c r="V9" s="130"/>
      <c r="W9" s="130"/>
      <c r="X9" s="130"/>
      <c r="Y9" s="130"/>
      <c r="Z9" s="130"/>
      <c r="AA9" s="131"/>
      <c r="AB9" s="9"/>
    </row>
    <row r="10" customFormat="false" ht="13" hidden="false" customHeight="false" outlineLevel="0" collapsed="false">
      <c r="B10" s="132" t="s">
        <v>169</v>
      </c>
      <c r="C10" s="133" t="n">
        <v>4730</v>
      </c>
      <c r="D10" s="134" t="n">
        <v>0.062</v>
      </c>
      <c r="E10" s="135" t="n">
        <f aca="false">C10*D10</f>
        <v>293.26</v>
      </c>
      <c r="F10" s="136" t="n">
        <f aca="false">VLOOKUP($B10,Substrat,9,FALSE())</f>
        <v>213</v>
      </c>
      <c r="G10" s="137" t="n">
        <f aca="false">VLOOKUP($B10,Substrat,5,FALSE())</f>
        <v>0.8</v>
      </c>
      <c r="H10" s="137" t="n">
        <f aca="false">VLOOKUP($B10,Substrat,7,FALSE())</f>
        <v>0.94</v>
      </c>
      <c r="I10" s="138" t="n">
        <f aca="false">E10*G10*F10*H10</f>
        <v>46973.21376</v>
      </c>
      <c r="J10" s="139" t="n">
        <f aca="false">I10/$F$19</f>
        <v>78288.6896</v>
      </c>
      <c r="K10" s="139" t="n">
        <f aca="false">J10/8760</f>
        <v>8.93706502283105</v>
      </c>
      <c r="L10" s="140" t="n">
        <f aca="false">E10/$E$17</f>
        <v>1</v>
      </c>
      <c r="M10" s="138" t="n">
        <f aca="false">I10*0.00977</f>
        <v>458.9282984352</v>
      </c>
      <c r="P10" s="1" t="s">
        <v>170</v>
      </c>
      <c r="S10" s="141"/>
      <c r="T10" s="142"/>
      <c r="U10" s="130"/>
      <c r="V10" s="141"/>
      <c r="W10" s="143"/>
      <c r="X10" s="143"/>
      <c r="Y10" s="143"/>
      <c r="Z10" s="143"/>
      <c r="AA10" s="8"/>
    </row>
    <row r="11" customFormat="false" ht="13" hidden="false" customHeight="false" outlineLevel="0" collapsed="false">
      <c r="A11" s="74" t="s">
        <v>171</v>
      </c>
      <c r="B11" s="132" t="s">
        <v>169</v>
      </c>
      <c r="C11" s="144"/>
      <c r="D11" s="134" t="n">
        <v>0.035</v>
      </c>
      <c r="E11" s="135" t="n">
        <f aca="false">C11*D11</f>
        <v>0</v>
      </c>
      <c r="F11" s="136" t="n">
        <f aca="false">VLOOKUP($B11,Substrat,9,FALSE())</f>
        <v>213</v>
      </c>
      <c r="G11" s="137" t="n">
        <f aca="false">VLOOKUP($B11,Substrat,5,FALSE())</f>
        <v>0.8</v>
      </c>
      <c r="H11" s="137" t="n">
        <f aca="false">VLOOKUP($B11,Substrat,7,FALSE())</f>
        <v>0.94</v>
      </c>
      <c r="I11" s="138" t="n">
        <f aca="false">E11*G11*F11*H11</f>
        <v>0</v>
      </c>
      <c r="J11" s="139" t="n">
        <f aca="false">I11/$F$19</f>
        <v>0</v>
      </c>
      <c r="K11" s="139" t="n">
        <f aca="false">J11/8760</f>
        <v>0</v>
      </c>
      <c r="L11" s="140" t="n">
        <f aca="false">E11/$E$17</f>
        <v>0</v>
      </c>
      <c r="M11" s="138" t="n">
        <f aca="false">I11*0.00977</f>
        <v>0</v>
      </c>
      <c r="P11" s="1" t="s">
        <v>172</v>
      </c>
      <c r="S11" s="141"/>
      <c r="T11" s="142"/>
      <c r="U11" s="145"/>
      <c r="V11" s="141"/>
      <c r="W11" s="143"/>
      <c r="X11" s="143"/>
      <c r="Y11" s="143"/>
      <c r="Z11" s="143"/>
      <c r="AA11" s="8"/>
    </row>
    <row r="12" customFormat="false" ht="13" hidden="false" customHeight="false" outlineLevel="0" collapsed="false">
      <c r="A12" s="14" t="s">
        <v>173</v>
      </c>
      <c r="B12" s="132" t="s">
        <v>174</v>
      </c>
      <c r="C12" s="144"/>
      <c r="D12" s="134" t="n">
        <v>0.1</v>
      </c>
      <c r="E12" s="135" t="n">
        <f aca="false">C12*D12</f>
        <v>0</v>
      </c>
      <c r="F12" s="136" t="n">
        <f aca="false">VLOOKUP($B12,Substrat,9,FALSE())</f>
        <v>600</v>
      </c>
      <c r="G12" s="137" t="n">
        <f aca="false">VLOOKUP($B12,Substrat,5,FALSE())</f>
        <v>0.38525</v>
      </c>
      <c r="H12" s="137" t="n">
        <f aca="false">VLOOKUP($B12,Substrat,7,FALSE())</f>
        <v>0.9</v>
      </c>
      <c r="I12" s="138" t="n">
        <f aca="false">E12*G12*F12*H12</f>
        <v>0</v>
      </c>
      <c r="J12" s="139" t="n">
        <f aca="false">I12/$F$19</f>
        <v>0</v>
      </c>
      <c r="K12" s="139" t="n">
        <f aca="false">J12/8760</f>
        <v>0</v>
      </c>
      <c r="L12" s="140" t="n">
        <f aca="false">E12/$E$17</f>
        <v>0</v>
      </c>
      <c r="M12" s="138" t="n">
        <f aca="false">I12*0.00977</f>
        <v>0</v>
      </c>
      <c r="P12" s="1" t="s">
        <v>175</v>
      </c>
      <c r="S12" s="141"/>
      <c r="T12" s="142"/>
      <c r="U12" s="145"/>
      <c r="V12" s="141"/>
      <c r="W12" s="143"/>
      <c r="X12" s="143"/>
      <c r="Y12" s="143"/>
      <c r="Z12" s="143"/>
      <c r="AA12" s="8"/>
    </row>
    <row r="13" customFormat="false" ht="13" hidden="false" customHeight="false" outlineLevel="0" collapsed="false">
      <c r="A13" s="32" t="s">
        <v>176</v>
      </c>
      <c r="B13" s="132" t="s">
        <v>169</v>
      </c>
      <c r="C13" s="144"/>
      <c r="D13" s="134"/>
      <c r="E13" s="135"/>
      <c r="F13" s="136"/>
      <c r="G13" s="137"/>
      <c r="H13" s="137"/>
      <c r="I13" s="138" t="n">
        <f aca="false">E13*G13*F13*H13</f>
        <v>0</v>
      </c>
      <c r="J13" s="139" t="n">
        <f aca="false">I13/$F$19</f>
        <v>0</v>
      </c>
      <c r="K13" s="139" t="n">
        <f aca="false">J13/8760</f>
        <v>0</v>
      </c>
      <c r="L13" s="140" t="n">
        <f aca="false">E13/$E$17</f>
        <v>0</v>
      </c>
      <c r="M13" s="138" t="n">
        <f aca="false">I13*0.00977</f>
        <v>0</v>
      </c>
      <c r="P13" s="0" t="n">
        <f aca="false">0.0376*1000000</f>
        <v>37600</v>
      </c>
      <c r="Q13" s="1" t="s">
        <v>93</v>
      </c>
      <c r="S13" s="141"/>
      <c r="T13" s="142"/>
      <c r="U13" s="145"/>
      <c r="V13" s="141"/>
      <c r="W13" s="143"/>
      <c r="X13" s="143"/>
      <c r="Y13" s="143"/>
      <c r="Z13" s="143"/>
      <c r="AA13" s="8"/>
    </row>
    <row r="14" customFormat="false" ht="13" hidden="false" customHeight="false" outlineLevel="0" collapsed="false">
      <c r="A14" s="9" t="s">
        <v>177</v>
      </c>
      <c r="B14" s="132" t="s">
        <v>178</v>
      </c>
      <c r="C14" s="133"/>
      <c r="D14" s="134" t="n">
        <f aca="false">VLOOKUP($B14,Substrat,3,FALSE())</f>
        <v>0</v>
      </c>
      <c r="E14" s="135" t="n">
        <f aca="false">C14*D14</f>
        <v>0</v>
      </c>
      <c r="F14" s="136" t="n">
        <f aca="false">VLOOKUP($B14,Substrat,9,FALSE())</f>
        <v>0</v>
      </c>
      <c r="G14" s="137" t="n">
        <f aca="false">VLOOKUP($B14,Substrat,5,FALSE())</f>
        <v>0</v>
      </c>
      <c r="H14" s="137" t="n">
        <f aca="false">VLOOKUP($B14,Substrat,7,FALSE())</f>
        <v>0</v>
      </c>
      <c r="I14" s="138" t="n">
        <f aca="false">E14*G14*F14*H14</f>
        <v>0</v>
      </c>
      <c r="J14" s="139" t="n">
        <f aca="false">I14/$F$19</f>
        <v>0</v>
      </c>
      <c r="K14" s="139" t="n">
        <f aca="false">J14/8760</f>
        <v>0</v>
      </c>
      <c r="L14" s="140" t="n">
        <f aca="false">E14/$E$17</f>
        <v>0</v>
      </c>
      <c r="M14" s="138" t="n">
        <f aca="false">I14*0.00977</f>
        <v>0</v>
      </c>
      <c r="S14" s="141"/>
      <c r="T14" s="142"/>
      <c r="U14" s="145"/>
      <c r="V14" s="141"/>
      <c r="W14" s="143"/>
      <c r="X14" s="143"/>
      <c r="Y14" s="143"/>
      <c r="Z14" s="143"/>
      <c r="AA14" s="8"/>
    </row>
    <row r="15" customFormat="false" ht="13" hidden="false" customHeight="false" outlineLevel="0" collapsed="false">
      <c r="A15" s="14"/>
      <c r="B15" s="132" t="s">
        <v>178</v>
      </c>
      <c r="C15" s="133"/>
      <c r="D15" s="134" t="n">
        <f aca="false">VLOOKUP($B15,Substrat,3,FALSE())</f>
        <v>0</v>
      </c>
      <c r="E15" s="135" t="n">
        <f aca="false">C15*D15</f>
        <v>0</v>
      </c>
      <c r="F15" s="136" t="n">
        <f aca="false">VLOOKUP($B15,Substrat,9,FALSE())</f>
        <v>0</v>
      </c>
      <c r="G15" s="137" t="n">
        <f aca="false">VLOOKUP($B15,Substrat,5,FALSE())</f>
        <v>0</v>
      </c>
      <c r="H15" s="137" t="n">
        <f aca="false">VLOOKUP($B15,Substrat,7,FALSE())</f>
        <v>0</v>
      </c>
      <c r="I15" s="138" t="n">
        <f aca="false">E15*G15*F15*H15</f>
        <v>0</v>
      </c>
      <c r="J15" s="139" t="n">
        <f aca="false">I15/$F$19</f>
        <v>0</v>
      </c>
      <c r="K15" s="139" t="n">
        <f aca="false">J15/8760</f>
        <v>0</v>
      </c>
      <c r="L15" s="140" t="n">
        <f aca="false">E15/$E$17</f>
        <v>0</v>
      </c>
      <c r="M15" s="138" t="n">
        <f aca="false">I15*0.00977</f>
        <v>0</v>
      </c>
      <c r="P15" s="1" t="s">
        <v>179</v>
      </c>
      <c r="R15" s="0" t="n">
        <v>40</v>
      </c>
      <c r="S15" s="146" t="s">
        <v>99</v>
      </c>
      <c r="T15" s="142"/>
      <c r="U15" s="145"/>
      <c r="V15" s="141"/>
      <c r="W15" s="143"/>
      <c r="X15" s="143"/>
      <c r="Y15" s="143"/>
      <c r="Z15" s="143"/>
      <c r="AA15" s="8"/>
    </row>
    <row r="16" customFormat="false" ht="14" hidden="false" customHeight="false" outlineLevel="0" collapsed="false">
      <c r="A16" s="32"/>
      <c r="B16" s="132" t="s">
        <v>178</v>
      </c>
      <c r="C16" s="147"/>
      <c r="D16" s="134" t="n">
        <f aca="false">VLOOKUP($B16,Substrat,3,FALSE())</f>
        <v>0</v>
      </c>
      <c r="E16" s="135" t="n">
        <f aca="false">C16*D16</f>
        <v>0</v>
      </c>
      <c r="F16" s="136" t="n">
        <f aca="false">VLOOKUP($B16,Substrat,9,FALSE())</f>
        <v>0</v>
      </c>
      <c r="G16" s="137" t="n">
        <f aca="false">VLOOKUP($B16,Substrat,5,FALSE())</f>
        <v>0</v>
      </c>
      <c r="H16" s="137" t="n">
        <f aca="false">VLOOKUP($B16,Substrat,7,FALSE())</f>
        <v>0</v>
      </c>
      <c r="I16" s="138" t="n">
        <f aca="false">E16*G16*F16*H16</f>
        <v>0</v>
      </c>
      <c r="J16" s="139" t="n">
        <f aca="false">I16/$F$19</f>
        <v>0</v>
      </c>
      <c r="K16" s="139" t="n">
        <f aca="false">J16/8760</f>
        <v>0</v>
      </c>
      <c r="L16" s="140" t="n">
        <f aca="false">E16/$E$17</f>
        <v>0</v>
      </c>
      <c r="M16" s="138" t="n">
        <f aca="false">I16*0.00977</f>
        <v>0</v>
      </c>
      <c r="P16" s="1" t="s">
        <v>180</v>
      </c>
      <c r="Q16" s="148"/>
      <c r="R16" s="149" t="n">
        <f aca="false">D10*((100-40)/100)</f>
        <v>0.0372</v>
      </c>
      <c r="S16" s="141"/>
      <c r="T16" s="142"/>
      <c r="U16" s="145"/>
      <c r="V16" s="141"/>
      <c r="W16" s="143"/>
      <c r="X16" s="143"/>
      <c r="Y16" s="143"/>
      <c r="Z16" s="143"/>
      <c r="AA16" s="8"/>
    </row>
    <row r="17" customFormat="false" ht="14" hidden="false" customHeight="false" outlineLevel="0" collapsed="false">
      <c r="A17" s="150" t="s">
        <v>181</v>
      </c>
      <c r="B17" s="151" t="s">
        <v>182</v>
      </c>
      <c r="C17" s="152" t="n">
        <f aca="false">SUM(C10:C16)</f>
        <v>4730</v>
      </c>
      <c r="D17" s="153" t="n">
        <f aca="false">E17/C17</f>
        <v>0.062</v>
      </c>
      <c r="E17" s="154" t="n">
        <f aca="false">SUM(E10:E16)</f>
        <v>293.26</v>
      </c>
      <c r="F17" s="155"/>
      <c r="G17" s="156" t="n">
        <f aca="false">(E10*G10+E11*G11+E12*G12+E13*G13+E14*G14+E15*G15+E16*G16)/E17</f>
        <v>0.8</v>
      </c>
      <c r="H17" s="155"/>
      <c r="I17" s="157" t="n">
        <f aca="false">SUM(I10:I16)</f>
        <v>46973.21376</v>
      </c>
      <c r="J17" s="158" t="n">
        <f aca="false">SUM(J10:J16)*C21</f>
        <v>78288.6896</v>
      </c>
      <c r="K17" s="159" t="n">
        <f aca="false">SUM(K10:K16)*C21</f>
        <v>8.93706502283105</v>
      </c>
      <c r="L17" s="160"/>
      <c r="M17" s="157" t="n">
        <f aca="false">SUM(M10:M16)</f>
        <v>458.9282984352</v>
      </c>
      <c r="P17" s="1" t="s">
        <v>183</v>
      </c>
      <c r="Q17" s="148"/>
      <c r="R17" s="149" t="n">
        <f aca="false">R16*100</f>
        <v>3.72</v>
      </c>
      <c r="S17" s="95"/>
      <c r="T17" s="161"/>
      <c r="U17" s="145"/>
      <c r="V17" s="145"/>
      <c r="W17" s="143"/>
      <c r="X17" s="143"/>
      <c r="Y17" s="143"/>
      <c r="Z17" s="143"/>
      <c r="AA17" s="8"/>
    </row>
    <row r="18" customFormat="false" ht="13" hidden="false" customHeight="false" outlineLevel="0" collapsed="false">
      <c r="A18" s="21" t="s">
        <v>184</v>
      </c>
      <c r="B18" s="91"/>
      <c r="C18" s="91"/>
      <c r="D18" s="91"/>
      <c r="E18" s="91"/>
      <c r="F18" s="91"/>
      <c r="G18" s="162"/>
      <c r="H18" s="91"/>
      <c r="I18" s="91"/>
      <c r="J18" s="91"/>
      <c r="K18" s="162" t="n">
        <f aca="false">K17*0.6</f>
        <v>5.36223901369863</v>
      </c>
      <c r="L18" s="163"/>
      <c r="V18" s="149"/>
      <c r="W18" s="95"/>
      <c r="X18" s="161"/>
      <c r="Y18" s="164"/>
      <c r="Z18" s="145"/>
      <c r="AA18" s="143"/>
      <c r="AB18" s="143"/>
      <c r="AC18" s="143"/>
      <c r="AD18" s="143"/>
      <c r="AE18" s="8"/>
    </row>
    <row r="19" customFormat="false" ht="13" hidden="false" customHeight="false" outlineLevel="0" collapsed="false">
      <c r="A19" s="14" t="s">
        <v>185</v>
      </c>
      <c r="B19" s="165"/>
      <c r="C19" s="166" t="n">
        <f aca="false">C10/52</f>
        <v>90.9615384615385</v>
      </c>
      <c r="D19" s="166"/>
      <c r="E19" s="167" t="s">
        <v>186</v>
      </c>
      <c r="F19" s="168" t="n">
        <v>0.6</v>
      </c>
      <c r="G19" s="8"/>
      <c r="H19" s="8"/>
      <c r="I19" s="9"/>
      <c r="J19" s="91"/>
      <c r="K19" s="91"/>
      <c r="L19" s="91"/>
      <c r="M19" s="169"/>
      <c r="W19" s="8"/>
      <c r="X19" s="149"/>
      <c r="Y19" s="130"/>
      <c r="Z19" s="130"/>
      <c r="AA19" s="8"/>
      <c r="AB19" s="8"/>
      <c r="AC19" s="8"/>
      <c r="AD19" s="8"/>
      <c r="AE19" s="8"/>
      <c r="AF19" s="8"/>
    </row>
    <row r="20" customFormat="false" ht="13" hidden="false" customHeight="false" outlineLevel="0" collapsed="false">
      <c r="A20" s="1" t="s">
        <v>187</v>
      </c>
      <c r="B20" s="170" t="s">
        <v>188</v>
      </c>
      <c r="C20" s="171" t="n">
        <f aca="false">C17/52</f>
        <v>90.9615384615385</v>
      </c>
      <c r="D20" s="171"/>
      <c r="E20" s="171"/>
      <c r="F20" s="171"/>
      <c r="G20" s="9"/>
      <c r="H20" s="9"/>
      <c r="I20" s="9"/>
      <c r="J20" s="91"/>
      <c r="K20" s="91"/>
      <c r="L20" s="91"/>
      <c r="M20" s="169"/>
      <c r="W20" s="8"/>
      <c r="X20" s="149"/>
      <c r="Y20" s="141"/>
      <c r="Z20" s="141"/>
      <c r="AA20" s="8"/>
      <c r="AB20" s="8"/>
      <c r="AC20" s="8"/>
      <c r="AD20" s="8"/>
      <c r="AE20" s="8"/>
      <c r="AF20" s="8"/>
    </row>
    <row r="21" customFormat="false" ht="13" hidden="false" customHeight="false" outlineLevel="0" collapsed="false">
      <c r="A21" s="74" t="s">
        <v>189</v>
      </c>
      <c r="B21" s="172" t="s">
        <v>190</v>
      </c>
      <c r="C21" s="173" t="n">
        <v>1</v>
      </c>
      <c r="D21" s="174"/>
      <c r="E21" s="174"/>
      <c r="F21" s="171"/>
      <c r="G21" s="9"/>
      <c r="H21" s="9"/>
      <c r="I21" s="9"/>
      <c r="J21" s="91"/>
      <c r="K21" s="91"/>
      <c r="L21" s="91"/>
      <c r="M21" s="169"/>
      <c r="W21" s="8"/>
      <c r="X21" s="149"/>
      <c r="Y21" s="141"/>
      <c r="Z21" s="141"/>
      <c r="AA21" s="8"/>
      <c r="AB21" s="8"/>
      <c r="AC21" s="8"/>
      <c r="AD21" s="8"/>
      <c r="AE21" s="8"/>
      <c r="AF21" s="8"/>
    </row>
    <row r="22" customFormat="false" ht="13" hidden="false" customHeight="false" outlineLevel="0" collapsed="false">
      <c r="A22" s="175" t="s">
        <v>191</v>
      </c>
      <c r="B22" s="176"/>
      <c r="C22" s="177"/>
      <c r="D22" s="174"/>
      <c r="E22" s="174"/>
      <c r="F22" s="171"/>
      <c r="G22" s="9"/>
      <c r="H22" s="9"/>
      <c r="I22" s="9"/>
      <c r="J22" s="91"/>
      <c r="K22" s="91"/>
      <c r="L22" s="91"/>
      <c r="M22" s="169"/>
      <c r="W22" s="8"/>
      <c r="X22" s="149"/>
      <c r="Y22" s="141"/>
      <c r="Z22" s="141"/>
      <c r="AA22" s="8"/>
      <c r="AB22" s="8"/>
      <c r="AC22" s="8"/>
      <c r="AD22" s="8"/>
      <c r="AE22" s="8"/>
      <c r="AF22" s="8"/>
    </row>
    <row r="23" customFormat="false" ht="15" hidden="false" customHeight="false" outlineLevel="0" collapsed="false">
      <c r="A23" s="74" t="s">
        <v>192</v>
      </c>
      <c r="B23" s="178" t="s">
        <v>193</v>
      </c>
      <c r="C23" s="179" t="n">
        <f aca="false">I17*C21</f>
        <v>46973.21376</v>
      </c>
      <c r="D23" s="174"/>
      <c r="E23" s="174"/>
      <c r="F23" s="171"/>
      <c r="G23" s="9"/>
      <c r="H23" s="9"/>
      <c r="I23" s="9"/>
      <c r="J23" s="91"/>
      <c r="K23" s="91"/>
      <c r="L23" s="169" t="s">
        <v>194</v>
      </c>
      <c r="M23" s="169" t="s">
        <v>195</v>
      </c>
      <c r="N23" s="1" t="s">
        <v>196</v>
      </c>
      <c r="O23" s="1" t="s">
        <v>197</v>
      </c>
      <c r="W23" s="8"/>
      <c r="X23" s="149"/>
      <c r="Y23" s="141"/>
      <c r="Z23" s="141"/>
      <c r="AA23" s="8"/>
      <c r="AB23" s="8"/>
      <c r="AC23" s="8"/>
      <c r="AD23" s="8"/>
      <c r="AE23" s="8"/>
      <c r="AF23" s="8"/>
    </row>
    <row r="24" customFormat="false" ht="13" hidden="false" customHeight="false" outlineLevel="0" collapsed="false">
      <c r="A24" s="109" t="s">
        <v>198</v>
      </c>
      <c r="B24" s="180"/>
      <c r="C24" s="181"/>
      <c r="D24" s="174"/>
      <c r="E24" s="174"/>
      <c r="F24" s="171"/>
      <c r="G24" s="9"/>
      <c r="H24" s="9"/>
      <c r="I24" s="9"/>
      <c r="J24" s="91"/>
      <c r="K24" s="91"/>
      <c r="L24" s="91" t="n">
        <v>100</v>
      </c>
      <c r="M24" s="0" t="n">
        <v>3000</v>
      </c>
      <c r="N24" s="0" t="n">
        <f aca="false">L24*M24</f>
        <v>300000</v>
      </c>
      <c r="O24" s="0" t="n">
        <f aca="false">L24*M24/365/24</f>
        <v>34.2465753424658</v>
      </c>
      <c r="W24" s="8"/>
      <c r="X24" s="149"/>
      <c r="Y24" s="141"/>
      <c r="Z24" s="141"/>
      <c r="AA24" s="8"/>
      <c r="AB24" s="8"/>
      <c r="AC24" s="8"/>
      <c r="AD24" s="8"/>
      <c r="AE24" s="8"/>
      <c r="AF24" s="8"/>
    </row>
    <row r="25" customFormat="false" ht="13" hidden="false" customHeight="false" outlineLevel="0" collapsed="false">
      <c r="A25" s="36" t="s">
        <v>199</v>
      </c>
      <c r="B25" s="178" t="s">
        <v>200</v>
      </c>
      <c r="C25" s="179" t="n">
        <f aca="false">M17*C21</f>
        <v>458.9282984352</v>
      </c>
      <c r="D25" s="174"/>
      <c r="E25" s="174"/>
      <c r="F25" s="171"/>
      <c r="G25" s="9"/>
      <c r="H25" s="9"/>
      <c r="L25" s="0" t="n">
        <v>120</v>
      </c>
      <c r="M25" s="0" t="n">
        <v>3000</v>
      </c>
      <c r="N25" s="0" t="n">
        <f aca="false">L25*M25</f>
        <v>360000</v>
      </c>
      <c r="O25" s="0" t="n">
        <f aca="false">L25*M25/365/24</f>
        <v>41.0958904109589</v>
      </c>
      <c r="W25" s="8"/>
      <c r="X25" s="149"/>
      <c r="Y25" s="141"/>
      <c r="Z25" s="141"/>
      <c r="AA25" s="8"/>
      <c r="AB25" s="8"/>
      <c r="AC25" s="8"/>
      <c r="AD25" s="8"/>
      <c r="AE25" s="8"/>
      <c r="AF25" s="8"/>
    </row>
    <row r="26" customFormat="false" ht="13" hidden="false" customHeight="false" outlineLevel="0" collapsed="false">
      <c r="A26" s="182" t="s">
        <v>201</v>
      </c>
      <c r="B26" s="174"/>
      <c r="C26" s="174"/>
      <c r="D26" s="174"/>
      <c r="E26" s="174"/>
      <c r="F26" s="171"/>
      <c r="G26" s="9"/>
      <c r="H26" s="9"/>
      <c r="W26" s="8"/>
      <c r="X26" s="149"/>
      <c r="Y26" s="141"/>
      <c r="Z26" s="141"/>
      <c r="AA26" s="8"/>
      <c r="AB26" s="8"/>
      <c r="AC26" s="8"/>
      <c r="AD26" s="8"/>
      <c r="AE26" s="8"/>
      <c r="AF26" s="8"/>
    </row>
    <row r="27" customFormat="false" ht="13" hidden="false" customHeight="false" outlineLevel="0" collapsed="false">
      <c r="A27" s="1" t="s">
        <v>202</v>
      </c>
      <c r="B27" s="118" t="s">
        <v>203</v>
      </c>
      <c r="C27" s="91"/>
      <c r="D27" s="91"/>
      <c r="E27" s="91"/>
      <c r="F27" s="91"/>
      <c r="G27" s="91"/>
      <c r="H27" s="91"/>
      <c r="W27" s="8"/>
      <c r="X27" s="149"/>
      <c r="Y27" s="141"/>
      <c r="Z27" s="141"/>
      <c r="AA27" s="8"/>
      <c r="AB27" s="8"/>
      <c r="AC27" s="8"/>
      <c r="AD27" s="8"/>
      <c r="AE27" s="8"/>
      <c r="AF27" s="8"/>
    </row>
    <row r="28" customFormat="false" ht="13" hidden="false" customHeight="false" outlineLevel="0" collapsed="false">
      <c r="A28" s="36" t="s">
        <v>184</v>
      </c>
      <c r="B28" s="183"/>
      <c r="Y28" s="8"/>
      <c r="Z28" s="149"/>
      <c r="AA28" s="141"/>
      <c r="AB28" s="141"/>
      <c r="AC28" s="164"/>
      <c r="AD28" s="8"/>
      <c r="AE28" s="8"/>
      <c r="AF28" s="8"/>
      <c r="AG28" s="8"/>
      <c r="AH28" s="8"/>
    </row>
    <row r="29" customFormat="false" ht="13" hidden="false" customHeight="false" outlineLevel="0" collapsed="false">
      <c r="A29" s="14" t="s">
        <v>204</v>
      </c>
      <c r="B29" s="118"/>
      <c r="C29" s="91"/>
      <c r="W29" s="8"/>
      <c r="X29" s="149"/>
      <c r="Y29" s="141"/>
      <c r="Z29" s="141"/>
      <c r="AA29" s="164"/>
      <c r="AB29" s="8"/>
      <c r="AC29" s="8"/>
      <c r="AD29" s="8"/>
      <c r="AE29" s="8"/>
      <c r="AF29" s="8"/>
    </row>
    <row r="30" customFormat="false" ht="13" hidden="false" customHeight="false" outlineLevel="0" collapsed="false">
      <c r="A30" s="14" t="s">
        <v>205</v>
      </c>
      <c r="B30" s="127" t="s">
        <v>206</v>
      </c>
      <c r="C30" s="184" t="s">
        <v>207</v>
      </c>
      <c r="W30" s="149"/>
      <c r="X30" s="149"/>
      <c r="Y30" s="145"/>
    </row>
    <row r="31" customFormat="false" ht="13" hidden="false" customHeight="false" outlineLevel="0" collapsed="false">
      <c r="A31" s="74" t="s">
        <v>208</v>
      </c>
      <c r="B31" s="185"/>
      <c r="C31" s="186" t="n">
        <f aca="false">B31/365</f>
        <v>0</v>
      </c>
    </row>
    <row r="32" customFormat="false" ht="13" hidden="false" customHeight="false" outlineLevel="0" collapsed="false">
      <c r="A32" s="32" t="s">
        <v>209</v>
      </c>
      <c r="B32" s="115"/>
      <c r="C32" s="115"/>
      <c r="G32" s="96"/>
      <c r="H32" s="96"/>
    </row>
    <row r="33" customFormat="false" ht="14.25" hidden="false" customHeight="true" outlineLevel="0" collapsed="false">
      <c r="A33" s="32" t="s">
        <v>210</v>
      </c>
      <c r="B33" s="129" t="s">
        <v>211</v>
      </c>
      <c r="C33" s="129" t="s">
        <v>212</v>
      </c>
      <c r="D33" s="129" t="s">
        <v>213</v>
      </c>
      <c r="E33" s="187" t="s">
        <v>214</v>
      </c>
    </row>
    <row r="34" customFormat="false" ht="14.25" hidden="false" customHeight="true" outlineLevel="0" collapsed="false">
      <c r="A34" s="32" t="s">
        <v>215</v>
      </c>
      <c r="B34" s="188" t="n">
        <f aca="false">C17+B31</f>
        <v>4730</v>
      </c>
      <c r="C34" s="189" t="n">
        <f aca="false">E17/(C17+B31)</f>
        <v>0.062</v>
      </c>
      <c r="D34" s="190" t="n">
        <f aca="false">B34/365</f>
        <v>12.958904109589</v>
      </c>
      <c r="E34" s="191" t="n">
        <f aca="false">D34*B37</f>
        <v>388.767123287671</v>
      </c>
    </row>
    <row r="35" customFormat="false" ht="14.25" hidden="false" customHeight="true" outlineLevel="0" collapsed="false">
      <c r="A35" s="32" t="s">
        <v>216</v>
      </c>
      <c r="B35" s="1"/>
      <c r="D35" s="192"/>
      <c r="E35" s="91"/>
      <c r="F35" s="91"/>
      <c r="G35" s="91"/>
      <c r="H35" s="91"/>
    </row>
    <row r="36" customFormat="false" ht="14.25" hidden="false" customHeight="true" outlineLevel="0" collapsed="false">
      <c r="A36" s="32" t="s">
        <v>217</v>
      </c>
      <c r="B36" s="129" t="s">
        <v>218</v>
      </c>
      <c r="D36" s="192"/>
      <c r="E36" s="91"/>
      <c r="F36" s="91"/>
      <c r="G36" s="91"/>
      <c r="H36" s="91"/>
    </row>
    <row r="37" customFormat="false" ht="13" hidden="false" customHeight="false" outlineLevel="0" collapsed="false">
      <c r="A37" s="74"/>
      <c r="B37" s="193" t="n">
        <v>30</v>
      </c>
      <c r="D37" s="0" t="n">
        <v>0</v>
      </c>
      <c r="E37" s="118"/>
    </row>
    <row r="38" s="71" customFormat="true" ht="13" hidden="false" customHeight="false" outlineLevel="0" collapsed="false">
      <c r="A38" s="115"/>
      <c r="B38" s="194"/>
      <c r="C38" s="195"/>
      <c r="E38" s="196"/>
      <c r="F38" s="73"/>
      <c r="G38" s="197"/>
      <c r="H38" s="196"/>
    </row>
    <row r="39" s="71" customFormat="true" ht="13" hidden="false" customHeight="false" outlineLevel="0" collapsed="false">
      <c r="A39" s="115"/>
      <c r="B39" s="198" t="s">
        <v>219</v>
      </c>
      <c r="C39" s="195"/>
      <c r="E39" s="196"/>
      <c r="F39" s="73"/>
      <c r="G39" s="197"/>
      <c r="H39" s="196"/>
      <c r="I39" s="111"/>
      <c r="J39" s="199"/>
      <c r="K39" s="111"/>
      <c r="L39" s="111"/>
      <c r="M39" s="200"/>
      <c r="N39" s="115"/>
    </row>
    <row r="40" s="71" customFormat="true" ht="13" hidden="false" customHeight="false" outlineLevel="0" collapsed="false">
      <c r="A40" s="74"/>
      <c r="B40" s="201" t="n">
        <f aca="false">E17*1000*G17/(E34*365)</f>
        <v>1.65333333333333</v>
      </c>
      <c r="C40" s="195"/>
      <c r="E40" s="196"/>
      <c r="F40" s="73"/>
      <c r="G40" s="197"/>
      <c r="H40" s="196"/>
      <c r="I40" s="111"/>
      <c r="J40" s="199"/>
      <c r="K40" s="111"/>
      <c r="L40" s="111"/>
      <c r="M40" s="200"/>
      <c r="N40" s="115"/>
    </row>
    <row r="41" s="71" customFormat="true" ht="13" hidden="false" customHeight="false" outlineLevel="0" collapsed="false">
      <c r="A41" s="115"/>
      <c r="B41" s="194"/>
      <c r="C41" s="202"/>
      <c r="E41" s="196"/>
      <c r="F41" s="1" t="s">
        <v>220</v>
      </c>
      <c r="G41" s="203" t="s">
        <v>221</v>
      </c>
      <c r="H41" s="118" t="s">
        <v>222</v>
      </c>
      <c r="I41" s="111"/>
      <c r="J41" s="199"/>
      <c r="K41" s="111"/>
      <c r="L41" s="111"/>
      <c r="M41" s="200"/>
      <c r="N41" s="115"/>
    </row>
    <row r="42" customFormat="false" ht="13" hidden="false" customHeight="false" outlineLevel="0" collapsed="false">
      <c r="A42" s="115"/>
      <c r="B42" s="118" t="s">
        <v>223</v>
      </c>
      <c r="C42" s="118" t="s">
        <v>224</v>
      </c>
      <c r="D42" s="118" t="s">
        <v>225</v>
      </c>
      <c r="E42" s="204" t="s">
        <v>226</v>
      </c>
      <c r="F42" s="118" t="s">
        <v>227</v>
      </c>
      <c r="G42" s="205" t="n">
        <v>0.05</v>
      </c>
      <c r="H42" s="118" t="s">
        <v>228</v>
      </c>
      <c r="I42" s="91"/>
      <c r="J42" s="206"/>
      <c r="K42" s="91"/>
      <c r="L42" s="91"/>
      <c r="M42" s="164"/>
    </row>
    <row r="43" customFormat="false" ht="13" hidden="false" customHeight="false" outlineLevel="0" collapsed="false">
      <c r="A43" s="74"/>
      <c r="B43" s="207" t="s">
        <v>229</v>
      </c>
      <c r="C43" s="208" t="n">
        <v>5500000</v>
      </c>
      <c r="D43" s="138" t="n">
        <f aca="false">C43*0.5</f>
        <v>2750000</v>
      </c>
      <c r="E43" s="138" t="n">
        <f aca="false">C43-D43</f>
        <v>2750000</v>
      </c>
      <c r="F43" s="209" t="n">
        <v>20</v>
      </c>
      <c r="G43" s="205" t="n">
        <v>0.05</v>
      </c>
      <c r="H43" s="210" t="n">
        <f aca="false">($E43/$F43)+((($E43+($E43/$F43))/2)*$G$43)</f>
        <v>209687.5</v>
      </c>
      <c r="I43" s="91"/>
      <c r="J43" s="206"/>
      <c r="K43" s="91"/>
      <c r="L43" s="91"/>
      <c r="M43" s="164"/>
    </row>
    <row r="44" customFormat="false" ht="13" hidden="false" customHeight="false" outlineLevel="0" collapsed="false">
      <c r="A44" s="115"/>
      <c r="B44" s="211" t="s">
        <v>230</v>
      </c>
      <c r="C44" s="212" t="n">
        <v>500000</v>
      </c>
      <c r="D44" s="138" t="n">
        <f aca="false">C44*0.5</f>
        <v>250000</v>
      </c>
      <c r="E44" s="138" t="n">
        <f aca="false">C44-D44</f>
        <v>250000</v>
      </c>
      <c r="F44" s="209" t="n">
        <v>30</v>
      </c>
      <c r="G44" s="205" t="n">
        <v>0.05</v>
      </c>
      <c r="H44" s="213" t="n">
        <f aca="false">($E44/$F44)+((($E44+($E44/$F44))/2)*$G$44)</f>
        <v>14791.6666666667</v>
      </c>
      <c r="I44" s="91"/>
      <c r="J44" s="206"/>
      <c r="K44" s="91"/>
      <c r="L44" s="92"/>
      <c r="M44" s="164"/>
    </row>
    <row r="45" customFormat="false" ht="13" hidden="false" customHeight="false" outlineLevel="0" collapsed="false">
      <c r="A45" s="9"/>
      <c r="B45" s="211"/>
      <c r="C45" s="212"/>
      <c r="D45" s="138" t="n">
        <f aca="false">C45*0.5</f>
        <v>0</v>
      </c>
      <c r="E45" s="138" t="n">
        <f aca="false">C45-D45</f>
        <v>0</v>
      </c>
      <c r="F45" s="209" t="n">
        <v>20</v>
      </c>
      <c r="G45" s="205" t="n">
        <v>0.05</v>
      </c>
      <c r="H45" s="213" t="n">
        <f aca="false">($E45/$F45)+((($E45+($E45/$F45))/2)*$G$45)</f>
        <v>0</v>
      </c>
      <c r="I45" s="91"/>
      <c r="J45" s="206"/>
      <c r="K45" s="91"/>
      <c r="L45" s="92"/>
    </row>
    <row r="46" customFormat="false" ht="13" hidden="false" customHeight="false" outlineLevel="0" collapsed="false">
      <c r="A46" s="9" t="s">
        <v>231</v>
      </c>
      <c r="B46" s="211"/>
      <c r="C46" s="212"/>
      <c r="D46" s="138" t="n">
        <f aca="false">C46*0.5</f>
        <v>0</v>
      </c>
      <c r="E46" s="138" t="n">
        <f aca="false">C46-D46</f>
        <v>0</v>
      </c>
      <c r="F46" s="209" t="n">
        <v>30</v>
      </c>
      <c r="G46" s="205" t="n">
        <v>0.05</v>
      </c>
      <c r="H46" s="213" t="n">
        <f aca="false">($E46/$F46)+((($E46+($E46/$F46))/2)*$G$45)</f>
        <v>0</v>
      </c>
      <c r="I46" s="91"/>
      <c r="J46" s="206"/>
      <c r="K46" s="91"/>
      <c r="L46" s="92"/>
    </row>
    <row r="47" customFormat="false" ht="13" hidden="false" customHeight="false" outlineLevel="0" collapsed="false">
      <c r="A47" s="9"/>
      <c r="B47" s="211"/>
      <c r="C47" s="212"/>
      <c r="D47" s="138" t="n">
        <f aca="false">C47*0.5</f>
        <v>0</v>
      </c>
      <c r="E47" s="138" t="n">
        <f aca="false">C47-D47</f>
        <v>0</v>
      </c>
      <c r="F47" s="209" t="n">
        <v>20</v>
      </c>
      <c r="G47" s="205" t="n">
        <v>0.05</v>
      </c>
      <c r="H47" s="213" t="n">
        <f aca="false">($E47/$F47)+((($E47+($E47/$F47))/2)*$G$47)</f>
        <v>0</v>
      </c>
      <c r="I47" s="91"/>
      <c r="J47" s="206"/>
      <c r="K47" s="91"/>
      <c r="L47" s="92"/>
    </row>
    <row r="48" customFormat="false" ht="13" hidden="false" customHeight="false" outlineLevel="0" collapsed="false">
      <c r="A48" s="9"/>
      <c r="B48" s="211"/>
      <c r="C48" s="212"/>
      <c r="D48" s="138" t="n">
        <f aca="false">C48*0.5</f>
        <v>0</v>
      </c>
      <c r="E48" s="138" t="n">
        <f aca="false">C48-D48</f>
        <v>0</v>
      </c>
      <c r="F48" s="209" t="n">
        <v>20</v>
      </c>
      <c r="G48" s="205" t="n">
        <v>0.05</v>
      </c>
      <c r="H48" s="213" t="n">
        <f aca="false">($E48/$F48)+((($E48+($E48/$F48))/2)*$G$48)</f>
        <v>0</v>
      </c>
      <c r="I48" s="91"/>
      <c r="J48" s="206"/>
      <c r="K48" s="91"/>
      <c r="L48" s="92"/>
    </row>
    <row r="49" customFormat="false" ht="13" hidden="false" customHeight="false" outlineLevel="0" collapsed="false">
      <c r="A49" s="9"/>
      <c r="B49" s="211"/>
      <c r="C49" s="212"/>
      <c r="D49" s="138" t="n">
        <f aca="false">C49*0.45</f>
        <v>0</v>
      </c>
      <c r="E49" s="138" t="n">
        <f aca="false">C49-D49</f>
        <v>0</v>
      </c>
      <c r="F49" s="209" t="n">
        <v>30</v>
      </c>
      <c r="G49" s="205" t="n">
        <f aca="false">$G$42</f>
        <v>0.05</v>
      </c>
      <c r="H49" s="213" t="n">
        <f aca="false">($E49/$F49)+((($E49+($E49/$F49))/2)*$G$48)</f>
        <v>0</v>
      </c>
      <c r="I49" s="91"/>
      <c r="J49" s="91"/>
      <c r="K49" s="91"/>
      <c r="L49" s="92"/>
    </row>
    <row r="50" customFormat="false" ht="14" hidden="false" customHeight="false" outlineLevel="0" collapsed="false">
      <c r="A50" s="9"/>
      <c r="B50" s="211" t="s">
        <v>232</v>
      </c>
      <c r="C50" s="212"/>
      <c r="D50" s="214"/>
      <c r="E50" s="214" t="n">
        <f aca="false">C50-D50</f>
        <v>0</v>
      </c>
      <c r="F50" s="209"/>
      <c r="G50" s="205" t="n">
        <f aca="false">$G$42</f>
        <v>0.05</v>
      </c>
      <c r="H50" s="215"/>
      <c r="I50" s="91"/>
      <c r="L50" s="216"/>
    </row>
    <row r="51" customFormat="false" ht="14" hidden="false" customHeight="false" outlineLevel="0" collapsed="false">
      <c r="A51" s="9"/>
      <c r="B51" s="217" t="s">
        <v>182</v>
      </c>
      <c r="C51" s="154" t="n">
        <f aca="false">SUM(C43:C50)</f>
        <v>6000000</v>
      </c>
      <c r="D51" s="218" t="n">
        <f aca="false">SUM(D43:D50)</f>
        <v>3000000</v>
      </c>
      <c r="E51" s="218" t="n">
        <f aca="false">SUM(E43:E50)</f>
        <v>3000000</v>
      </c>
      <c r="F51" s="219" t="n">
        <f aca="false">SUBTOTAL(4,F43:F50)</f>
        <v>30</v>
      </c>
      <c r="G51" s="220"/>
      <c r="H51" s="221" t="n">
        <f aca="false">SUM(H43:H50)</f>
        <v>224479.166666667</v>
      </c>
      <c r="I51" s="91"/>
      <c r="L51" s="92"/>
    </row>
    <row r="52" customFormat="false" ht="13" hidden="false" customHeight="false" outlineLevel="0" collapsed="false">
      <c r="A52" s="9"/>
      <c r="B52" s="165"/>
      <c r="C52" s="220"/>
      <c r="D52" s="222"/>
      <c r="E52" s="222"/>
      <c r="G52" s="220"/>
      <c r="H52" s="220"/>
      <c r="I52" s="91"/>
      <c r="J52" s="91"/>
      <c r="K52" s="91"/>
      <c r="L52" s="92"/>
    </row>
    <row r="53" customFormat="false" ht="13" hidden="false" customHeight="false" outlineLevel="0" collapsed="false">
      <c r="A53" s="9"/>
      <c r="B53" s="223" t="s">
        <v>233</v>
      </c>
      <c r="C53" s="223" t="s">
        <v>234</v>
      </c>
      <c r="D53" s="224" t="s">
        <v>235</v>
      </c>
      <c r="E53" s="225" t="s">
        <v>236</v>
      </c>
      <c r="F53" s="226" t="s">
        <v>237</v>
      </c>
      <c r="G53" s="1"/>
      <c r="H53" s="91"/>
      <c r="I53" s="91"/>
      <c r="J53" s="91"/>
      <c r="K53" s="91"/>
      <c r="L53" s="92"/>
    </row>
    <row r="54" customFormat="false" ht="13" hidden="false" customHeight="false" outlineLevel="0" collapsed="false">
      <c r="A54" s="14"/>
      <c r="B54" s="227" t="s">
        <v>238</v>
      </c>
      <c r="C54" s="228" t="s">
        <v>239</v>
      </c>
      <c r="D54" s="229"/>
      <c r="E54" s="230"/>
      <c r="F54" s="231"/>
      <c r="G54" s="96"/>
      <c r="H54" s="96"/>
      <c r="I54" s="91"/>
      <c r="J54" s="91"/>
      <c r="K54" s="91"/>
      <c r="L54" s="92"/>
      <c r="M54" s="232"/>
    </row>
    <row r="55" customFormat="false" ht="13" hidden="false" customHeight="false" outlineLevel="0" collapsed="false">
      <c r="A55" s="14"/>
      <c r="B55" s="233" t="s">
        <v>240</v>
      </c>
      <c r="C55" s="234" t="s">
        <v>241</v>
      </c>
      <c r="D55" s="235" t="n">
        <v>1</v>
      </c>
      <c r="E55" s="236" t="n">
        <v>20000</v>
      </c>
      <c r="F55" s="237" t="n">
        <f aca="false">D55*E55</f>
        <v>20000</v>
      </c>
      <c r="G55" s="91"/>
      <c r="H55" s="91"/>
      <c r="I55" s="91"/>
      <c r="J55" s="91"/>
      <c r="K55" s="91"/>
      <c r="L55" s="92"/>
    </row>
    <row r="56" customFormat="false" ht="13" hidden="false" customHeight="false" outlineLevel="0" collapsed="false">
      <c r="A56" s="14"/>
      <c r="B56" s="233" t="s">
        <v>242</v>
      </c>
      <c r="C56" s="234" t="s">
        <v>241</v>
      </c>
      <c r="D56" s="235" t="n">
        <v>1</v>
      </c>
      <c r="E56" s="236" t="n">
        <v>7500</v>
      </c>
      <c r="F56" s="237" t="n">
        <f aca="false">D56*E56</f>
        <v>7500</v>
      </c>
      <c r="G56" s="91"/>
      <c r="H56" s="91"/>
      <c r="I56" s="91"/>
      <c r="J56" s="91"/>
      <c r="K56" s="91"/>
      <c r="L56" s="91"/>
    </row>
    <row r="57" customFormat="false" ht="13" hidden="false" customHeight="false" outlineLevel="0" collapsed="false">
      <c r="A57" s="14"/>
      <c r="B57" s="233"/>
      <c r="C57" s="234" t="s">
        <v>241</v>
      </c>
      <c r="D57" s="235"/>
      <c r="E57" s="236"/>
      <c r="F57" s="237"/>
      <c r="G57" s="91"/>
      <c r="H57" s="91"/>
      <c r="I57" s="91"/>
      <c r="J57" s="91"/>
      <c r="K57" s="91"/>
      <c r="L57" s="91"/>
    </row>
    <row r="58" customFormat="false" ht="13" hidden="false" customHeight="false" outlineLevel="0" collapsed="false">
      <c r="A58" s="14"/>
      <c r="B58" s="233"/>
      <c r="C58" s="234" t="s">
        <v>241</v>
      </c>
      <c r="D58" s="235"/>
      <c r="E58" s="236"/>
      <c r="F58" s="237"/>
      <c r="G58" s="91"/>
      <c r="H58" s="91"/>
      <c r="I58" s="91"/>
      <c r="J58" s="91"/>
      <c r="K58" s="91"/>
      <c r="L58" s="91"/>
    </row>
    <row r="59" customFormat="false" ht="13" hidden="false" customHeight="false" outlineLevel="0" collapsed="false">
      <c r="A59" s="74"/>
      <c r="B59" s="233" t="s">
        <v>243</v>
      </c>
      <c r="C59" s="234" t="s">
        <v>244</v>
      </c>
      <c r="D59" s="238"/>
      <c r="E59" s="236"/>
      <c r="F59" s="237"/>
      <c r="G59" s="91"/>
      <c r="H59" s="91"/>
      <c r="I59" s="91"/>
      <c r="J59" s="91"/>
      <c r="K59" s="91"/>
      <c r="L59" s="91"/>
    </row>
    <row r="60" customFormat="false" ht="13" hidden="false" customHeight="false" outlineLevel="0" collapsed="false">
      <c r="A60" s="74"/>
      <c r="B60" s="233" t="s">
        <v>245</v>
      </c>
      <c r="C60" s="234" t="s">
        <v>246</v>
      </c>
      <c r="D60" s="238"/>
      <c r="E60" s="236"/>
      <c r="F60" s="237" t="n">
        <f aca="false">D60*E60</f>
        <v>0</v>
      </c>
      <c r="G60" s="91"/>
      <c r="H60" s="91"/>
      <c r="I60" s="91"/>
      <c r="J60" s="91"/>
      <c r="K60" s="91"/>
      <c r="L60" s="91"/>
    </row>
    <row r="61" s="50" customFormat="true" ht="13" hidden="false" customHeight="false" outlineLevel="0" collapsed="false">
      <c r="A61" s="115"/>
      <c r="B61" s="233"/>
      <c r="C61" s="234" t="s">
        <v>244</v>
      </c>
      <c r="D61" s="239"/>
      <c r="E61" s="240"/>
      <c r="F61" s="241" t="n">
        <f aca="false">D61*E61</f>
        <v>0</v>
      </c>
      <c r="G61" s="242"/>
      <c r="H61" s="242"/>
      <c r="I61" s="242"/>
      <c r="J61" s="242"/>
      <c r="K61" s="242"/>
      <c r="L61" s="242"/>
    </row>
    <row r="62" s="50" customFormat="true" ht="13" hidden="false" customHeight="false" outlineLevel="0" collapsed="false">
      <c r="A62" s="115"/>
      <c r="B62" s="233"/>
      <c r="C62" s="234" t="s">
        <v>244</v>
      </c>
      <c r="D62" s="243"/>
      <c r="E62" s="244"/>
      <c r="F62" s="241" t="n">
        <f aca="false">D62*E62</f>
        <v>0</v>
      </c>
      <c r="G62" s="242"/>
      <c r="H62" s="242"/>
      <c r="I62" s="242"/>
      <c r="J62" s="242"/>
      <c r="K62" s="242"/>
      <c r="L62" s="242"/>
    </row>
    <row r="63" s="50" customFormat="true" ht="13" hidden="false" customHeight="false" outlineLevel="0" collapsed="false">
      <c r="A63" s="115"/>
      <c r="B63" s="233" t="s">
        <v>247</v>
      </c>
      <c r="C63" s="234" t="s">
        <v>244</v>
      </c>
      <c r="D63" s="243"/>
      <c r="E63" s="244"/>
      <c r="F63" s="241" t="n">
        <f aca="false">D63*E63</f>
        <v>0</v>
      </c>
      <c r="G63" s="242"/>
      <c r="H63" s="242"/>
      <c r="I63" s="242"/>
      <c r="J63" s="242"/>
      <c r="K63" s="242"/>
      <c r="L63" s="242"/>
    </row>
    <row r="64" customFormat="false" ht="13" hidden="false" customHeight="false" outlineLevel="0" collapsed="false">
      <c r="A64" s="115"/>
      <c r="B64" s="245" t="s">
        <v>182</v>
      </c>
      <c r="C64" s="246"/>
      <c r="D64" s="247"/>
      <c r="E64" s="248"/>
      <c r="F64" s="249" t="n">
        <f aca="false">SUM(F54:F63)</f>
        <v>27500</v>
      </c>
      <c r="G64" s="91"/>
      <c r="H64" s="91"/>
      <c r="I64" s="91"/>
      <c r="J64" s="91"/>
      <c r="K64" s="91"/>
      <c r="L64" s="91"/>
    </row>
    <row r="65" s="50" customFormat="true" ht="13" hidden="false" customHeight="false" outlineLevel="0" collapsed="false">
      <c r="A65" s="115"/>
      <c r="B65" s="250"/>
      <c r="C65" s="250"/>
      <c r="D65" s="251"/>
      <c r="E65" s="251"/>
      <c r="F65" s="252"/>
      <c r="G65" s="91"/>
      <c r="H65" s="91"/>
      <c r="I65" s="91"/>
      <c r="J65" s="91"/>
      <c r="K65" s="91"/>
      <c r="L65" s="91"/>
    </row>
    <row r="66" customFormat="false" ht="13" hidden="false" customHeight="false" outlineLevel="0" collapsed="false">
      <c r="A66" s="115"/>
      <c r="B66" s="250"/>
      <c r="C66" s="250"/>
      <c r="D66" s="251"/>
      <c r="E66" s="251"/>
      <c r="F66" s="253"/>
      <c r="G66" s="91"/>
      <c r="H66" s="91"/>
      <c r="I66" s="91"/>
      <c r="J66" s="91"/>
      <c r="K66" s="91"/>
      <c r="L66" s="91"/>
    </row>
    <row r="67" customFormat="false" ht="13" hidden="false" customHeight="false" outlineLevel="0" collapsed="false">
      <c r="A67" s="115"/>
      <c r="B67" s="254" t="s">
        <v>248</v>
      </c>
      <c r="C67" s="223" t="s">
        <v>234</v>
      </c>
      <c r="D67" s="224" t="s">
        <v>249</v>
      </c>
      <c r="E67" s="225" t="s">
        <v>236</v>
      </c>
      <c r="F67" s="226" t="s">
        <v>237</v>
      </c>
      <c r="G67" s="255"/>
      <c r="H67" s="91"/>
      <c r="I67" s="91"/>
      <c r="J67" s="91"/>
      <c r="K67" s="91"/>
      <c r="L67" s="91"/>
    </row>
    <row r="68" customFormat="false" ht="13" hidden="false" customHeight="false" outlineLevel="0" collapsed="false">
      <c r="A68" s="115"/>
      <c r="B68" s="227" t="s">
        <v>250</v>
      </c>
      <c r="C68" s="228" t="s">
        <v>251</v>
      </c>
      <c r="D68" s="229" t="n">
        <v>1</v>
      </c>
      <c r="E68" s="256" t="n">
        <f aca="false">C43*0.02</f>
        <v>110000</v>
      </c>
      <c r="F68" s="257" t="n">
        <f aca="false">D68*E68</f>
        <v>110000</v>
      </c>
      <c r="G68" s="258"/>
      <c r="H68" s="91"/>
      <c r="I68" s="91"/>
      <c r="J68" s="91"/>
      <c r="K68" s="91"/>
      <c r="L68" s="91"/>
    </row>
    <row r="69" customFormat="false" ht="13" hidden="false" customHeight="false" outlineLevel="0" collapsed="false">
      <c r="A69" s="115"/>
      <c r="B69" s="233" t="s">
        <v>252</v>
      </c>
      <c r="C69" s="234" t="s">
        <v>253</v>
      </c>
      <c r="D69" s="238" t="n">
        <f aca="false">B31</f>
        <v>0</v>
      </c>
      <c r="E69" s="236"/>
      <c r="F69" s="259" t="n">
        <f aca="false">D69*E69</f>
        <v>0</v>
      </c>
      <c r="G69" s="91"/>
      <c r="H69" s="91"/>
      <c r="I69" s="91"/>
      <c r="J69" s="91"/>
      <c r="K69" s="91"/>
      <c r="L69" s="91"/>
    </row>
    <row r="70" customFormat="false" ht="13" hidden="false" customHeight="false" outlineLevel="0" collapsed="false">
      <c r="A70" s="9"/>
      <c r="B70" s="260" t="s">
        <v>232</v>
      </c>
      <c r="C70" s="261" t="s">
        <v>254</v>
      </c>
      <c r="D70" s="262"/>
      <c r="E70" s="263"/>
      <c r="F70" s="264" t="n">
        <f aca="false">D70*E70</f>
        <v>0</v>
      </c>
      <c r="G70" s="91"/>
      <c r="H70" s="91"/>
      <c r="I70" s="91"/>
      <c r="J70" s="91"/>
      <c r="K70" s="91"/>
      <c r="L70" s="91"/>
    </row>
    <row r="71" customFormat="false" ht="13" hidden="false" customHeight="false" outlineLevel="0" collapsed="false">
      <c r="A71" s="9"/>
      <c r="B71" s="245" t="s">
        <v>255</v>
      </c>
      <c r="C71" s="246"/>
      <c r="D71" s="265"/>
      <c r="E71" s="248"/>
      <c r="F71" s="264" t="n">
        <f aca="false">SUM(F68:F70)</f>
        <v>110000</v>
      </c>
      <c r="G71" s="91"/>
      <c r="H71" s="91"/>
      <c r="I71" s="91"/>
      <c r="J71" s="91"/>
      <c r="K71" s="91"/>
      <c r="L71" s="91"/>
    </row>
    <row r="72" customFormat="false" ht="13" hidden="false" customHeight="false" outlineLevel="0" collapsed="false">
      <c r="B72" s="250"/>
      <c r="C72" s="250"/>
      <c r="D72" s="251"/>
      <c r="E72" s="251"/>
      <c r="F72" s="253"/>
      <c r="G72" s="91"/>
      <c r="H72" s="91"/>
      <c r="I72" s="91"/>
      <c r="J72" s="91"/>
      <c r="K72" s="91"/>
      <c r="L72" s="91"/>
    </row>
    <row r="73" customFormat="false" ht="13" hidden="false" customHeight="false" outlineLevel="0" collapsed="false">
      <c r="B73" s="254" t="s">
        <v>256</v>
      </c>
      <c r="C73" s="223" t="s">
        <v>234</v>
      </c>
      <c r="D73" s="224" t="s">
        <v>249</v>
      </c>
      <c r="E73" s="225" t="s">
        <v>236</v>
      </c>
      <c r="F73" s="226" t="s">
        <v>237</v>
      </c>
      <c r="G73" s="92"/>
      <c r="H73" s="91"/>
      <c r="I73" s="91"/>
      <c r="J73" s="91"/>
      <c r="K73" s="91"/>
      <c r="L73" s="91"/>
    </row>
    <row r="74" customFormat="false" ht="13" hidden="false" customHeight="false" outlineLevel="0" collapsed="false">
      <c r="A74" s="14" t="s">
        <v>257</v>
      </c>
      <c r="B74" s="227" t="s">
        <v>258</v>
      </c>
      <c r="C74" s="266" t="s">
        <v>254</v>
      </c>
      <c r="D74" s="267" t="n">
        <f aca="false">'Inndata effekt og energi'!N14</f>
        <v>22946.41492176</v>
      </c>
      <c r="E74" s="268" t="n">
        <v>0.9</v>
      </c>
      <c r="F74" s="257" t="n">
        <f aca="false">D74*E74</f>
        <v>20651.773429584</v>
      </c>
      <c r="G74" s="91"/>
      <c r="H74" s="91"/>
      <c r="I74" s="91"/>
      <c r="J74" s="91"/>
      <c r="K74" s="91"/>
      <c r="L74" s="91"/>
    </row>
    <row r="75" customFormat="false" ht="13" hidden="false" customHeight="false" outlineLevel="0" collapsed="false">
      <c r="A75" s="9"/>
      <c r="B75" s="233"/>
      <c r="C75" s="261"/>
      <c r="D75" s="269" t="n">
        <v>0</v>
      </c>
      <c r="E75" s="270" t="n">
        <v>0</v>
      </c>
      <c r="F75" s="259" t="n">
        <f aca="false">D75*E75</f>
        <v>0</v>
      </c>
      <c r="G75" s="91"/>
      <c r="H75" s="91"/>
      <c r="I75" s="91"/>
      <c r="J75" s="91"/>
      <c r="K75" s="91"/>
      <c r="L75" s="91"/>
    </row>
    <row r="76" customFormat="false" ht="13" hidden="false" customHeight="false" outlineLevel="0" collapsed="false">
      <c r="A76" s="9"/>
      <c r="B76" s="233" t="s">
        <v>259</v>
      </c>
      <c r="C76" s="261" t="s">
        <v>254</v>
      </c>
      <c r="D76" s="269" t="n">
        <f aca="false">'Inndata effekt og energi'!N20+'Inndata effekt og energi'!N21</f>
        <v>173833.660890618</v>
      </c>
      <c r="E76" s="271"/>
      <c r="F76" s="259" t="n">
        <f aca="false">D76*E76</f>
        <v>0</v>
      </c>
      <c r="G76" s="91"/>
      <c r="H76" s="91"/>
      <c r="I76" s="91"/>
      <c r="J76" s="91"/>
      <c r="K76" s="91"/>
      <c r="L76" s="91"/>
    </row>
    <row r="77" customFormat="false" ht="13" hidden="false" customHeight="false" outlineLevel="0" collapsed="false">
      <c r="B77" s="233"/>
      <c r="C77" s="261"/>
      <c r="D77" s="272" t="n">
        <v>0</v>
      </c>
      <c r="E77" s="273"/>
      <c r="F77" s="264" t="n">
        <f aca="false">D77*E77</f>
        <v>0</v>
      </c>
      <c r="G77" s="91"/>
      <c r="I77" s="91"/>
      <c r="J77" s="91"/>
      <c r="K77" s="91"/>
      <c r="L77" s="91"/>
    </row>
    <row r="78" customFormat="false" ht="13" hidden="false" customHeight="false" outlineLevel="0" collapsed="false">
      <c r="B78" s="245" t="s">
        <v>260</v>
      </c>
      <c r="C78" s="246"/>
      <c r="D78" s="265"/>
      <c r="E78" s="248"/>
      <c r="F78" s="249" t="n">
        <f aca="false">SUM(F74:F76)</f>
        <v>20651.773429584</v>
      </c>
      <c r="G78" s="91"/>
      <c r="H78" s="91"/>
      <c r="I78" s="91"/>
      <c r="J78" s="91"/>
      <c r="K78" s="91"/>
      <c r="L78" s="91"/>
    </row>
    <row r="79" customFormat="false" ht="13" hidden="false" customHeight="false" outlineLevel="0" collapsed="false">
      <c r="B79" s="111"/>
      <c r="C79" s="111"/>
      <c r="D79" s="111"/>
      <c r="E79" s="111"/>
      <c r="F79" s="111"/>
      <c r="G79" s="274"/>
      <c r="H79" s="91"/>
      <c r="I79" s="91"/>
      <c r="J79" s="91"/>
      <c r="K79" s="91"/>
      <c r="L79" s="91"/>
    </row>
    <row r="80" customFormat="false" ht="13" hidden="false" customHeight="false" outlineLevel="0" collapsed="false">
      <c r="A80" s="9"/>
      <c r="B80" s="275" t="s">
        <v>261</v>
      </c>
      <c r="C80" s="275"/>
      <c r="D80" s="275" t="s">
        <v>246</v>
      </c>
      <c r="E80" s="276"/>
      <c r="F80" s="277" t="n">
        <f aca="false">(C137)+(E51*G42)+F64+F71+F78</f>
        <v>453985.106762917</v>
      </c>
      <c r="G80" s="91"/>
      <c r="H80" s="91"/>
      <c r="I80" s="91"/>
      <c r="J80" s="91"/>
      <c r="K80" s="91"/>
      <c r="L80" s="91"/>
    </row>
    <row r="81" customFormat="false" ht="15" hidden="false" customHeight="false" outlineLevel="0" collapsed="false">
      <c r="A81" s="9"/>
      <c r="B81" s="278" t="s">
        <v>261</v>
      </c>
      <c r="C81" s="278"/>
      <c r="D81" s="278" t="s">
        <v>262</v>
      </c>
      <c r="E81" s="279"/>
      <c r="F81" s="280" t="n">
        <f aca="false">F80/C23</f>
        <v>9.66476573398748</v>
      </c>
      <c r="G81" s="91"/>
      <c r="H81" s="91"/>
      <c r="I81" s="91"/>
      <c r="J81" s="91"/>
      <c r="K81" s="91"/>
      <c r="L81" s="91"/>
    </row>
    <row r="82" customFormat="false" ht="13" hidden="false" customHeight="false" outlineLevel="0" collapsed="false">
      <c r="A82" s="9"/>
      <c r="B82" s="281" t="s">
        <v>261</v>
      </c>
      <c r="C82" s="281"/>
      <c r="D82" s="281" t="s">
        <v>254</v>
      </c>
      <c r="E82" s="282"/>
      <c r="F82" s="283" t="n">
        <f aca="false">F80/C25*0.001</f>
        <v>0.989228836641503</v>
      </c>
      <c r="G82" s="91"/>
      <c r="H82" s="91"/>
      <c r="I82" s="91"/>
      <c r="J82" s="91"/>
      <c r="K82" s="91"/>
      <c r="L82" s="91"/>
    </row>
    <row r="83" customFormat="false" ht="13" hidden="false" customHeight="false" outlineLevel="0" collapsed="false">
      <c r="A83" s="9"/>
      <c r="B83" s="250"/>
      <c r="C83" s="250"/>
      <c r="D83" s="250"/>
      <c r="E83" s="251"/>
      <c r="F83" s="284"/>
      <c r="G83" s="274"/>
      <c r="H83" s="91"/>
      <c r="I83" s="91"/>
      <c r="J83" s="91"/>
      <c r="K83" s="91"/>
      <c r="L83" s="91"/>
    </row>
    <row r="84" customFormat="false" ht="13" hidden="false" customHeight="false" outlineLevel="0" collapsed="false">
      <c r="A84" s="9"/>
      <c r="B84" s="254" t="s">
        <v>263</v>
      </c>
      <c r="C84" s="254" t="s">
        <v>234</v>
      </c>
      <c r="D84" s="224" t="s">
        <v>264</v>
      </c>
      <c r="E84" s="225" t="s">
        <v>236</v>
      </c>
      <c r="F84" s="285" t="s">
        <v>265</v>
      </c>
      <c r="H84" s="91"/>
      <c r="I84" s="91"/>
      <c r="J84" s="91"/>
      <c r="K84" s="91"/>
      <c r="L84" s="91"/>
    </row>
    <row r="85" customFormat="false" ht="13" hidden="false" customHeight="false" outlineLevel="0" collapsed="false">
      <c r="A85" s="14" t="s">
        <v>266</v>
      </c>
      <c r="B85" s="228" t="s">
        <v>267</v>
      </c>
      <c r="C85" s="228" t="s">
        <v>268</v>
      </c>
      <c r="D85" s="209" t="n">
        <f aca="false">'Inndata effekt og energi'!N54</f>
        <v>0</v>
      </c>
      <c r="E85" s="286"/>
      <c r="F85" s="287" t="n">
        <f aca="false">D85*E85</f>
        <v>0</v>
      </c>
      <c r="H85" s="91"/>
      <c r="I85" s="91"/>
      <c r="J85" s="91"/>
      <c r="K85" s="91"/>
      <c r="L85" s="91"/>
    </row>
    <row r="86" customFormat="false" ht="13" hidden="false" customHeight="false" outlineLevel="0" collapsed="false">
      <c r="A86" s="14"/>
      <c r="B86" s="234" t="s">
        <v>269</v>
      </c>
      <c r="C86" s="234" t="s">
        <v>254</v>
      </c>
      <c r="D86" s="238" t="n">
        <f aca="false">'Inndata effekt og energi'!N55*1000*2/5</f>
        <v>57561.9875179128</v>
      </c>
      <c r="E86" s="288" t="n">
        <v>0.4</v>
      </c>
      <c r="F86" s="289" t="n">
        <f aca="false">D86*E86</f>
        <v>23024.7950071651</v>
      </c>
      <c r="H86" s="91"/>
      <c r="I86" s="91"/>
      <c r="J86" s="91"/>
      <c r="K86" s="91"/>
      <c r="L86" s="91"/>
    </row>
    <row r="87" customFormat="false" ht="13" hidden="false" customHeight="false" outlineLevel="0" collapsed="false">
      <c r="A87" s="14"/>
      <c r="B87" s="234" t="s">
        <v>270</v>
      </c>
      <c r="C87" s="234" t="s">
        <v>254</v>
      </c>
      <c r="D87" s="238" t="n">
        <f aca="false">'Inndata effekt og energi'!N55*1000*3/5</f>
        <v>86342.9812768692</v>
      </c>
      <c r="E87" s="288" t="n">
        <v>0.9</v>
      </c>
      <c r="F87" s="289" t="n">
        <f aca="false">D87*E87</f>
        <v>77708.6831491823</v>
      </c>
      <c r="H87" s="91"/>
      <c r="I87" s="91"/>
      <c r="J87" s="91"/>
      <c r="K87" s="91"/>
      <c r="L87" s="91"/>
    </row>
    <row r="88" customFormat="false" ht="13" hidden="false" customHeight="false" outlineLevel="0" collapsed="false">
      <c r="A88" s="14"/>
      <c r="B88" s="234" t="s">
        <v>271</v>
      </c>
      <c r="C88" s="234" t="s">
        <v>272</v>
      </c>
      <c r="D88" s="238"/>
      <c r="E88" s="288"/>
      <c r="F88" s="290" t="n">
        <f aca="false">D88*E88</f>
        <v>0</v>
      </c>
      <c r="H88" s="91"/>
      <c r="I88" s="91"/>
      <c r="J88" s="91"/>
      <c r="K88" s="91"/>
      <c r="L88" s="91"/>
    </row>
    <row r="89" customFormat="false" ht="13" hidden="false" customHeight="false" outlineLevel="0" collapsed="false">
      <c r="A89" s="14"/>
      <c r="B89" s="234" t="s">
        <v>273</v>
      </c>
      <c r="C89" s="234" t="s">
        <v>254</v>
      </c>
      <c r="D89" s="238" t="n">
        <f aca="false">'Inndata effekt og energi'!N41*3/5</f>
        <v>47146.1419492452</v>
      </c>
      <c r="E89" s="288" t="n">
        <v>0.9</v>
      </c>
      <c r="F89" s="290" t="n">
        <f aca="false">D89*E89</f>
        <v>42431.5277543207</v>
      </c>
      <c r="H89" s="91"/>
      <c r="I89" s="91"/>
      <c r="J89" s="91"/>
      <c r="K89" s="91"/>
      <c r="L89" s="91"/>
    </row>
    <row r="90" customFormat="false" ht="13" hidden="false" customHeight="false" outlineLevel="0" collapsed="false">
      <c r="A90" s="9"/>
      <c r="B90" s="234" t="s">
        <v>274</v>
      </c>
      <c r="C90" s="234" t="s">
        <v>244</v>
      </c>
      <c r="D90" s="235"/>
      <c r="E90" s="288"/>
      <c r="F90" s="290" t="n">
        <f aca="false">D90*E90</f>
        <v>0</v>
      </c>
      <c r="H90" s="91"/>
      <c r="I90" s="91"/>
      <c r="J90" s="91"/>
      <c r="K90" s="91"/>
      <c r="L90" s="91"/>
    </row>
    <row r="91" customFormat="false" ht="13" hidden="false" customHeight="false" outlineLevel="0" collapsed="false">
      <c r="A91" s="9"/>
      <c r="B91" s="234" t="s">
        <v>275</v>
      </c>
      <c r="C91" s="234" t="s">
        <v>244</v>
      </c>
      <c r="D91" s="235"/>
      <c r="E91" s="288"/>
      <c r="F91" s="290"/>
      <c r="H91" s="91"/>
      <c r="I91" s="91"/>
      <c r="J91" s="91"/>
      <c r="K91" s="91"/>
      <c r="L91" s="91"/>
    </row>
    <row r="92" customFormat="false" ht="13" hidden="false" customHeight="false" outlineLevel="0" collapsed="false">
      <c r="A92" s="9"/>
      <c r="B92" s="234" t="s">
        <v>276</v>
      </c>
      <c r="C92" s="234" t="s">
        <v>244</v>
      </c>
      <c r="D92" s="235"/>
      <c r="E92" s="288" t="n">
        <v>2.7</v>
      </c>
      <c r="F92" s="290" t="n">
        <f aca="false">D92*E92</f>
        <v>0</v>
      </c>
      <c r="H92" s="91"/>
      <c r="I92" s="91"/>
      <c r="J92" s="91"/>
      <c r="K92" s="91"/>
      <c r="L92" s="91"/>
    </row>
    <row r="93" customFormat="false" ht="13" hidden="false" customHeight="false" outlineLevel="0" collapsed="false">
      <c r="A93" s="9"/>
      <c r="B93" s="234" t="s">
        <v>277</v>
      </c>
      <c r="C93" s="234" t="s">
        <v>244</v>
      </c>
      <c r="D93" s="238" t="n">
        <f aca="false">C12</f>
        <v>0</v>
      </c>
      <c r="E93" s="288"/>
      <c r="F93" s="290" t="n">
        <f aca="false">D93*E93</f>
        <v>0</v>
      </c>
      <c r="H93" s="91"/>
      <c r="I93" s="91"/>
      <c r="J93" s="91"/>
      <c r="K93" s="91"/>
      <c r="L93" s="91"/>
    </row>
    <row r="94" customFormat="false" ht="13" hidden="false" customHeight="false" outlineLevel="0" collapsed="false">
      <c r="A94" s="34"/>
      <c r="B94" s="234" t="s">
        <v>278</v>
      </c>
      <c r="C94" s="234" t="s">
        <v>244</v>
      </c>
      <c r="D94" s="262"/>
      <c r="E94" s="291"/>
      <c r="F94" s="292" t="n">
        <f aca="false">'Tilskudd gjødsel til biogass'!G18</f>
        <v>182140</v>
      </c>
      <c r="G94" s="274"/>
      <c r="H94" s="91"/>
      <c r="I94" s="91"/>
      <c r="J94" s="91"/>
      <c r="K94" s="91"/>
      <c r="L94" s="91"/>
    </row>
    <row r="95" customFormat="false" ht="13" hidden="false" customHeight="false" outlineLevel="0" collapsed="false">
      <c r="B95" s="293" t="s">
        <v>279</v>
      </c>
      <c r="C95" s="294"/>
      <c r="D95" s="265"/>
      <c r="E95" s="295"/>
      <c r="F95" s="264" t="n">
        <f aca="false">SUM(F86:F94)</f>
        <v>325305.005910668</v>
      </c>
      <c r="G95" s="274"/>
      <c r="H95" s="91"/>
      <c r="I95" s="91"/>
      <c r="J95" s="91"/>
      <c r="K95" s="91"/>
      <c r="L95" s="91"/>
    </row>
    <row r="96" customFormat="false" ht="13" hidden="false" customHeight="false" outlineLevel="0" collapsed="false">
      <c r="B96" s="111"/>
      <c r="C96" s="296"/>
      <c r="D96" s="111"/>
      <c r="E96" s="111"/>
      <c r="F96" s="111"/>
      <c r="G96" s="274"/>
      <c r="H96" s="91"/>
      <c r="I96" s="91"/>
      <c r="J96" s="91"/>
      <c r="K96" s="91"/>
      <c r="L96" s="91"/>
    </row>
    <row r="97" customFormat="false" ht="13" hidden="false" customHeight="false" outlineLevel="0" collapsed="false">
      <c r="B97" s="297" t="s">
        <v>280</v>
      </c>
      <c r="C97" s="298"/>
      <c r="D97" s="299"/>
      <c r="E97" s="299"/>
      <c r="F97" s="300" t="n">
        <f aca="false">F95-F80</f>
        <v>-128680.100852249</v>
      </c>
      <c r="H97" s="91"/>
      <c r="I97" s="91"/>
      <c r="J97" s="91"/>
      <c r="K97" s="91"/>
      <c r="L97" s="91"/>
    </row>
    <row r="98" customFormat="false" ht="14" hidden="false" customHeight="false" outlineLevel="0" collapsed="false">
      <c r="B98" s="301" t="s">
        <v>281</v>
      </c>
      <c r="C98" s="298"/>
      <c r="D98" s="302"/>
      <c r="E98" s="302"/>
      <c r="F98" s="303" t="n">
        <f aca="false">F97/E51</f>
        <v>-0.0428933669507498</v>
      </c>
      <c r="G98" s="91"/>
      <c r="H98" s="91"/>
      <c r="I98" s="91"/>
      <c r="J98" s="91"/>
      <c r="K98" s="91"/>
      <c r="L98" s="91"/>
    </row>
    <row r="99" customFormat="false" ht="14" hidden="false" customHeight="false" outlineLevel="0" collapsed="false">
      <c r="B99" s="304" t="s">
        <v>282</v>
      </c>
      <c r="C99" s="305"/>
      <c r="D99" s="305"/>
      <c r="E99" s="306"/>
      <c r="F99" s="307" t="n">
        <f aca="false">C121</f>
        <v>0.011702141728861</v>
      </c>
      <c r="G99" s="91"/>
      <c r="H99" s="91"/>
      <c r="I99" s="91"/>
      <c r="J99" s="91"/>
      <c r="K99" s="91"/>
      <c r="L99" s="91"/>
    </row>
    <row r="100" customFormat="false" ht="13" hidden="false" customHeight="false" outlineLevel="0" collapsed="false">
      <c r="B100" s="111"/>
      <c r="C100" s="111"/>
      <c r="D100" s="111"/>
      <c r="E100" s="111"/>
      <c r="F100" s="91"/>
      <c r="G100" s="110"/>
      <c r="H100" s="110"/>
      <c r="I100" s="110"/>
      <c r="J100" s="110"/>
      <c r="K100" s="110"/>
      <c r="L100" s="110"/>
    </row>
    <row r="101" customFormat="false" ht="13" hidden="false" customHeight="false" outlineLevel="0" collapsed="false">
      <c r="B101" s="109"/>
      <c r="C101" s="308"/>
      <c r="D101" s="110"/>
      <c r="E101" s="110"/>
      <c r="F101" s="110"/>
      <c r="G101" s="110"/>
      <c r="H101" s="110"/>
      <c r="I101" s="110"/>
      <c r="J101" s="110"/>
      <c r="K101" s="110"/>
      <c r="L101" s="110"/>
    </row>
    <row r="102" customFormat="false" ht="13" hidden="false" customHeight="false" outlineLevel="0" collapsed="false">
      <c r="B102" s="36" t="s">
        <v>283</v>
      </c>
      <c r="C102" s="71"/>
      <c r="D102" s="71"/>
      <c r="E102" s="71"/>
      <c r="F102" s="115"/>
      <c r="G102" s="71"/>
      <c r="H102" s="71"/>
      <c r="I102" s="71"/>
      <c r="J102" s="71"/>
      <c r="K102" s="71"/>
      <c r="L102" s="71"/>
    </row>
    <row r="103" customFormat="false" ht="13" hidden="false" customHeight="false" outlineLevel="0" collapsed="false">
      <c r="A103" s="9" t="s">
        <v>284</v>
      </c>
      <c r="B103" s="309" t="s">
        <v>285</v>
      </c>
      <c r="C103" s="310" t="n">
        <v>1</v>
      </c>
      <c r="D103" s="115"/>
      <c r="E103" s="187" t="s">
        <v>286</v>
      </c>
      <c r="F103" s="187" t="s">
        <v>287</v>
      </c>
      <c r="G103" s="71"/>
      <c r="H103" s="71"/>
      <c r="I103" s="71"/>
      <c r="J103" s="71"/>
      <c r="K103" s="71"/>
      <c r="L103" s="71"/>
    </row>
    <row r="104" customFormat="false" ht="13" hidden="false" customHeight="false" outlineLevel="0" collapsed="false">
      <c r="A104" s="9" t="s">
        <v>288</v>
      </c>
      <c r="B104" s="115"/>
      <c r="C104" s="115"/>
      <c r="D104" s="115"/>
      <c r="E104" s="311" t="n">
        <f aca="false">E51*0.25</f>
        <v>750000</v>
      </c>
      <c r="F104" s="312" t="n">
        <f aca="false">(E51-E104)/E51</f>
        <v>0.75</v>
      </c>
      <c r="G104" s="115"/>
      <c r="H104" s="115"/>
      <c r="I104" s="115"/>
      <c r="J104" s="115"/>
      <c r="K104" s="115"/>
      <c r="L104" s="115"/>
      <c r="M104" s="71"/>
      <c r="N104" s="71"/>
      <c r="O104" s="71"/>
      <c r="P104" s="71"/>
      <c r="Q104" s="71"/>
      <c r="R104" s="71"/>
      <c r="S104" s="71"/>
      <c r="T104" s="71"/>
      <c r="U104" s="71"/>
      <c r="V104" s="71"/>
    </row>
    <row r="105" customFormat="false" ht="13" hidden="false" customHeight="false" outlineLevel="0" collapsed="false">
      <c r="D105" s="115"/>
      <c r="E105" s="115"/>
      <c r="F105" s="115"/>
      <c r="G105" s="115"/>
      <c r="H105" s="115"/>
      <c r="I105" s="115"/>
      <c r="J105" s="115"/>
      <c r="K105" s="115"/>
      <c r="L105" s="115"/>
      <c r="M105" s="71"/>
      <c r="N105" s="71"/>
      <c r="O105" s="71"/>
      <c r="P105" s="71"/>
      <c r="Q105" s="71"/>
      <c r="R105" s="71"/>
      <c r="S105" s="71"/>
      <c r="T105" s="71"/>
      <c r="U105" s="71"/>
      <c r="V105" s="71"/>
    </row>
    <row r="106" customFormat="false" ht="13" hidden="false" customHeight="false" outlineLevel="0" collapsed="false">
      <c r="B106" s="8"/>
      <c r="C106" s="8"/>
      <c r="D106" s="115"/>
      <c r="E106" s="115"/>
      <c r="F106" s="115"/>
      <c r="G106" s="115"/>
      <c r="H106" s="115"/>
      <c r="I106" s="115"/>
      <c r="J106" s="115"/>
      <c r="K106" s="115"/>
      <c r="L106" s="115"/>
      <c r="M106" s="115"/>
      <c r="N106" s="115"/>
      <c r="O106" s="115"/>
    </row>
    <row r="107" customFormat="false" ht="13" hidden="false" customHeight="false" outlineLevel="0" collapsed="false">
      <c r="B107" s="313" t="s">
        <v>289</v>
      </c>
      <c r="C107" s="314" t="n">
        <v>1</v>
      </c>
      <c r="D107" s="314" t="n">
        <v>2</v>
      </c>
      <c r="E107" s="314" t="n">
        <v>3</v>
      </c>
      <c r="F107" s="314" t="n">
        <v>4</v>
      </c>
      <c r="G107" s="314" t="n">
        <v>5</v>
      </c>
      <c r="H107" s="314" t="n">
        <v>6</v>
      </c>
      <c r="I107" s="314" t="n">
        <v>7</v>
      </c>
      <c r="J107" s="314" t="n">
        <v>8</v>
      </c>
      <c r="K107" s="314" t="n">
        <v>9</v>
      </c>
      <c r="L107" s="314" t="n">
        <v>10</v>
      </c>
      <c r="M107" s="314" t="n">
        <v>11</v>
      </c>
      <c r="N107" s="314" t="n">
        <v>12</v>
      </c>
      <c r="O107" s="314" t="n">
        <v>13</v>
      </c>
      <c r="P107" s="314" t="n">
        <v>14</v>
      </c>
      <c r="Q107" s="314" t="n">
        <v>15</v>
      </c>
      <c r="R107" s="314" t="n">
        <v>16</v>
      </c>
      <c r="S107" s="314" t="n">
        <v>17</v>
      </c>
      <c r="T107" s="314" t="n">
        <v>18</v>
      </c>
      <c r="U107" s="314" t="n">
        <v>19</v>
      </c>
      <c r="V107" s="314" t="n">
        <v>20</v>
      </c>
    </row>
    <row r="108" customFormat="false" ht="13" hidden="false" customHeight="false" outlineLevel="0" collapsed="false">
      <c r="B108" s="315" t="s">
        <v>290</v>
      </c>
      <c r="C108" s="128" t="s">
        <v>291</v>
      </c>
      <c r="D108" s="128" t="s">
        <v>292</v>
      </c>
      <c r="E108" s="128" t="s">
        <v>293</v>
      </c>
      <c r="F108" s="128" t="s">
        <v>294</v>
      </c>
      <c r="G108" s="128" t="s">
        <v>295</v>
      </c>
      <c r="H108" s="128" t="s">
        <v>296</v>
      </c>
      <c r="I108" s="128" t="s">
        <v>297</v>
      </c>
      <c r="J108" s="128" t="s">
        <v>298</v>
      </c>
      <c r="K108" s="128" t="s">
        <v>299</v>
      </c>
      <c r="L108" s="128" t="s">
        <v>300</v>
      </c>
      <c r="M108" s="128" t="s">
        <v>301</v>
      </c>
      <c r="N108" s="128" t="s">
        <v>302</v>
      </c>
      <c r="O108" s="128" t="s">
        <v>303</v>
      </c>
      <c r="P108" s="128" t="s">
        <v>304</v>
      </c>
      <c r="Q108" s="128" t="s">
        <v>305</v>
      </c>
      <c r="R108" s="128" t="s">
        <v>306</v>
      </c>
      <c r="S108" s="128" t="s">
        <v>307</v>
      </c>
      <c r="T108" s="128" t="s">
        <v>308</v>
      </c>
      <c r="U108" s="128" t="s">
        <v>309</v>
      </c>
      <c r="V108" s="128" t="s">
        <v>310</v>
      </c>
    </row>
    <row r="109" customFormat="false" ht="13" hidden="false" customHeight="false" outlineLevel="0" collapsed="false">
      <c r="B109" s="316" t="s">
        <v>263</v>
      </c>
      <c r="C109" s="317" t="n">
        <f aca="false">F95*((5-C103)/4)</f>
        <v>325305.005910668</v>
      </c>
      <c r="D109" s="317" t="n">
        <f aca="false">F95*(1+$C$101+$C$102)^1</f>
        <v>325305.005910668</v>
      </c>
      <c r="E109" s="317" t="n">
        <f aca="false">D109*(1+$C$101+$C$102)</f>
        <v>325305.005910668</v>
      </c>
      <c r="F109" s="317" t="n">
        <f aca="false">E109*(1+$C$101+$C$102)</f>
        <v>325305.005910668</v>
      </c>
      <c r="G109" s="317" t="n">
        <f aca="false">F109*(1+$C$101+$C$102)</f>
        <v>325305.005910668</v>
      </c>
      <c r="H109" s="317" t="n">
        <f aca="false">IF(F51&lt;=5,0,G109*(1+$C$101+$C$102))</f>
        <v>325305.005910668</v>
      </c>
      <c r="I109" s="317" t="n">
        <f aca="false">H109*(1+$C$101+$C$102)</f>
        <v>325305.005910668</v>
      </c>
      <c r="J109" s="317" t="n">
        <f aca="false">I109*(1+$C$101+$C$102)</f>
        <v>325305.005910668</v>
      </c>
      <c r="K109" s="317" t="n">
        <f aca="false">J109*(1+$C$101+$C$102)</f>
        <v>325305.005910668</v>
      </c>
      <c r="L109" s="317" t="n">
        <f aca="false">K109*(1+$C$101+$C$102)</f>
        <v>325305.005910668</v>
      </c>
      <c r="M109" s="317" t="n">
        <f aca="false">IF(F51&lt;=10,0,K109*(1+$C$101+$C$102))</f>
        <v>325305.005910668</v>
      </c>
      <c r="N109" s="317" t="n">
        <f aca="false">M109*(1+$C$101+$C$102)</f>
        <v>325305.005910668</v>
      </c>
      <c r="O109" s="317" t="n">
        <f aca="false">N109*(1+$C$101+$C$102)</f>
        <v>325305.005910668</v>
      </c>
      <c r="P109" s="317" t="n">
        <f aca="false">O109*(1+$C$101+$C$102)</f>
        <v>325305.005910668</v>
      </c>
      <c r="Q109" s="317" t="n">
        <f aca="false">P109*(1+$C$101+$C$102)</f>
        <v>325305.005910668</v>
      </c>
      <c r="R109" s="317" t="n">
        <f aca="false">IF(F43&lt;=15,0,Q109*(1+$C$101+$C$102))</f>
        <v>325305.005910668</v>
      </c>
      <c r="S109" s="317" t="n">
        <f aca="false">R109*(1+$C$101+$C$102)</f>
        <v>325305.005910668</v>
      </c>
      <c r="T109" s="317" t="n">
        <f aca="false">S109*(1+$C$101+$C$102)</f>
        <v>325305.005910668</v>
      </c>
      <c r="U109" s="317" t="n">
        <f aca="false">T109*(1+$C$101+$C$102)</f>
        <v>325305.005910668</v>
      </c>
      <c r="V109" s="317" t="n">
        <f aca="false">U109*(1+$C$101+$C$102)</f>
        <v>325305.005910668</v>
      </c>
    </row>
    <row r="110" customFormat="false" ht="13" hidden="false" customHeight="false" outlineLevel="0" collapsed="false">
      <c r="B110" s="318" t="s">
        <v>311</v>
      </c>
      <c r="C110" s="317" t="n">
        <f aca="false">-((F64+F71+F78)*((5-C103)/4))</f>
        <v>-158151.773429584</v>
      </c>
      <c r="D110" s="317" t="n">
        <f aca="false">-(F64+F71+F78)*(1+$C$101)^1</f>
        <v>-158151.773429584</v>
      </c>
      <c r="E110" s="317" t="n">
        <f aca="false">D110*(1+$C$101)</f>
        <v>-158151.773429584</v>
      </c>
      <c r="F110" s="317" t="n">
        <f aca="false">E110*(1+$C$101)</f>
        <v>-158151.773429584</v>
      </c>
      <c r="G110" s="317" t="n">
        <f aca="false">F110*(1+$C$101)</f>
        <v>-158151.773429584</v>
      </c>
      <c r="H110" s="317" t="n">
        <f aca="false">IF(F51&lt;=5,0,G110*(1+$C$101))</f>
        <v>-158151.773429584</v>
      </c>
      <c r="I110" s="317" t="n">
        <f aca="false">H110*(1+$C$101)</f>
        <v>-158151.773429584</v>
      </c>
      <c r="J110" s="317" t="n">
        <f aca="false">I110*(1+$C$101)</f>
        <v>-158151.773429584</v>
      </c>
      <c r="K110" s="317" t="n">
        <f aca="false">J110*(1+$C$101)</f>
        <v>-158151.773429584</v>
      </c>
      <c r="L110" s="317" t="n">
        <f aca="false">K110*(1+$C$101)</f>
        <v>-158151.773429584</v>
      </c>
      <c r="M110" s="317" t="n">
        <f aca="false">IF(F51&lt;=10,0,L110*(1+$C$101))</f>
        <v>-158151.773429584</v>
      </c>
      <c r="N110" s="317" t="n">
        <f aca="false">M110*(1+$C$101)</f>
        <v>-158151.773429584</v>
      </c>
      <c r="O110" s="317" t="n">
        <f aca="false">N110*(1+$C$101)</f>
        <v>-158151.773429584</v>
      </c>
      <c r="P110" s="317" t="n">
        <f aca="false">O110*(1+$C$101)</f>
        <v>-158151.773429584</v>
      </c>
      <c r="Q110" s="317" t="n">
        <f aca="false">P110*(1+$C$101)</f>
        <v>-158151.773429584</v>
      </c>
      <c r="R110" s="317" t="n">
        <f aca="false">IF(F43&lt;=15,0,Q110*(1+$C$101))</f>
        <v>-158151.773429584</v>
      </c>
      <c r="S110" s="317" t="n">
        <f aca="false">R110*(1+$C$101)</f>
        <v>-158151.773429584</v>
      </c>
      <c r="T110" s="317" t="n">
        <f aca="false">S110*(1+$C$101)</f>
        <v>-158151.773429584</v>
      </c>
      <c r="U110" s="317" t="n">
        <f aca="false">T110*(1+$C$101)</f>
        <v>-158151.773429584</v>
      </c>
      <c r="V110" s="317" t="n">
        <f aca="false">U110*(1+$C$101)</f>
        <v>-158151.773429584</v>
      </c>
    </row>
    <row r="111" customFormat="false" ht="13" hidden="false" customHeight="false" outlineLevel="0" collapsed="false">
      <c r="B111" s="319" t="s">
        <v>312</v>
      </c>
      <c r="C111" s="317" t="n">
        <f aca="false">-C137</f>
        <v>-145833.333333333</v>
      </c>
      <c r="D111" s="317" t="n">
        <f aca="false">-D137</f>
        <v>-145833.333333333</v>
      </c>
      <c r="E111" s="317" t="n">
        <f aca="false">-E137</f>
        <v>-145833.333333333</v>
      </c>
      <c r="F111" s="317" t="n">
        <f aca="false">-F137</f>
        <v>-145833.333333333</v>
      </c>
      <c r="G111" s="317" t="n">
        <f aca="false">-G137</f>
        <v>-145833.333333333</v>
      </c>
      <c r="H111" s="317" t="n">
        <f aca="false">-H137</f>
        <v>-145833.333333333</v>
      </c>
      <c r="I111" s="317" t="n">
        <f aca="false">-I137</f>
        <v>-145833.333333333</v>
      </c>
      <c r="J111" s="317" t="n">
        <f aca="false">-J137</f>
        <v>-145833.333333333</v>
      </c>
      <c r="K111" s="317" t="n">
        <f aca="false">-K137</f>
        <v>-145833.333333333</v>
      </c>
      <c r="L111" s="317" t="n">
        <f aca="false">-L137</f>
        <v>-145833.333333333</v>
      </c>
      <c r="M111" s="317" t="n">
        <f aca="false">-M137</f>
        <v>-145833.333333333</v>
      </c>
      <c r="N111" s="317" t="n">
        <f aca="false">-N137</f>
        <v>-145833.333333333</v>
      </c>
      <c r="O111" s="317" t="n">
        <f aca="false">-O137</f>
        <v>-145833.333333333</v>
      </c>
      <c r="P111" s="317" t="n">
        <f aca="false">-P137</f>
        <v>-145833.333333333</v>
      </c>
      <c r="Q111" s="317" t="n">
        <f aca="false">-Q137</f>
        <v>-145833.333333333</v>
      </c>
      <c r="R111" s="317" t="n">
        <f aca="false">-R137</f>
        <v>-145833.333333333</v>
      </c>
      <c r="S111" s="317" t="n">
        <f aca="false">-S137</f>
        <v>-145833.333333333</v>
      </c>
      <c r="T111" s="317" t="n">
        <f aca="false">-T137</f>
        <v>-145833.333333333</v>
      </c>
      <c r="U111" s="317" t="n">
        <f aca="false">-U137</f>
        <v>-145833.333333333</v>
      </c>
      <c r="V111" s="317" t="n">
        <f aca="false">-V137</f>
        <v>-145833.333333333</v>
      </c>
    </row>
    <row r="112" customFormat="false" ht="13" hidden="false" customHeight="false" outlineLevel="0" collapsed="false">
      <c r="B112" s="320" t="s">
        <v>313</v>
      </c>
      <c r="C112" s="321" t="n">
        <f aca="false">-C115*$G$42</f>
        <v>-112500</v>
      </c>
      <c r="D112" s="321" t="n">
        <f aca="false">-D115*$G$42</f>
        <v>-107343.75</v>
      </c>
      <c r="E112" s="321" t="n">
        <f aca="false">-E115*$G$42</f>
        <v>-102187.5</v>
      </c>
      <c r="F112" s="321" t="n">
        <f aca="false">-F115*$G$42</f>
        <v>-97031.25</v>
      </c>
      <c r="G112" s="321" t="n">
        <f aca="false">-G115*$G$42</f>
        <v>-91875</v>
      </c>
      <c r="H112" s="321" t="n">
        <f aca="false">-H115*$G$42</f>
        <v>-86718.75</v>
      </c>
      <c r="I112" s="321" t="n">
        <f aca="false">-I115*$G$42</f>
        <v>-81562.5</v>
      </c>
      <c r="J112" s="321" t="n">
        <f aca="false">-J115*$G$42</f>
        <v>-76406.25</v>
      </c>
      <c r="K112" s="321" t="n">
        <f aca="false">-K115*$G$42</f>
        <v>-71250</v>
      </c>
      <c r="L112" s="321" t="n">
        <f aca="false">-L115*$G$42</f>
        <v>-66093.75</v>
      </c>
      <c r="M112" s="321" t="n">
        <f aca="false">-M115*$G$42</f>
        <v>-60937.5</v>
      </c>
      <c r="N112" s="321" t="n">
        <f aca="false">-N115*$G$42</f>
        <v>-55781.25</v>
      </c>
      <c r="O112" s="321" t="n">
        <f aca="false">-O115*$G$42</f>
        <v>-48489.5833333333</v>
      </c>
      <c r="P112" s="321" t="n">
        <f aca="false">-P115*$G$42</f>
        <v>-41197.9166666667</v>
      </c>
      <c r="Q112" s="321" t="n">
        <f aca="false">-Q115*$G$42</f>
        <v>-33906.25</v>
      </c>
      <c r="R112" s="321" t="n">
        <f aca="false">-R115*$G$42</f>
        <v>-26614.5833333333</v>
      </c>
      <c r="S112" s="321" t="n">
        <f aca="false">-S115*$G$42</f>
        <v>-21458.3333333333</v>
      </c>
      <c r="T112" s="321" t="n">
        <f aca="false">-T115*$G$42</f>
        <v>-14166.6666666667</v>
      </c>
      <c r="U112" s="321" t="n">
        <f aca="false">-U115*$G$42</f>
        <v>-6874.99999999999</v>
      </c>
      <c r="V112" s="321" t="n">
        <f aca="false">-V115*$G$42</f>
        <v>416.666666666677</v>
      </c>
    </row>
    <row r="113" customFormat="false" ht="14" hidden="false" customHeight="false" outlineLevel="0" collapsed="false">
      <c r="B113" s="322" t="s">
        <v>314</v>
      </c>
      <c r="C113" s="323" t="n">
        <f aca="false">C109+C110+C111+C112</f>
        <v>-91180.1008522493</v>
      </c>
      <c r="D113" s="323" t="n">
        <f aca="false">D109+D110+D111+D112</f>
        <v>-86023.8508522493</v>
      </c>
      <c r="E113" s="323" t="n">
        <f aca="false">E109+E110+E111+E112</f>
        <v>-80867.6008522493</v>
      </c>
      <c r="F113" s="323" t="n">
        <f aca="false">F109+F110+F111+F112</f>
        <v>-75711.3508522493</v>
      </c>
      <c r="G113" s="323" t="n">
        <f aca="false">G109+G110+G111+G112</f>
        <v>-70555.1008522493</v>
      </c>
      <c r="H113" s="323" t="n">
        <f aca="false">H109+H110+H111+H112</f>
        <v>-65398.8508522493</v>
      </c>
      <c r="I113" s="323" t="n">
        <f aca="false">I109+I110+I111+I112</f>
        <v>-60242.6008522493</v>
      </c>
      <c r="J113" s="323" t="n">
        <f aca="false">J109+J110+J111+J112</f>
        <v>-55086.3508522493</v>
      </c>
      <c r="K113" s="323" t="n">
        <f aca="false">K109+K110+K111+K112</f>
        <v>-49930.1008522493</v>
      </c>
      <c r="L113" s="323" t="n">
        <f aca="false">L109+L110+L111+L112</f>
        <v>-44773.8508522493</v>
      </c>
      <c r="M113" s="323" t="n">
        <f aca="false">M109+M110+M111+M112</f>
        <v>-39617.6008522493</v>
      </c>
      <c r="N113" s="323" t="n">
        <f aca="false">N109+N110+N111+N112</f>
        <v>-34461.3508522493</v>
      </c>
      <c r="O113" s="323" t="n">
        <f aca="false">O109+O110+O111+O112</f>
        <v>-27169.6841855826</v>
      </c>
      <c r="P113" s="323" t="n">
        <f aca="false">P109+P110+P111+P112</f>
        <v>-19878.0175189159</v>
      </c>
      <c r="Q113" s="323" t="n">
        <f aca="false">Q109+Q110+Q111+Q112</f>
        <v>-12586.3508522493</v>
      </c>
      <c r="R113" s="323" t="n">
        <f aca="false">R109+R110+R111+R112</f>
        <v>-5294.68418558261</v>
      </c>
      <c r="S113" s="323" t="n">
        <f aca="false">S109+S110+S111+S112</f>
        <v>-138.434185582606</v>
      </c>
      <c r="T113" s="323" t="n">
        <f aca="false">T109+T110+T111+T112</f>
        <v>7153.23248108407</v>
      </c>
      <c r="U113" s="323" t="n">
        <f aca="false">U109+U110+U111+U112</f>
        <v>14444.8991477507</v>
      </c>
      <c r="V113" s="323" t="n">
        <f aca="false">V109+V110+V111+V112</f>
        <v>21736.5658144174</v>
      </c>
    </row>
    <row r="114" customFormat="false" ht="14" hidden="false" customHeight="false" outlineLevel="0" collapsed="false">
      <c r="B114" s="175"/>
      <c r="C114" s="324"/>
      <c r="D114" s="115"/>
      <c r="E114" s="115"/>
      <c r="F114" s="115"/>
      <c r="G114" s="115"/>
      <c r="H114" s="115"/>
      <c r="I114" s="115"/>
      <c r="J114" s="115"/>
      <c r="K114" s="115"/>
      <c r="L114" s="115"/>
      <c r="M114" s="325"/>
      <c r="N114" s="115"/>
      <c r="O114" s="115"/>
      <c r="P114" s="115"/>
      <c r="Q114" s="115"/>
      <c r="R114" s="115"/>
      <c r="S114" s="115"/>
      <c r="T114" s="115"/>
      <c r="U114" s="115"/>
      <c r="V114" s="115"/>
    </row>
    <row r="115" customFormat="false" ht="13" hidden="false" customHeight="false" outlineLevel="0" collapsed="false">
      <c r="B115" s="326" t="s">
        <v>315</v>
      </c>
      <c r="C115" s="327" t="n">
        <f aca="false">C161-E104</f>
        <v>2250000</v>
      </c>
      <c r="D115" s="327" t="n">
        <f aca="false">C117</f>
        <v>2146875</v>
      </c>
      <c r="E115" s="327" t="n">
        <f aca="false">D117</f>
        <v>2043750</v>
      </c>
      <c r="F115" s="327" t="n">
        <f aca="false">E117</f>
        <v>1940625</v>
      </c>
      <c r="G115" s="327" t="n">
        <f aca="false">F117</f>
        <v>1837500</v>
      </c>
      <c r="H115" s="327" t="n">
        <f aca="false">IF(F51&gt;5,G117+H161,0)</f>
        <v>1734375</v>
      </c>
      <c r="I115" s="327" t="n">
        <f aca="false">H117</f>
        <v>1631250</v>
      </c>
      <c r="J115" s="327" t="n">
        <f aca="false">I117</f>
        <v>1528125</v>
      </c>
      <c r="K115" s="327" t="n">
        <f aca="false">J117</f>
        <v>1425000</v>
      </c>
      <c r="L115" s="327" t="n">
        <f aca="false">K117</f>
        <v>1321875</v>
      </c>
      <c r="M115" s="327" t="n">
        <f aca="false">IF(F51&gt;10,L117+M161,0)</f>
        <v>1218750</v>
      </c>
      <c r="N115" s="327" t="n">
        <f aca="false">M117</f>
        <v>1115625</v>
      </c>
      <c r="O115" s="327" t="n">
        <f aca="false">N117</f>
        <v>969791.666666667</v>
      </c>
      <c r="P115" s="327" t="n">
        <f aca="false">O117</f>
        <v>823958.333333333</v>
      </c>
      <c r="Q115" s="327" t="n">
        <f aca="false">P117</f>
        <v>678125</v>
      </c>
      <c r="R115" s="327" t="n">
        <f aca="false">IF(F43&gt;15,Q117+R161,0)</f>
        <v>532291.666666667</v>
      </c>
      <c r="S115" s="327" t="n">
        <f aca="false">R117</f>
        <v>429166.666666667</v>
      </c>
      <c r="T115" s="327" t="n">
        <f aca="false">S117</f>
        <v>283333.333333333</v>
      </c>
      <c r="U115" s="327" t="n">
        <f aca="false">T117</f>
        <v>137500</v>
      </c>
      <c r="V115" s="327" t="n">
        <f aca="false">U117</f>
        <v>-8333.33333333355</v>
      </c>
    </row>
    <row r="116" customFormat="false" ht="13" hidden="false" customHeight="false" outlineLevel="0" collapsed="false">
      <c r="B116" s="328" t="s">
        <v>316</v>
      </c>
      <c r="C116" s="321" t="n">
        <f aca="false">-C149</f>
        <v>-103125</v>
      </c>
      <c r="D116" s="321" t="n">
        <f aca="false">-D149</f>
        <v>-103125</v>
      </c>
      <c r="E116" s="321" t="n">
        <f aca="false">-E149</f>
        <v>-103125</v>
      </c>
      <c r="F116" s="321" t="n">
        <f aca="false">-F149</f>
        <v>-103125</v>
      </c>
      <c r="G116" s="321" t="n">
        <f aca="false">-G149</f>
        <v>-103125</v>
      </c>
      <c r="H116" s="321" t="n">
        <f aca="false">IF(F51&lt;=5,0,-H149)</f>
        <v>-103125</v>
      </c>
      <c r="I116" s="321" t="n">
        <f aca="false">-I149</f>
        <v>-103125</v>
      </c>
      <c r="J116" s="321" t="n">
        <f aca="false">-J149</f>
        <v>-103125</v>
      </c>
      <c r="K116" s="321" t="n">
        <f aca="false">-K149</f>
        <v>-103125</v>
      </c>
      <c r="L116" s="321" t="n">
        <f aca="false">-L149</f>
        <v>-103125</v>
      </c>
      <c r="M116" s="321" t="n">
        <f aca="false">IF(F51&lt;=10,0,-M149)</f>
        <v>-103125</v>
      </c>
      <c r="N116" s="321" t="n">
        <f aca="false">-N137</f>
        <v>-145833.333333333</v>
      </c>
      <c r="O116" s="321" t="n">
        <f aca="false">-O137</f>
        <v>-145833.333333333</v>
      </c>
      <c r="P116" s="321" t="n">
        <f aca="false">-P137</f>
        <v>-145833.333333333</v>
      </c>
      <c r="Q116" s="321" t="n">
        <f aca="false">-Q137</f>
        <v>-145833.333333333</v>
      </c>
      <c r="R116" s="321" t="n">
        <f aca="false">IF(F43&lt;=15,0,-R149)</f>
        <v>-103125</v>
      </c>
      <c r="S116" s="321" t="n">
        <f aca="false">-S137</f>
        <v>-145833.333333333</v>
      </c>
      <c r="T116" s="321" t="n">
        <f aca="false">-T137</f>
        <v>-145833.333333333</v>
      </c>
      <c r="U116" s="321" t="n">
        <f aca="false">-U137</f>
        <v>-145833.333333333</v>
      </c>
      <c r="V116" s="321" t="n">
        <f aca="false">-V137</f>
        <v>-145833.333333333</v>
      </c>
    </row>
    <row r="117" customFormat="false" ht="14" hidden="false" customHeight="false" outlineLevel="0" collapsed="false">
      <c r="B117" s="329" t="s">
        <v>317</v>
      </c>
      <c r="C117" s="323" t="n">
        <f aca="false">C115+C116</f>
        <v>2146875</v>
      </c>
      <c r="D117" s="323" t="n">
        <f aca="false">D115+D116</f>
        <v>2043750</v>
      </c>
      <c r="E117" s="323" t="n">
        <f aca="false">E115+E116</f>
        <v>1940625</v>
      </c>
      <c r="F117" s="323" t="n">
        <f aca="false">F115+F116</f>
        <v>1837500</v>
      </c>
      <c r="G117" s="323" t="n">
        <f aca="false">G115+G116</f>
        <v>1734375</v>
      </c>
      <c r="H117" s="323" t="n">
        <f aca="false">H115+H116</f>
        <v>1631250</v>
      </c>
      <c r="I117" s="323" t="n">
        <f aca="false">I115+I116</f>
        <v>1528125</v>
      </c>
      <c r="J117" s="323" t="n">
        <f aca="false">J115+J116</f>
        <v>1425000</v>
      </c>
      <c r="K117" s="323" t="n">
        <f aca="false">K115+K116</f>
        <v>1321875</v>
      </c>
      <c r="L117" s="323" t="n">
        <f aca="false">L115+L116</f>
        <v>1218750</v>
      </c>
      <c r="M117" s="323" t="n">
        <f aca="false">M115+M116</f>
        <v>1115625</v>
      </c>
      <c r="N117" s="323" t="n">
        <f aca="false">N115+N116</f>
        <v>969791.666666667</v>
      </c>
      <c r="O117" s="323" t="n">
        <f aca="false">O115+O116</f>
        <v>823958.333333333</v>
      </c>
      <c r="P117" s="323" t="n">
        <f aca="false">P115+P116</f>
        <v>678125</v>
      </c>
      <c r="Q117" s="323" t="n">
        <f aca="false">Q115+Q116</f>
        <v>532291.666666667</v>
      </c>
      <c r="R117" s="323" t="n">
        <f aca="false">R115+R116</f>
        <v>429166.666666667</v>
      </c>
      <c r="S117" s="323" t="n">
        <f aca="false">S115+S116</f>
        <v>283333.333333333</v>
      </c>
      <c r="T117" s="323" t="n">
        <f aca="false">T115+T116</f>
        <v>137500</v>
      </c>
      <c r="U117" s="330" t="n">
        <f aca="false">U115+U116</f>
        <v>-8333.33333333355</v>
      </c>
      <c r="V117" s="323" t="n">
        <f aca="false">V115+V116</f>
        <v>-154166.666666667</v>
      </c>
    </row>
    <row r="118" customFormat="false" ht="14" hidden="false" customHeight="false" outlineLevel="0" collapsed="false">
      <c r="B118" s="71"/>
      <c r="C118" s="71"/>
      <c r="D118" s="71"/>
      <c r="E118" s="71"/>
      <c r="F118" s="71"/>
      <c r="G118" s="71"/>
      <c r="H118" s="71"/>
      <c r="I118" s="71"/>
      <c r="J118" s="71"/>
      <c r="K118" s="71"/>
      <c r="L118" s="71"/>
      <c r="M118" s="71"/>
      <c r="N118" s="71"/>
      <c r="O118" s="71"/>
      <c r="P118" s="71"/>
      <c r="Q118" s="71"/>
      <c r="R118" s="71"/>
      <c r="S118" s="71"/>
      <c r="T118" s="71"/>
      <c r="U118" s="71"/>
      <c r="V118" s="71"/>
    </row>
    <row r="119" customFormat="false" ht="13" hidden="false" customHeight="false" outlineLevel="0" collapsed="false">
      <c r="B119" s="316" t="s">
        <v>318</v>
      </c>
      <c r="C119" s="331" t="n">
        <f aca="false">-C161+(C109+C110)</f>
        <v>-2832846.76751892</v>
      </c>
      <c r="D119" s="332" t="n">
        <f aca="false">D109+D110</f>
        <v>167153.232481084</v>
      </c>
      <c r="E119" s="332" t="n">
        <f aca="false">E109+E110</f>
        <v>167153.232481084</v>
      </c>
      <c r="F119" s="332" t="n">
        <f aca="false">F109+F110</f>
        <v>167153.232481084</v>
      </c>
      <c r="G119" s="332" t="n">
        <f aca="false">G109+G110</f>
        <v>167153.232481084</v>
      </c>
      <c r="H119" s="331" t="n">
        <f aca="false">-H161+(H109+H110)</f>
        <v>167153.232481084</v>
      </c>
      <c r="I119" s="332" t="n">
        <f aca="false">I109+I110</f>
        <v>167153.232481084</v>
      </c>
      <c r="J119" s="332" t="n">
        <f aca="false">J109+J110</f>
        <v>167153.232481084</v>
      </c>
      <c r="K119" s="332" t="n">
        <f aca="false">K109+K110</f>
        <v>167153.232481084</v>
      </c>
      <c r="L119" s="332" t="n">
        <f aca="false">L109+L110</f>
        <v>167153.232481084</v>
      </c>
      <c r="M119" s="331" t="n">
        <f aca="false">IF(F51&gt;10,(-M161+(M109+M110)))</f>
        <v>167153.232481084</v>
      </c>
      <c r="N119" s="332" t="n">
        <f aca="false">N109+N110</f>
        <v>167153.232481084</v>
      </c>
      <c r="O119" s="332" t="n">
        <f aca="false">O109+O110</f>
        <v>167153.232481084</v>
      </c>
      <c r="P119" s="332" t="n">
        <f aca="false">P109+P110</f>
        <v>167153.232481084</v>
      </c>
      <c r="Q119" s="332" t="n">
        <f aca="false">Q109+Q110</f>
        <v>167153.232481084</v>
      </c>
      <c r="R119" s="331" t="n">
        <f aca="false">IF(F43&gt;15,(-R161+(R109+R110)),0)</f>
        <v>167153.232481084</v>
      </c>
      <c r="S119" s="332" t="n">
        <f aca="false">S109+S110</f>
        <v>167153.232481084</v>
      </c>
      <c r="T119" s="332" t="n">
        <f aca="false">T109+T110</f>
        <v>167153.232481084</v>
      </c>
      <c r="U119" s="332" t="n">
        <f aca="false">U109+U110</f>
        <v>167153.232481084</v>
      </c>
      <c r="V119" s="332" t="n">
        <f aca="false">V109+V110</f>
        <v>167153.232481084</v>
      </c>
    </row>
    <row r="120" customFormat="false" ht="13" hidden="false" customHeight="false" outlineLevel="0" collapsed="false">
      <c r="B120" s="333" t="s">
        <v>319</v>
      </c>
      <c r="C120" s="324" t="n">
        <f aca="false">C119</f>
        <v>-2832846.76751892</v>
      </c>
      <c r="D120" s="324" t="n">
        <f aca="false">C120+D119</f>
        <v>-2665693.53503783</v>
      </c>
      <c r="E120" s="324" t="n">
        <f aca="false">D120+E119</f>
        <v>-2498540.30255675</v>
      </c>
      <c r="F120" s="324" t="n">
        <f aca="false">E120+F119</f>
        <v>-2331387.07007566</v>
      </c>
      <c r="G120" s="324" t="n">
        <f aca="false">F120+G119</f>
        <v>-2164233.83759458</v>
      </c>
      <c r="H120" s="324" t="n">
        <f aca="false">IF(F51&lt;=5,0,G120+H119)</f>
        <v>-1997080.6051135</v>
      </c>
      <c r="I120" s="324" t="n">
        <f aca="false">H120+I119</f>
        <v>-1829927.37263241</v>
      </c>
      <c r="J120" s="324" t="n">
        <f aca="false">I120+J119</f>
        <v>-1662774.14015133</v>
      </c>
      <c r="K120" s="324" t="n">
        <f aca="false">J120+K119</f>
        <v>-1495620.90767024</v>
      </c>
      <c r="L120" s="324" t="n">
        <f aca="false">K120+L119</f>
        <v>-1328467.67518916</v>
      </c>
      <c r="M120" s="324" t="n">
        <f aca="false">IF(F51&lt;=10,0,L120+M119)</f>
        <v>-1161314.44270808</v>
      </c>
      <c r="N120" s="324" t="n">
        <f aca="false">M120+N119</f>
        <v>-994161.210226992</v>
      </c>
      <c r="O120" s="324" t="n">
        <f aca="false">N120+O119</f>
        <v>-827007.977745908</v>
      </c>
      <c r="P120" s="324" t="n">
        <f aca="false">O120+P119</f>
        <v>-659854.745264824</v>
      </c>
      <c r="Q120" s="324" t="n">
        <f aca="false">P120+Q119</f>
        <v>-492701.51278374</v>
      </c>
      <c r="R120" s="324" t="n">
        <f aca="false">Q120+R119</f>
        <v>-325548.280302656</v>
      </c>
      <c r="S120" s="324" t="n">
        <f aca="false">R120+S119</f>
        <v>-158395.047821572</v>
      </c>
      <c r="T120" s="324" t="n">
        <f aca="false">S120+T119</f>
        <v>8758.18465951202</v>
      </c>
      <c r="U120" s="324" t="n">
        <f aca="false">T120+U119</f>
        <v>175911.417140596</v>
      </c>
      <c r="V120" s="324" t="n">
        <f aca="false">U120+V119</f>
        <v>343064.64962168</v>
      </c>
    </row>
    <row r="121" customFormat="false" ht="13" hidden="false" customHeight="false" outlineLevel="0" collapsed="false">
      <c r="B121" s="334" t="s">
        <v>282</v>
      </c>
      <c r="C121" s="335" t="n">
        <f aca="false">IRR(C119:V119)</f>
        <v>0.011702141728861</v>
      </c>
      <c r="D121" s="71"/>
      <c r="E121" s="71"/>
      <c r="F121" s="71"/>
      <c r="G121" s="71"/>
      <c r="H121" s="71"/>
      <c r="I121" s="71"/>
      <c r="J121" s="71"/>
      <c r="K121" s="71"/>
      <c r="M121" s="336"/>
      <c r="N121" s="71"/>
      <c r="O121" s="71"/>
      <c r="Q121" s="71"/>
      <c r="R121" s="71"/>
      <c r="S121" s="71"/>
      <c r="T121" s="71"/>
      <c r="U121" s="71"/>
      <c r="V121" s="71"/>
    </row>
    <row r="122" customFormat="false" ht="13" hidden="false" customHeight="false" outlineLevel="0" collapsed="false">
      <c r="B122" s="175"/>
      <c r="C122" s="335" t="e">
        <f aca="false">IRR(IF(F51=5,C119:G119,IF(F51=10,C119:L119,IF(F51=15,C119:Q119,IF(F51=20,C119:V119,0)))))</f>
        <v>#VALUE!</v>
      </c>
      <c r="D122" s="337"/>
      <c r="E122" s="324"/>
      <c r="F122" s="324"/>
      <c r="G122" s="324"/>
      <c r="H122" s="324"/>
      <c r="I122" s="324"/>
      <c r="J122" s="324"/>
      <c r="K122" s="324"/>
      <c r="L122" s="324"/>
      <c r="P122" s="71"/>
    </row>
    <row r="123" customFormat="false" ht="13" hidden="false" customHeight="false" outlineLevel="0" collapsed="false">
      <c r="H123" s="71"/>
      <c r="I123" s="71"/>
      <c r="J123" s="71"/>
      <c r="P123" s="324"/>
      <c r="Q123" s="324"/>
      <c r="R123" s="324"/>
      <c r="S123" s="324"/>
      <c r="T123" s="324"/>
      <c r="U123" s="324"/>
      <c r="V123" s="324"/>
    </row>
    <row r="124" customFormat="false" ht="13" hidden="false" customHeight="false" outlineLevel="0" collapsed="false">
      <c r="B124" s="338" t="s">
        <v>320</v>
      </c>
      <c r="C124" s="339" t="n">
        <f aca="false">C109+C110+C112+C161-C149-C161</f>
        <v>-48471.7675189162</v>
      </c>
      <c r="D124" s="339" t="n">
        <f aca="false">D109+D110+D112+D161-D149-D161</f>
        <v>-43315.5175189159</v>
      </c>
      <c r="E124" s="339" t="n">
        <f aca="false">E109+E110+E112+E161-E149-E161</f>
        <v>-38159.2675189159</v>
      </c>
      <c r="F124" s="339" t="n">
        <f aca="false">F109+F110+F112+F161-F149-F161</f>
        <v>-33003.0175189159</v>
      </c>
      <c r="G124" s="339" t="n">
        <f aca="false">G109+G110+G112+G161-G149-G161</f>
        <v>-27846.7675189159</v>
      </c>
      <c r="H124" s="339" t="n">
        <f aca="false">H109+H110+H112+H161-H149-H161</f>
        <v>-22690.5175189159</v>
      </c>
      <c r="I124" s="339" t="n">
        <f aca="false">I109+I110+I112+I161-I149-I161</f>
        <v>-17534.2675189159</v>
      </c>
      <c r="J124" s="339" t="n">
        <f aca="false">J109+J110+J112+J161-J149-J161</f>
        <v>-12378.0175189159</v>
      </c>
      <c r="K124" s="339" t="n">
        <f aca="false">K109+K110+K112+K161-K149-K161</f>
        <v>-7221.76751891593</v>
      </c>
      <c r="L124" s="339" t="n">
        <f aca="false">L109+L110+L112+L161-L149-L161</f>
        <v>-2065.51751891593</v>
      </c>
      <c r="M124" s="339" t="n">
        <f aca="false">M109+M110+M112+M161-M149-M161</f>
        <v>3090.73248108407</v>
      </c>
      <c r="N124" s="339" t="n">
        <f aca="false">N109+N110+N112+N161-N149-N161</f>
        <v>8246.98248108407</v>
      </c>
      <c r="O124" s="339" t="n">
        <f aca="false">O109+O110+O112+O161-O149-O161</f>
        <v>15538.6491477507</v>
      </c>
      <c r="P124" s="339" t="n">
        <f aca="false">P109+P110+P112+P161-P149-P161</f>
        <v>22830.3158144174</v>
      </c>
      <c r="Q124" s="339" t="n">
        <f aca="false">Q109+Q110+Q112+Q161-Q149-Q161</f>
        <v>30121.9824810841</v>
      </c>
      <c r="R124" s="339" t="n">
        <f aca="false">R109+R110+R112+R161-R149-R161</f>
        <v>37413.6491477508</v>
      </c>
      <c r="S124" s="339" t="n">
        <f aca="false">S109+S110+S112+S161-S149-S161</f>
        <v>42569.8991477508</v>
      </c>
      <c r="T124" s="339" t="n">
        <f aca="false">T109+T110+T112+T161-T149-T161</f>
        <v>49861.5658144174</v>
      </c>
      <c r="U124" s="339" t="n">
        <f aca="false">U109+U110+U112+U161-U149-U161</f>
        <v>57153.2324810841</v>
      </c>
      <c r="V124" s="340" t="n">
        <f aca="false">V109+V110+V112+V161-V149-V161</f>
        <v>64444.8991477508</v>
      </c>
    </row>
    <row r="125" customFormat="false" ht="13" hidden="false" customHeight="false" outlineLevel="0" collapsed="false">
      <c r="B125" s="338" t="s">
        <v>321</v>
      </c>
      <c r="C125" s="339" t="n">
        <f aca="false">C124</f>
        <v>-48471.7675189162</v>
      </c>
      <c r="D125" s="339" t="n">
        <f aca="false">C125+D124</f>
        <v>-91787.2850378321</v>
      </c>
      <c r="E125" s="339" t="n">
        <f aca="false">D125+E124</f>
        <v>-129946.552556748</v>
      </c>
      <c r="F125" s="339" t="n">
        <f aca="false">E125+F124</f>
        <v>-162949.570075664</v>
      </c>
      <c r="G125" s="339" t="n">
        <f aca="false">F125+G124</f>
        <v>-190796.33759458</v>
      </c>
      <c r="H125" s="339" t="n">
        <f aca="false">IF(F51&lt;=5,0,G125+H124)</f>
        <v>-213486.855113496</v>
      </c>
      <c r="I125" s="339" t="n">
        <f aca="false">H125+I124</f>
        <v>-231021.122632412</v>
      </c>
      <c r="J125" s="339" t="n">
        <f aca="false">I125+J124</f>
        <v>-243399.140151328</v>
      </c>
      <c r="K125" s="339" t="n">
        <f aca="false">J125+K124</f>
        <v>-250620.907670244</v>
      </c>
      <c r="L125" s="339" t="n">
        <f aca="false">K125+L124</f>
        <v>-252686.42518916</v>
      </c>
      <c r="M125" s="339" t="n">
        <f aca="false">IF(F51&lt;=10,0,L125+M124)</f>
        <v>-249595.692708076</v>
      </c>
      <c r="N125" s="339" t="n">
        <f aca="false">M125+N124</f>
        <v>-241348.710226991</v>
      </c>
      <c r="O125" s="339" t="n">
        <f aca="false">N125+O124</f>
        <v>-225810.061079241</v>
      </c>
      <c r="P125" s="339" t="n">
        <f aca="false">O125+P124</f>
        <v>-202979.745264823</v>
      </c>
      <c r="Q125" s="339" t="n">
        <f aca="false">P125+Q124</f>
        <v>-172857.762783739</v>
      </c>
      <c r="R125" s="339" t="n">
        <f aca="false">IF(F43&lt;=15,0,Q125+R124)</f>
        <v>-135444.113635989</v>
      </c>
      <c r="S125" s="339" t="n">
        <f aca="false">R125+S124</f>
        <v>-92874.2144882378</v>
      </c>
      <c r="T125" s="339" t="n">
        <f aca="false">S125+T124</f>
        <v>-43012.6486738203</v>
      </c>
      <c r="U125" s="339" t="n">
        <f aca="false">T125+U124</f>
        <v>14140.5838072637</v>
      </c>
      <c r="V125" s="340" t="n">
        <f aca="false">U125+V124</f>
        <v>78585.4829550145</v>
      </c>
    </row>
    <row r="126" customFormat="false" ht="13" hidden="false" customHeight="false" outlineLevel="0" collapsed="false">
      <c r="B126" s="175"/>
    </row>
    <row r="128" customFormat="false" ht="13" hidden="false" customHeight="false" outlineLevel="0" collapsed="false">
      <c r="B128" s="341" t="s">
        <v>312</v>
      </c>
      <c r="C128" s="342" t="s">
        <v>291</v>
      </c>
      <c r="D128" s="128" t="s">
        <v>292</v>
      </c>
      <c r="E128" s="128" t="s">
        <v>293</v>
      </c>
      <c r="F128" s="128" t="s">
        <v>294</v>
      </c>
      <c r="G128" s="128" t="s">
        <v>295</v>
      </c>
      <c r="H128" s="128" t="s">
        <v>296</v>
      </c>
      <c r="I128" s="128" t="s">
        <v>297</v>
      </c>
      <c r="J128" s="128" t="s">
        <v>298</v>
      </c>
      <c r="K128" s="128" t="s">
        <v>299</v>
      </c>
      <c r="L128" s="128" t="s">
        <v>300</v>
      </c>
      <c r="M128" s="343" t="s">
        <v>301</v>
      </c>
      <c r="N128" s="343" t="s">
        <v>302</v>
      </c>
      <c r="O128" s="343" t="s">
        <v>303</v>
      </c>
      <c r="P128" s="343" t="s">
        <v>304</v>
      </c>
      <c r="Q128" s="343" t="s">
        <v>305</v>
      </c>
      <c r="R128" s="343" t="s">
        <v>306</v>
      </c>
      <c r="S128" s="343" t="s">
        <v>307</v>
      </c>
      <c r="T128" s="343" t="s">
        <v>308</v>
      </c>
      <c r="U128" s="343" t="s">
        <v>309</v>
      </c>
      <c r="V128" s="343" t="s">
        <v>310</v>
      </c>
    </row>
    <row r="129" customFormat="false" ht="13" hidden="false" customHeight="false" outlineLevel="0" collapsed="false">
      <c r="B129" s="319" t="str">
        <f aca="false">B43</f>
        <v>Biogass-anlegg</v>
      </c>
      <c r="C129" s="344" t="n">
        <f aca="false">IF(F43=5,E43/5,IF(F43=10,E43/10,IF(F43=15,E43/15,IF(F43=20,E43/20,IF(F43=25,E43/25,E43/30)))))</f>
        <v>137500</v>
      </c>
      <c r="D129" s="321" t="n">
        <f aca="false">C129</f>
        <v>137500</v>
      </c>
      <c r="E129" s="321" t="n">
        <f aca="false">D129</f>
        <v>137500</v>
      </c>
      <c r="F129" s="321" t="n">
        <f aca="false">E129</f>
        <v>137500</v>
      </c>
      <c r="G129" s="321" t="n">
        <f aca="false">F129</f>
        <v>137500</v>
      </c>
      <c r="H129" s="344" t="n">
        <f aca="false">IF($F$51&lt;=5,0,IF(F43=5,C43/5,IF(F43=10,E43/10,IF(F43=15,E43/15,IF(F43=20,E43/20,IF(F43=25,E43/25,E43/30))))))</f>
        <v>137500</v>
      </c>
      <c r="I129" s="321" t="n">
        <f aca="false">H129</f>
        <v>137500</v>
      </c>
      <c r="J129" s="321" t="n">
        <f aca="false">I129</f>
        <v>137500</v>
      </c>
      <c r="K129" s="321" t="n">
        <f aca="false">J129</f>
        <v>137500</v>
      </c>
      <c r="L129" s="321" t="n">
        <f aca="false">K129</f>
        <v>137500</v>
      </c>
      <c r="M129" s="344" t="n">
        <f aca="false">IF($F$51&lt;=10,0,IF(F43=5,C43/5,IF(F43=10,C43/10,IF(F43=15,E43/15,IF(F43=20,E43/20,IF(F43=25,E43/25,E43/30))))))</f>
        <v>137500</v>
      </c>
      <c r="N129" s="321" t="n">
        <f aca="false">M129</f>
        <v>137500</v>
      </c>
      <c r="O129" s="321" t="n">
        <f aca="false">N129</f>
        <v>137500</v>
      </c>
      <c r="P129" s="321" t="n">
        <f aca="false">O129</f>
        <v>137500</v>
      </c>
      <c r="Q129" s="321" t="n">
        <f aca="false">P129</f>
        <v>137500</v>
      </c>
      <c r="R129" s="344" t="n">
        <f aca="false">IF($F$43&lt;=15,0,IF(F43=5,C43/5,IF(F43=10,C43/10,IF(F43=15,C43/15,IF(F43=20,E43/20,IF(F43=25,E43/25,E43/30))))))</f>
        <v>137500</v>
      </c>
      <c r="S129" s="321" t="n">
        <f aca="false">R129</f>
        <v>137500</v>
      </c>
      <c r="T129" s="321" t="n">
        <f aca="false">S129</f>
        <v>137500</v>
      </c>
      <c r="U129" s="321" t="n">
        <f aca="false">T129</f>
        <v>137500</v>
      </c>
      <c r="V129" s="321" t="n">
        <f aca="false">U129</f>
        <v>137500</v>
      </c>
    </row>
    <row r="130" customFormat="false" ht="13" hidden="false" customHeight="false" outlineLevel="0" collapsed="false">
      <c r="B130" s="319" t="str">
        <f aca="false">B44</f>
        <v>Tak på lager</v>
      </c>
      <c r="C130" s="344" t="n">
        <f aca="false">IF(F44=5,E44/5,IF(F44=10,E44/10,IF(F44=15,E44/15,IF(F44=20,E44/20,IF(F44=25,E44/25,E44/30)))))</f>
        <v>8333.33333333333</v>
      </c>
      <c r="D130" s="321" t="n">
        <f aca="false">C130</f>
        <v>8333.33333333333</v>
      </c>
      <c r="E130" s="321" t="n">
        <f aca="false">D130</f>
        <v>8333.33333333333</v>
      </c>
      <c r="F130" s="321" t="n">
        <f aca="false">E130</f>
        <v>8333.33333333333</v>
      </c>
      <c r="G130" s="321" t="n">
        <f aca="false">F130</f>
        <v>8333.33333333333</v>
      </c>
      <c r="H130" s="344" t="n">
        <f aca="false">IF($F$51&lt;=5,0,IF(F44=5,C44/5,IF(F44=10,E44/10,IF(F44=15,E44/15,IF(F44=20,E44/20,IF(F44=25,E44/25,E44/30))))))</f>
        <v>8333.33333333333</v>
      </c>
      <c r="I130" s="321" t="n">
        <f aca="false">H130</f>
        <v>8333.33333333333</v>
      </c>
      <c r="J130" s="321" t="n">
        <f aca="false">I130</f>
        <v>8333.33333333333</v>
      </c>
      <c r="K130" s="321" t="n">
        <f aca="false">J130</f>
        <v>8333.33333333333</v>
      </c>
      <c r="L130" s="321" t="n">
        <f aca="false">K130</f>
        <v>8333.33333333333</v>
      </c>
      <c r="M130" s="344" t="n">
        <f aca="false">IF($F$51&lt;=10,0,IF(F44=5,C44/5,IF(F44=10,C44/10,IF(F44=15,E44/15,IF(F44=20,E44/20,IF(F44=25,E44/25,E44/30))))))</f>
        <v>8333.33333333333</v>
      </c>
      <c r="N130" s="321" t="n">
        <f aca="false">M130</f>
        <v>8333.33333333333</v>
      </c>
      <c r="O130" s="321" t="n">
        <f aca="false">N130</f>
        <v>8333.33333333333</v>
      </c>
      <c r="P130" s="321" t="n">
        <f aca="false">O130</f>
        <v>8333.33333333333</v>
      </c>
      <c r="Q130" s="321" t="n">
        <f aca="false">P130</f>
        <v>8333.33333333333</v>
      </c>
      <c r="R130" s="344" t="n">
        <f aca="false">IF($F$51&lt;=15,0,IF(F44=5,C44/5,IF(F44=10,C44/10,IF(F44=15,C44/15,IF(F44=20,E44/20,IF(F44=25,E44/25,E44/30))))))</f>
        <v>8333.33333333333</v>
      </c>
      <c r="S130" s="321" t="n">
        <f aca="false">R130</f>
        <v>8333.33333333333</v>
      </c>
      <c r="T130" s="321" t="n">
        <f aca="false">S130</f>
        <v>8333.33333333333</v>
      </c>
      <c r="U130" s="321" t="n">
        <f aca="false">T130</f>
        <v>8333.33333333333</v>
      </c>
      <c r="V130" s="321" t="n">
        <f aca="false">U130</f>
        <v>8333.33333333333</v>
      </c>
    </row>
    <row r="131" customFormat="false" ht="13" hidden="false" customHeight="false" outlineLevel="0" collapsed="false">
      <c r="B131" s="319" t="n">
        <f aca="false">B45</f>
        <v>0</v>
      </c>
      <c r="C131" s="344" t="n">
        <f aca="false">IF(F45=5,E45/5,IF(F45=10,E45/10,IF(F45=15,E45/15,IF(F45=20,E45/20,IF(F45=25,E45/25,E45/30)))))</f>
        <v>0</v>
      </c>
      <c r="D131" s="321" t="n">
        <f aca="false">C131</f>
        <v>0</v>
      </c>
      <c r="E131" s="321" t="n">
        <f aca="false">D131</f>
        <v>0</v>
      </c>
      <c r="F131" s="321" t="n">
        <f aca="false">E131</f>
        <v>0</v>
      </c>
      <c r="G131" s="321" t="n">
        <f aca="false">F131</f>
        <v>0</v>
      </c>
      <c r="H131" s="344" t="n">
        <f aca="false">IF($F$51&lt;=5,0,IF(F45=5,C45/5,IF(F45=10,E45/10,IF(F45=15,E45/15,IF(F45=20,E45/20,IF(F45=25,E45/25,E45/30))))))</f>
        <v>0</v>
      </c>
      <c r="I131" s="332" t="n">
        <f aca="false">H131</f>
        <v>0</v>
      </c>
      <c r="J131" s="332" t="n">
        <f aca="false">I131</f>
        <v>0</v>
      </c>
      <c r="K131" s="332" t="n">
        <f aca="false">J131</f>
        <v>0</v>
      </c>
      <c r="L131" s="332" t="n">
        <f aca="false">K131</f>
        <v>0</v>
      </c>
      <c r="M131" s="344" t="n">
        <f aca="false">IF($F$51&lt;=10,0,IF(F45=5,C45/5,IF(F45=10,C45/10,IF(F45=15,E45/15,IF(F45=20,E45/20,IF(F45=25,E45/25,E45/30))))))</f>
        <v>0</v>
      </c>
      <c r="N131" s="332" t="n">
        <f aca="false">M131</f>
        <v>0</v>
      </c>
      <c r="O131" s="332" t="n">
        <f aca="false">N131</f>
        <v>0</v>
      </c>
      <c r="P131" s="332" t="n">
        <f aca="false">O131</f>
        <v>0</v>
      </c>
      <c r="Q131" s="332" t="n">
        <f aca="false">P131</f>
        <v>0</v>
      </c>
      <c r="R131" s="344" t="n">
        <f aca="false">IF($F$51&lt;=15,0,IF(F45=5,C45/5,IF(F45=10,C45/10,IF(F45=15,C45/15,IF(F45=20,E45/20,IF(F45=25,E45/25,E45/30))))))</f>
        <v>0</v>
      </c>
      <c r="S131" s="332" t="n">
        <f aca="false">R131</f>
        <v>0</v>
      </c>
      <c r="T131" s="332" t="n">
        <f aca="false">S131</f>
        <v>0</v>
      </c>
      <c r="U131" s="332" t="n">
        <f aca="false">T131</f>
        <v>0</v>
      </c>
      <c r="V131" s="332" t="n">
        <f aca="false">U131</f>
        <v>0</v>
      </c>
    </row>
    <row r="132" customFormat="false" ht="13" hidden="false" customHeight="false" outlineLevel="1" collapsed="false">
      <c r="B132" s="319" t="n">
        <f aca="false">B46</f>
        <v>0</v>
      </c>
      <c r="C132" s="344" t="n">
        <f aca="false">IF(F46=5,E46/5,IF(F46=10,E46/10,IF(F46=15,E46/15,IF(F46=20,E46/20,IF(F46=25,E46/25,E46/30)))))</f>
        <v>0</v>
      </c>
      <c r="D132" s="321" t="n">
        <f aca="false">C132</f>
        <v>0</v>
      </c>
      <c r="E132" s="321" t="n">
        <f aca="false">D132</f>
        <v>0</v>
      </c>
      <c r="F132" s="321" t="n">
        <f aca="false">E132</f>
        <v>0</v>
      </c>
      <c r="G132" s="321" t="n">
        <f aca="false">F132</f>
        <v>0</v>
      </c>
      <c r="H132" s="344" t="n">
        <f aca="false">IF($F$51&lt;=5,0,IF(F46=5,C46/5,IF(F46=10,E46/10,IF(F46=15,E46/15,IF(F46=20,E46/20,IF(F46=25,E46/25,E46/30))))))</f>
        <v>0</v>
      </c>
      <c r="I132" s="332" t="n">
        <f aca="false">H132</f>
        <v>0</v>
      </c>
      <c r="J132" s="332" t="n">
        <f aca="false">I132</f>
        <v>0</v>
      </c>
      <c r="K132" s="332" t="n">
        <f aca="false">J132</f>
        <v>0</v>
      </c>
      <c r="L132" s="332" t="n">
        <f aca="false">K132</f>
        <v>0</v>
      </c>
      <c r="M132" s="344" t="n">
        <f aca="false">IF($F$51&lt;=10,0,IF(F46=5,C46/5,IF(F46=10,C46/10,IF(F46=15,E46/15,IF(F46=20,E46/20,IF(F46=25,E46/25,E46/30))))))</f>
        <v>0</v>
      </c>
      <c r="N132" s="332" t="n">
        <f aca="false">M132</f>
        <v>0</v>
      </c>
      <c r="O132" s="332" t="n">
        <f aca="false">N132</f>
        <v>0</v>
      </c>
      <c r="P132" s="332" t="n">
        <f aca="false">O132</f>
        <v>0</v>
      </c>
      <c r="Q132" s="332" t="n">
        <f aca="false">P132</f>
        <v>0</v>
      </c>
      <c r="R132" s="344" t="n">
        <f aca="false">IF($F$51&lt;=15,0,IF(F46=5,C46/5,IF(F46=10,C46/10,IF(F46=15,C46/15,IF(F46=20,E46/20,IF(F46=25,E46/25,E46/30))))))</f>
        <v>0</v>
      </c>
      <c r="S132" s="332" t="n">
        <f aca="false">R132</f>
        <v>0</v>
      </c>
      <c r="T132" s="332" t="n">
        <f aca="false">S132</f>
        <v>0</v>
      </c>
      <c r="U132" s="332" t="n">
        <f aca="false">T132</f>
        <v>0</v>
      </c>
      <c r="V132" s="332" t="n">
        <f aca="false">U132</f>
        <v>0</v>
      </c>
    </row>
    <row r="133" customFormat="false" ht="13" hidden="false" customHeight="false" outlineLevel="1" collapsed="false">
      <c r="B133" s="319" t="n">
        <f aca="false">B47</f>
        <v>0</v>
      </c>
      <c r="C133" s="344" t="n">
        <f aca="false">IF(F47=5,E47/5,IF(F47=10,E47/10,IF(F47=15,E47/15,IF(F47=20,E47/20,IF(F47=25,E47/25,E47/30)))))</f>
        <v>0</v>
      </c>
      <c r="D133" s="321" t="n">
        <f aca="false">C133</f>
        <v>0</v>
      </c>
      <c r="E133" s="321" t="n">
        <f aca="false">D133</f>
        <v>0</v>
      </c>
      <c r="F133" s="321" t="n">
        <f aca="false">E133</f>
        <v>0</v>
      </c>
      <c r="G133" s="321" t="n">
        <f aca="false">F133</f>
        <v>0</v>
      </c>
      <c r="H133" s="344" t="n">
        <f aca="false">IF($F$51&lt;=5,0,IF(F47=5,C47/5,IF(F47=10,E47/10,IF(F47=15,E47/15,IF(F47=20,E47/20,IF(F47=25,E47/25,E47/30))))))</f>
        <v>0</v>
      </c>
      <c r="I133" s="332" t="n">
        <f aca="false">H133</f>
        <v>0</v>
      </c>
      <c r="J133" s="332" t="n">
        <f aca="false">I133</f>
        <v>0</v>
      </c>
      <c r="K133" s="332" t="n">
        <f aca="false">J133</f>
        <v>0</v>
      </c>
      <c r="L133" s="332" t="n">
        <f aca="false">K133</f>
        <v>0</v>
      </c>
      <c r="M133" s="344" t="n">
        <f aca="false">IF($F$51&lt;=10,0,IF(F47=5,C47/5,IF(F47=10,C47/10,IF(F47=15,E47/15,IF(F47=20,E47/20,IF(F47=25,E47/25,E47/30))))))</f>
        <v>0</v>
      </c>
      <c r="N133" s="332" t="n">
        <f aca="false">M133</f>
        <v>0</v>
      </c>
      <c r="O133" s="332" t="n">
        <f aca="false">N133</f>
        <v>0</v>
      </c>
      <c r="P133" s="332" t="n">
        <f aca="false">O133</f>
        <v>0</v>
      </c>
      <c r="Q133" s="332" t="n">
        <f aca="false">P133</f>
        <v>0</v>
      </c>
      <c r="R133" s="344" t="n">
        <f aca="false">IF($F$51&lt;=15,0,IF(F47=5,C47/5,IF(F47=10,C47/10,IF(F47=15,C47/15,IF(F47=20,E47/20,IF(F47=25,E47/25,E47/30))))))</f>
        <v>0</v>
      </c>
      <c r="S133" s="332" t="n">
        <f aca="false">R133</f>
        <v>0</v>
      </c>
      <c r="T133" s="332" t="n">
        <f aca="false">S133</f>
        <v>0</v>
      </c>
      <c r="U133" s="332" t="n">
        <f aca="false">T133</f>
        <v>0</v>
      </c>
      <c r="V133" s="332" t="n">
        <f aca="false">U133</f>
        <v>0</v>
      </c>
    </row>
    <row r="134" customFormat="false" ht="13" hidden="false" customHeight="false" outlineLevel="1" collapsed="false">
      <c r="B134" s="319" t="n">
        <f aca="false">B48</f>
        <v>0</v>
      </c>
      <c r="C134" s="344" t="n">
        <f aca="false">IF(F48=5,E48/5,IF(F48=10,E48/10,IF(F48=15,E48/15,IF(F48=20,E48/20,IF(F48=25,E48/25,E48/30)))))</f>
        <v>0</v>
      </c>
      <c r="D134" s="321" t="n">
        <f aca="false">C134</f>
        <v>0</v>
      </c>
      <c r="E134" s="321" t="n">
        <f aca="false">D134</f>
        <v>0</v>
      </c>
      <c r="F134" s="321" t="n">
        <f aca="false">E134</f>
        <v>0</v>
      </c>
      <c r="G134" s="321" t="n">
        <f aca="false">F134</f>
        <v>0</v>
      </c>
      <c r="H134" s="344" t="n">
        <f aca="false">IF($F$51&lt;=5,0,IF(F48=5,C48/5,IF(F48=10,E48/10,IF(F48=15,E48/15,IF(F48=20,E48/20,IF(F48=25,E48/25,E48/30))))))</f>
        <v>0</v>
      </c>
      <c r="I134" s="332" t="n">
        <f aca="false">H134</f>
        <v>0</v>
      </c>
      <c r="J134" s="332" t="n">
        <f aca="false">I134</f>
        <v>0</v>
      </c>
      <c r="K134" s="332" t="n">
        <f aca="false">J134</f>
        <v>0</v>
      </c>
      <c r="L134" s="332" t="n">
        <f aca="false">K134</f>
        <v>0</v>
      </c>
      <c r="M134" s="344" t="n">
        <f aca="false">IF($F$51&lt;=10,0,IF(F48=5,C48/5,IF(F48=10,C48/10,IF(F48=15,E48/15,IF(F48=20,E48/20,IF(F48=25,E48/25,E48/30))))))</f>
        <v>0</v>
      </c>
      <c r="N134" s="332" t="n">
        <f aca="false">M134</f>
        <v>0</v>
      </c>
      <c r="O134" s="332" t="n">
        <f aca="false">N134</f>
        <v>0</v>
      </c>
      <c r="P134" s="332" t="n">
        <f aca="false">O134</f>
        <v>0</v>
      </c>
      <c r="Q134" s="332" t="n">
        <f aca="false">P134</f>
        <v>0</v>
      </c>
      <c r="R134" s="344" t="n">
        <f aca="false">IF($F$51&lt;=15,0,IF(F48=5,C48/5,IF(F48=10,C48/10,IF(F48=15,C48/15,IF(F48=20,E48/20,IF(F48=25,E48/25,E48/30))))))</f>
        <v>0</v>
      </c>
      <c r="S134" s="332" t="n">
        <f aca="false">R134</f>
        <v>0</v>
      </c>
      <c r="T134" s="332" t="n">
        <f aca="false">S134</f>
        <v>0</v>
      </c>
      <c r="U134" s="332" t="n">
        <f aca="false">T134</f>
        <v>0</v>
      </c>
      <c r="V134" s="332" t="n">
        <f aca="false">U134</f>
        <v>0</v>
      </c>
    </row>
    <row r="135" customFormat="false" ht="13" hidden="false" customHeight="false" outlineLevel="1" collapsed="false">
      <c r="B135" s="319" t="n">
        <f aca="false">B49</f>
        <v>0</v>
      </c>
      <c r="C135" s="332" t="n">
        <f aca="false">IF(F49=5,E49/5,IF(F49=10,E49/10,IF(F49=15,E49/15,IF(F49=20,E49/20,IF(F49=25,E49/25,E49/30)))))</f>
        <v>0</v>
      </c>
      <c r="D135" s="332" t="n">
        <f aca="false">C135</f>
        <v>0</v>
      </c>
      <c r="E135" s="332" t="n">
        <f aca="false">D135</f>
        <v>0</v>
      </c>
      <c r="F135" s="332" t="n">
        <f aca="false">E135</f>
        <v>0</v>
      </c>
      <c r="G135" s="332" t="n">
        <f aca="false">F135</f>
        <v>0</v>
      </c>
      <c r="H135" s="344" t="n">
        <f aca="false">IF($F$51&lt;=5,0,IF(F49=5,C49/5,IF(F49=10,E49/10,IF(F49=15,E49/15,IF(F49=20,E49/20,IF(F49=25,E49/25,E49/30))))))</f>
        <v>0</v>
      </c>
      <c r="I135" s="332" t="n">
        <f aca="false">H135</f>
        <v>0</v>
      </c>
      <c r="J135" s="332" t="n">
        <f aca="false">I135</f>
        <v>0</v>
      </c>
      <c r="K135" s="332" t="n">
        <f aca="false">J135</f>
        <v>0</v>
      </c>
      <c r="L135" s="332" t="n">
        <f aca="false">K135</f>
        <v>0</v>
      </c>
      <c r="M135" s="344" t="n">
        <f aca="false">IF($F$51&lt;=10,0,IF(F49=5,C49/5,IF(F49=10,C49/10,IF(F49=15,E49/15,IF(F49=20,E49/20,IF(F49=25,E49/25,E49/30))))))</f>
        <v>0</v>
      </c>
      <c r="N135" s="332" t="n">
        <f aca="false">M135</f>
        <v>0</v>
      </c>
      <c r="O135" s="332" t="n">
        <f aca="false">N135</f>
        <v>0</v>
      </c>
      <c r="P135" s="332" t="n">
        <f aca="false">O135</f>
        <v>0</v>
      </c>
      <c r="Q135" s="332" t="n">
        <f aca="false">P135</f>
        <v>0</v>
      </c>
      <c r="R135" s="344" t="n">
        <f aca="false">IF($F$51&lt;=15,0,IF(F49=5,C49/5,IF(F49=10,C49/10,IF(F49=15,C49/15,IF(F49=20,E49/20,IF(F49=25,E49/25,E49/30))))))</f>
        <v>0</v>
      </c>
      <c r="S135" s="332" t="n">
        <f aca="false">R135</f>
        <v>0</v>
      </c>
      <c r="T135" s="332" t="n">
        <f aca="false">S135</f>
        <v>0</v>
      </c>
      <c r="U135" s="332" t="n">
        <f aca="false">T135</f>
        <v>0</v>
      </c>
      <c r="V135" s="332" t="n">
        <f aca="false">U135</f>
        <v>0</v>
      </c>
    </row>
    <row r="136" customFormat="false" ht="14" hidden="false" customHeight="false" outlineLevel="1" collapsed="false">
      <c r="B136" s="345" t="str">
        <f aca="false">B50</f>
        <v>Annet</v>
      </c>
      <c r="C136" s="323" t="n">
        <f aca="false">IF(F50=5,E50/5,IF(F50=10,E50/10,IF(F50=15,E50/15,IF(F50=20,E50/20,IF(F50=25,E50/25,E50/30)))))</f>
        <v>0</v>
      </c>
      <c r="D136" s="323" t="n">
        <f aca="false">C136</f>
        <v>0</v>
      </c>
      <c r="E136" s="323" t="n">
        <f aca="false">D136</f>
        <v>0</v>
      </c>
      <c r="F136" s="323" t="n">
        <f aca="false">E136</f>
        <v>0</v>
      </c>
      <c r="G136" s="323" t="n">
        <f aca="false">F136</f>
        <v>0</v>
      </c>
      <c r="H136" s="344" t="n">
        <f aca="false">IF($F$51&lt;=5,0,IF(F50=5,C50/5,IF(F50=10,E50/10,IF(F50=15,E50/15,IF(F50=20,E50/20,IF(F50=25,E50/25,E50/30))))))</f>
        <v>0</v>
      </c>
      <c r="I136" s="323" t="n">
        <f aca="false">H136</f>
        <v>0</v>
      </c>
      <c r="J136" s="323" t="n">
        <f aca="false">I136</f>
        <v>0</v>
      </c>
      <c r="K136" s="323" t="n">
        <f aca="false">J136</f>
        <v>0</v>
      </c>
      <c r="L136" s="323" t="n">
        <f aca="false">K136</f>
        <v>0</v>
      </c>
      <c r="M136" s="344" t="n">
        <f aca="false">IF($F$51&lt;=10,0,IF(F50=5,C50/5,IF(F50=10,C50/10,IF(F50=15,E50/15,IF(F50=20,E50/20,IF(F50=25,E50/25,E50/30))))))</f>
        <v>0</v>
      </c>
      <c r="N136" s="323" t="n">
        <f aca="false">M136</f>
        <v>0</v>
      </c>
      <c r="O136" s="323" t="n">
        <f aca="false">N136</f>
        <v>0</v>
      </c>
      <c r="P136" s="323" t="n">
        <f aca="false">O136</f>
        <v>0</v>
      </c>
      <c r="Q136" s="323" t="n">
        <f aca="false">P136</f>
        <v>0</v>
      </c>
      <c r="R136" s="344" t="n">
        <f aca="false">IF($F$51&lt;=15,0,IF(F50=5,C50/5,IF(F50=10,C50/10,IF(F50=15,C50/15,IF(F50=20,E50/20,IF(F50=25,E50/25,E50/30))))))</f>
        <v>0</v>
      </c>
      <c r="S136" s="323" t="n">
        <f aca="false">R136</f>
        <v>0</v>
      </c>
      <c r="T136" s="323" t="n">
        <f aca="false">S136</f>
        <v>0</v>
      </c>
      <c r="U136" s="323" t="n">
        <f aca="false">T136</f>
        <v>0</v>
      </c>
      <c r="V136" s="323" t="n">
        <f aca="false">U136</f>
        <v>0</v>
      </c>
    </row>
    <row r="137" customFormat="false" ht="14" hidden="false" customHeight="false" outlineLevel="1" collapsed="false">
      <c r="B137" s="346" t="s">
        <v>322</v>
      </c>
      <c r="C137" s="344" t="n">
        <f aca="false">SUM(C129:C136)</f>
        <v>145833.333333333</v>
      </c>
      <c r="D137" s="344" t="n">
        <f aca="false">SUM(D129:D136)</f>
        <v>145833.333333333</v>
      </c>
      <c r="E137" s="344" t="n">
        <f aca="false">SUM(E129:E136)</f>
        <v>145833.333333333</v>
      </c>
      <c r="F137" s="344" t="n">
        <f aca="false">SUM(F129:F136)</f>
        <v>145833.333333333</v>
      </c>
      <c r="G137" s="344" t="n">
        <f aca="false">SUM(G129:G136)</f>
        <v>145833.333333333</v>
      </c>
      <c r="H137" s="344" t="n">
        <f aca="false">SUM(H129:H136)</f>
        <v>145833.333333333</v>
      </c>
      <c r="I137" s="344" t="n">
        <f aca="false">SUM(I129:I136)</f>
        <v>145833.333333333</v>
      </c>
      <c r="J137" s="344" t="n">
        <f aca="false">SUM(J129:J136)</f>
        <v>145833.333333333</v>
      </c>
      <c r="K137" s="344" t="n">
        <f aca="false">SUM(K129:K136)</f>
        <v>145833.333333333</v>
      </c>
      <c r="L137" s="344" t="n">
        <f aca="false">SUM(L129:L136)</f>
        <v>145833.333333333</v>
      </c>
      <c r="M137" s="344" t="n">
        <f aca="false">SUM(M129:M136)</f>
        <v>145833.333333333</v>
      </c>
      <c r="N137" s="344" t="n">
        <f aca="false">SUM(N129:N136)</f>
        <v>145833.333333333</v>
      </c>
      <c r="O137" s="344" t="n">
        <f aca="false">SUM(O129:O136)</f>
        <v>145833.333333333</v>
      </c>
      <c r="P137" s="344" t="n">
        <f aca="false">SUM(P129:P136)</f>
        <v>145833.333333333</v>
      </c>
      <c r="Q137" s="344" t="n">
        <f aca="false">SUM(Q129:Q136)</f>
        <v>145833.333333333</v>
      </c>
      <c r="R137" s="344" t="n">
        <f aca="false">SUM(R129:R136)</f>
        <v>145833.333333333</v>
      </c>
      <c r="S137" s="344" t="n">
        <f aca="false">SUM(S129:S136)</f>
        <v>145833.333333333</v>
      </c>
      <c r="T137" s="344" t="n">
        <f aca="false">SUM(T129:T136)</f>
        <v>145833.333333333</v>
      </c>
      <c r="U137" s="344" t="n">
        <f aca="false">SUM(U129:U136)</f>
        <v>145833.333333333</v>
      </c>
      <c r="V137" s="344" t="n">
        <f aca="false">SUM(V129:V136)</f>
        <v>145833.333333333</v>
      </c>
    </row>
    <row r="138" customFormat="false" ht="13" hidden="false" customHeight="false" outlineLevel="1" collapsed="false"/>
    <row r="139" customFormat="false" ht="13" hidden="false" customHeight="false" outlineLevel="1" collapsed="false"/>
    <row r="140" customFormat="false" ht="13" hidden="false" customHeight="false" outlineLevel="1" collapsed="false">
      <c r="B140" s="341" t="s">
        <v>316</v>
      </c>
      <c r="C140" s="342" t="s">
        <v>291</v>
      </c>
      <c r="D140" s="128" t="s">
        <v>292</v>
      </c>
      <c r="E140" s="128" t="s">
        <v>293</v>
      </c>
      <c r="F140" s="128" t="s">
        <v>294</v>
      </c>
      <c r="G140" s="128" t="s">
        <v>295</v>
      </c>
      <c r="H140" s="128" t="s">
        <v>296</v>
      </c>
      <c r="I140" s="128" t="s">
        <v>297</v>
      </c>
      <c r="J140" s="128" t="s">
        <v>298</v>
      </c>
      <c r="K140" s="128" t="s">
        <v>299</v>
      </c>
      <c r="L140" s="128" t="s">
        <v>300</v>
      </c>
      <c r="M140" s="343" t="s">
        <v>301</v>
      </c>
      <c r="N140" s="343" t="s">
        <v>302</v>
      </c>
      <c r="O140" s="343" t="s">
        <v>303</v>
      </c>
      <c r="P140" s="343" t="s">
        <v>304</v>
      </c>
      <c r="Q140" s="343" t="s">
        <v>305</v>
      </c>
      <c r="R140" s="343" t="s">
        <v>306</v>
      </c>
      <c r="S140" s="343" t="s">
        <v>307</v>
      </c>
      <c r="T140" s="343" t="s">
        <v>308</v>
      </c>
      <c r="U140" s="343" t="s">
        <v>309</v>
      </c>
      <c r="V140" s="343" t="s">
        <v>310</v>
      </c>
    </row>
    <row r="141" customFormat="false" ht="13" hidden="false" customHeight="false" outlineLevel="1" collapsed="false">
      <c r="B141" s="319" t="str">
        <f aca="false">B43</f>
        <v>Biogass-anlegg</v>
      </c>
      <c r="C141" s="344" t="n">
        <f aca="false">(IF(F43=5,E43/5,IF(F43=10,E43/10,IF(F43=15,E43/15,IF(F43=20,E43/20,0)))))*$F$104</f>
        <v>103125</v>
      </c>
      <c r="D141" s="321" t="n">
        <f aca="false">C141</f>
        <v>103125</v>
      </c>
      <c r="E141" s="321" t="n">
        <f aca="false">D141</f>
        <v>103125</v>
      </c>
      <c r="F141" s="321" t="n">
        <f aca="false">E141</f>
        <v>103125</v>
      </c>
      <c r="G141" s="321" t="n">
        <f aca="false">F141</f>
        <v>103125</v>
      </c>
      <c r="H141" s="344" t="n">
        <f aca="false">(IF($F$51&lt;=5,0,IF(F43=5,C43/5,IF(F43=10,E43/10,IF(F43=15,E43/15,IF(F43=20,E43/20,0))))))*$F$104</f>
        <v>103125</v>
      </c>
      <c r="I141" s="321" t="n">
        <f aca="false">H141</f>
        <v>103125</v>
      </c>
      <c r="J141" s="321" t="n">
        <f aca="false">I141</f>
        <v>103125</v>
      </c>
      <c r="K141" s="321" t="n">
        <f aca="false">J141</f>
        <v>103125</v>
      </c>
      <c r="L141" s="321" t="n">
        <f aca="false">K141</f>
        <v>103125</v>
      </c>
      <c r="M141" s="344" t="n">
        <f aca="false">(IF($F$51&lt;=10,0,IF(F43=5,C43/5,IF(F43=10,C43/10,IF(F43=15,E43/15,IF(F43=20,E43/20,0))))))*$F$104</f>
        <v>103125</v>
      </c>
      <c r="N141" s="321" t="n">
        <f aca="false">M141</f>
        <v>103125</v>
      </c>
      <c r="O141" s="321" t="n">
        <f aca="false">N141</f>
        <v>103125</v>
      </c>
      <c r="P141" s="321" t="n">
        <f aca="false">O141</f>
        <v>103125</v>
      </c>
      <c r="Q141" s="321" t="n">
        <f aca="false">P141</f>
        <v>103125</v>
      </c>
      <c r="R141" s="344" t="n">
        <f aca="false">(IF($F$51&lt;=15,0,IF(F43=5,C43/5,IF(F43=10,C43/10,IF(F43=15,C43/15,IF(F43=20,E43/20,0))))))*$F$104</f>
        <v>103125</v>
      </c>
      <c r="S141" s="321" t="n">
        <f aca="false">R141</f>
        <v>103125</v>
      </c>
      <c r="T141" s="321" t="n">
        <f aca="false">S141</f>
        <v>103125</v>
      </c>
      <c r="U141" s="321" t="n">
        <f aca="false">T141</f>
        <v>103125</v>
      </c>
      <c r="V141" s="321" t="n">
        <f aca="false">U141</f>
        <v>103125</v>
      </c>
      <c r="W141" s="347" t="n">
        <f aca="false">SUM(C141:V141)</f>
        <v>2062500</v>
      </c>
    </row>
    <row r="142" customFormat="false" ht="13" hidden="false" customHeight="false" outlineLevel="0" collapsed="false">
      <c r="B142" s="319" t="str">
        <f aca="false">B44</f>
        <v>Tak på lager</v>
      </c>
      <c r="C142" s="344" t="n">
        <f aca="false">(IF(F44=5,E44/5,IF(F44=10,E44/10,IF(F44=15,E44/15,IF(F44=20,E44/20,0)))))*$F$104</f>
        <v>0</v>
      </c>
      <c r="D142" s="321" t="n">
        <f aca="false">C142</f>
        <v>0</v>
      </c>
      <c r="E142" s="321" t="n">
        <f aca="false">D142</f>
        <v>0</v>
      </c>
      <c r="F142" s="321" t="n">
        <f aca="false">E142</f>
        <v>0</v>
      </c>
      <c r="G142" s="321" t="n">
        <f aca="false">F142</f>
        <v>0</v>
      </c>
      <c r="H142" s="344" t="n">
        <f aca="false">(IF($F$51&lt;=5,0,IF(F44=5,C44/5,IF(F44=10,E44/10,IF(F44=15,E44/15,IF(F44=20,E44/20,0))))))*$F$104</f>
        <v>0</v>
      </c>
      <c r="I142" s="321" t="n">
        <f aca="false">H142</f>
        <v>0</v>
      </c>
      <c r="J142" s="321" t="n">
        <f aca="false">I142</f>
        <v>0</v>
      </c>
      <c r="K142" s="321" t="n">
        <f aca="false">J142</f>
        <v>0</v>
      </c>
      <c r="L142" s="321" t="n">
        <f aca="false">K142</f>
        <v>0</v>
      </c>
      <c r="M142" s="344" t="n">
        <f aca="false">(IF($F$51&lt;=10,0,IF(F44=5,C44/5,IF(F44=10,C44/10,IF(F44=15,E44/15,IF(F44=20,E44/20,0))))))*$F$104</f>
        <v>0</v>
      </c>
      <c r="N142" s="321" t="n">
        <f aca="false">M142</f>
        <v>0</v>
      </c>
      <c r="O142" s="321" t="n">
        <f aca="false">N142</f>
        <v>0</v>
      </c>
      <c r="P142" s="321" t="n">
        <f aca="false">O142</f>
        <v>0</v>
      </c>
      <c r="Q142" s="321" t="n">
        <f aca="false">P142</f>
        <v>0</v>
      </c>
      <c r="R142" s="344" t="n">
        <f aca="false">(IF($F$51&lt;=15,0,IF(F44=5,C44/5,IF(F44=10,C44/10,IF(F44=15,C44/15,IF(F44=20,E44/20,0))))))*$F$104</f>
        <v>0</v>
      </c>
      <c r="S142" s="321" t="n">
        <f aca="false">R142</f>
        <v>0</v>
      </c>
      <c r="T142" s="321" t="n">
        <f aca="false">S142</f>
        <v>0</v>
      </c>
      <c r="U142" s="321" t="n">
        <f aca="false">T142</f>
        <v>0</v>
      </c>
      <c r="V142" s="321" t="n">
        <f aca="false">U142</f>
        <v>0</v>
      </c>
    </row>
    <row r="143" customFormat="false" ht="13" hidden="false" customHeight="false" outlineLevel="0" collapsed="false">
      <c r="B143" s="319" t="n">
        <f aca="false">B45</f>
        <v>0</v>
      </c>
      <c r="C143" s="344" t="n">
        <f aca="false">(IF(F45=5,E45/5,IF(F45=10,E45/10,IF(F45=15,E45/15,IF(F45=20,E45/20,0)))))*$F$104</f>
        <v>0</v>
      </c>
      <c r="D143" s="321" t="n">
        <f aca="false">C143</f>
        <v>0</v>
      </c>
      <c r="E143" s="321" t="n">
        <f aca="false">D143</f>
        <v>0</v>
      </c>
      <c r="F143" s="321" t="n">
        <f aca="false">E143</f>
        <v>0</v>
      </c>
      <c r="G143" s="321" t="n">
        <f aca="false">F143</f>
        <v>0</v>
      </c>
      <c r="H143" s="344" t="n">
        <f aca="false">(IF($F$51&lt;=5,0,IF(F45=5,C45/5,IF(F45=10,E45/10,IF(F45=15,E45/15,IF(F45=20,E45/20,0))))))*$F$104</f>
        <v>0</v>
      </c>
      <c r="I143" s="332" t="n">
        <f aca="false">H143</f>
        <v>0</v>
      </c>
      <c r="J143" s="332" t="n">
        <f aca="false">I143</f>
        <v>0</v>
      </c>
      <c r="K143" s="332" t="n">
        <f aca="false">J143</f>
        <v>0</v>
      </c>
      <c r="L143" s="332" t="n">
        <f aca="false">K143</f>
        <v>0</v>
      </c>
      <c r="M143" s="344" t="n">
        <f aca="false">(IF($F$51&lt;=10,0,IF(F45=5,C45/5,IF(F45=10,C45/10,IF(F45=15,E45/15,IF(F45=20,E45/20,0))))))*$F$104</f>
        <v>0</v>
      </c>
      <c r="N143" s="332" t="n">
        <f aca="false">M143</f>
        <v>0</v>
      </c>
      <c r="O143" s="332" t="n">
        <f aca="false">N143</f>
        <v>0</v>
      </c>
      <c r="P143" s="332" t="n">
        <f aca="false">O143</f>
        <v>0</v>
      </c>
      <c r="Q143" s="332" t="n">
        <f aca="false">P143</f>
        <v>0</v>
      </c>
      <c r="R143" s="344" t="n">
        <f aca="false">(IF($F$51&lt;=15,0,IF(F45=5,C45/5,IF(F45=10,C45/10,IF(F45=15,C45/15,IF(F45=20,E45/20,0))))))*$F$104</f>
        <v>0</v>
      </c>
      <c r="S143" s="332" t="n">
        <f aca="false">R143</f>
        <v>0</v>
      </c>
      <c r="T143" s="332" t="n">
        <f aca="false">S143</f>
        <v>0</v>
      </c>
      <c r="U143" s="332" t="n">
        <f aca="false">T143</f>
        <v>0</v>
      </c>
      <c r="V143" s="332" t="n">
        <f aca="false">U143</f>
        <v>0</v>
      </c>
    </row>
    <row r="144" customFormat="false" ht="13" hidden="false" customHeight="false" outlineLevel="1" collapsed="false">
      <c r="B144" s="319" t="n">
        <f aca="false">B46</f>
        <v>0</v>
      </c>
      <c r="C144" s="344" t="n">
        <f aca="false">(IF(F46=5,E46/5,IF(F46=10,E46/10,IF(F46=15,E46/15,IF(F46=20,E46/20,0)))))*$F$104</f>
        <v>0</v>
      </c>
      <c r="D144" s="321" t="n">
        <f aca="false">C144</f>
        <v>0</v>
      </c>
      <c r="E144" s="321" t="n">
        <f aca="false">D144</f>
        <v>0</v>
      </c>
      <c r="F144" s="321" t="n">
        <f aca="false">E144</f>
        <v>0</v>
      </c>
      <c r="G144" s="321" t="n">
        <f aca="false">F144</f>
        <v>0</v>
      </c>
      <c r="H144" s="344" t="n">
        <f aca="false">(IF($F$51&lt;=5,0,IF(F46=5,C46/5,IF(F46=10,E46/10,IF(F46=15,E46/15,IF(F46=20,E46/20,0))))))*$F$104</f>
        <v>0</v>
      </c>
      <c r="I144" s="332" t="n">
        <f aca="false">H144</f>
        <v>0</v>
      </c>
      <c r="J144" s="332" t="n">
        <f aca="false">I144</f>
        <v>0</v>
      </c>
      <c r="K144" s="332" t="n">
        <f aca="false">J144</f>
        <v>0</v>
      </c>
      <c r="L144" s="332" t="n">
        <f aca="false">K144</f>
        <v>0</v>
      </c>
      <c r="M144" s="344" t="n">
        <f aca="false">(IF($F$51&lt;=10,0,IF(F46=5,C46/5,IF(F46=10,C46/10,IF(F46=15,E46/15,IF(F46=20,E46/20,0))))))*$F$104</f>
        <v>0</v>
      </c>
      <c r="N144" s="332" t="n">
        <f aca="false">M144</f>
        <v>0</v>
      </c>
      <c r="O144" s="332" t="n">
        <f aca="false">N144</f>
        <v>0</v>
      </c>
      <c r="P144" s="332" t="n">
        <f aca="false">O144</f>
        <v>0</v>
      </c>
      <c r="Q144" s="332" t="n">
        <f aca="false">P144</f>
        <v>0</v>
      </c>
      <c r="R144" s="344" t="n">
        <f aca="false">(IF($F$51&lt;=15,0,IF(F46=5,C46/5,IF(F46=10,C46/10,IF(F46=15,C46/15,IF(F46=20,E46/20,0))))))*$F$104</f>
        <v>0</v>
      </c>
      <c r="S144" s="332" t="n">
        <f aca="false">R144</f>
        <v>0</v>
      </c>
      <c r="T144" s="332" t="n">
        <f aca="false">S144</f>
        <v>0</v>
      </c>
      <c r="U144" s="332" t="n">
        <f aca="false">T144</f>
        <v>0</v>
      </c>
      <c r="V144" s="332" t="n">
        <f aca="false">U144</f>
        <v>0</v>
      </c>
    </row>
    <row r="145" customFormat="false" ht="13" hidden="false" customHeight="false" outlineLevel="1" collapsed="false">
      <c r="B145" s="319" t="n">
        <f aca="false">B47</f>
        <v>0</v>
      </c>
      <c r="C145" s="344" t="n">
        <f aca="false">(IF(F47=5,E47/5,IF(F47=10,E47/10,IF(F47=15,E47/15,IF(F47=20,E47/20,0)))))*$F$104</f>
        <v>0</v>
      </c>
      <c r="D145" s="321" t="n">
        <f aca="false">C145</f>
        <v>0</v>
      </c>
      <c r="E145" s="321" t="n">
        <f aca="false">D145</f>
        <v>0</v>
      </c>
      <c r="F145" s="321" t="n">
        <f aca="false">E145</f>
        <v>0</v>
      </c>
      <c r="G145" s="321" t="n">
        <f aca="false">F145</f>
        <v>0</v>
      </c>
      <c r="H145" s="344" t="n">
        <f aca="false">(IF($F$51&lt;=5,0,IF(F47=5,C47/5,IF(F47=10,E47/10,IF(F47=15,E47/15,IF(F47=20,E47/20,0))))))*$F$104</f>
        <v>0</v>
      </c>
      <c r="I145" s="332" t="n">
        <f aca="false">H145</f>
        <v>0</v>
      </c>
      <c r="J145" s="332" t="n">
        <f aca="false">I145</f>
        <v>0</v>
      </c>
      <c r="K145" s="332" t="n">
        <f aca="false">J145</f>
        <v>0</v>
      </c>
      <c r="L145" s="332" t="n">
        <f aca="false">K145</f>
        <v>0</v>
      </c>
      <c r="M145" s="344" t="n">
        <f aca="false">(IF($F$51&lt;=10,0,IF(F47=5,C47/5,IF(F47=10,C47/10,IF(F47=15,E47/15,IF(F47=20,E47/20,0))))))*$F$104</f>
        <v>0</v>
      </c>
      <c r="N145" s="332" t="n">
        <f aca="false">M145</f>
        <v>0</v>
      </c>
      <c r="O145" s="332" t="n">
        <f aca="false">N145</f>
        <v>0</v>
      </c>
      <c r="P145" s="332" t="n">
        <f aca="false">O145</f>
        <v>0</v>
      </c>
      <c r="Q145" s="332" t="n">
        <f aca="false">P145</f>
        <v>0</v>
      </c>
      <c r="R145" s="344" t="n">
        <f aca="false">(IF($F$51&lt;=15,0,IF(F47=5,C47/5,IF(F47=10,C47/10,IF(F47=15,C47/15,IF(F47=20,E47/20,0))))))*$F$104</f>
        <v>0</v>
      </c>
      <c r="S145" s="332" t="n">
        <f aca="false">R145</f>
        <v>0</v>
      </c>
      <c r="T145" s="332" t="n">
        <f aca="false">S145</f>
        <v>0</v>
      </c>
      <c r="U145" s="332" t="n">
        <f aca="false">T145</f>
        <v>0</v>
      </c>
      <c r="V145" s="332" t="n">
        <f aca="false">U145</f>
        <v>0</v>
      </c>
    </row>
    <row r="146" customFormat="false" ht="13" hidden="false" customHeight="false" outlineLevel="1" collapsed="false">
      <c r="B146" s="319" t="n">
        <f aca="false">B48</f>
        <v>0</v>
      </c>
      <c r="C146" s="344" t="n">
        <f aca="false">(IF(F48=5,E48/5,IF(F48=10,E48/10,IF(F48=15,E48/15,IF(F48=20,E48/20,0)))))*$F$104</f>
        <v>0</v>
      </c>
      <c r="D146" s="321" t="n">
        <f aca="false">C146</f>
        <v>0</v>
      </c>
      <c r="E146" s="321" t="n">
        <f aca="false">D146</f>
        <v>0</v>
      </c>
      <c r="F146" s="321" t="n">
        <f aca="false">E146</f>
        <v>0</v>
      </c>
      <c r="G146" s="321" t="n">
        <f aca="false">F146</f>
        <v>0</v>
      </c>
      <c r="H146" s="344" t="n">
        <f aca="false">(IF($F$51&lt;=5,0,IF(F48=5,C48/5,IF(F48=10,E48/10,IF(F48=15,E48/15,IF(F48=20,E48/20,0))))))*$F$104</f>
        <v>0</v>
      </c>
      <c r="I146" s="332" t="n">
        <f aca="false">H146</f>
        <v>0</v>
      </c>
      <c r="J146" s="332" t="n">
        <f aca="false">I146</f>
        <v>0</v>
      </c>
      <c r="K146" s="332" t="n">
        <f aca="false">J146</f>
        <v>0</v>
      </c>
      <c r="L146" s="332" t="n">
        <f aca="false">K146</f>
        <v>0</v>
      </c>
      <c r="M146" s="344" t="n">
        <f aca="false">(IF($F$51&lt;=10,0,IF(F48=5,C48/5,IF(F48=10,C48/10,IF(F48=15,E48/15,IF(F48=20,E48/20,0))))))*$F$104</f>
        <v>0</v>
      </c>
      <c r="N146" s="332" t="n">
        <f aca="false">M146</f>
        <v>0</v>
      </c>
      <c r="O146" s="332" t="n">
        <f aca="false">N146</f>
        <v>0</v>
      </c>
      <c r="P146" s="332" t="n">
        <f aca="false">O146</f>
        <v>0</v>
      </c>
      <c r="Q146" s="332" t="n">
        <f aca="false">P146</f>
        <v>0</v>
      </c>
      <c r="R146" s="344" t="n">
        <f aca="false">(IF($F$51&lt;=15,0,IF(F48=5,C48/5,IF(F48=10,C48/10,IF(F48=15,C48/15,IF(F48=20,E48/20,0))))))*$F$104</f>
        <v>0</v>
      </c>
      <c r="S146" s="332" t="n">
        <f aca="false">R146</f>
        <v>0</v>
      </c>
      <c r="T146" s="332" t="n">
        <f aca="false">S146</f>
        <v>0</v>
      </c>
      <c r="U146" s="332" t="n">
        <f aca="false">T146</f>
        <v>0</v>
      </c>
      <c r="V146" s="332" t="n">
        <f aca="false">U146</f>
        <v>0</v>
      </c>
    </row>
    <row r="147" customFormat="false" ht="13" hidden="false" customHeight="false" outlineLevel="1" collapsed="false">
      <c r="B147" s="319" t="n">
        <f aca="false">B49</f>
        <v>0</v>
      </c>
      <c r="C147" s="344" t="n">
        <f aca="false">(IF(F49=5,E49/5,IF(F49=10,E49/10,IF(F49=15,E49/15,IF(F49=20,E49/20,0)))))*$F$104</f>
        <v>0</v>
      </c>
      <c r="D147" s="332" t="n">
        <f aca="false">C147</f>
        <v>0</v>
      </c>
      <c r="E147" s="332" t="n">
        <f aca="false">D147</f>
        <v>0</v>
      </c>
      <c r="F147" s="332" t="n">
        <f aca="false">E147</f>
        <v>0</v>
      </c>
      <c r="G147" s="332" t="n">
        <f aca="false">F147</f>
        <v>0</v>
      </c>
      <c r="H147" s="344" t="n">
        <f aca="false">(IF($F$51&lt;=5,0,IF(F49=5,C49/5,IF(F49=10,E49/10,IF(F49=15,E49/15,IF(F49=20,E49/20,0))))))*$F$104</f>
        <v>0</v>
      </c>
      <c r="I147" s="332" t="n">
        <f aca="false">H147</f>
        <v>0</v>
      </c>
      <c r="J147" s="332" t="n">
        <f aca="false">I147</f>
        <v>0</v>
      </c>
      <c r="K147" s="332" t="n">
        <f aca="false">J147</f>
        <v>0</v>
      </c>
      <c r="L147" s="332" t="n">
        <f aca="false">K147</f>
        <v>0</v>
      </c>
      <c r="M147" s="344" t="n">
        <f aca="false">(IF($F$51&lt;=10,0,IF(F49=5,C49/5,IF(F49=10,C49/10,IF(F49=15,E49/15,IF(F49=20,E49/20,0))))))*$F$104</f>
        <v>0</v>
      </c>
      <c r="N147" s="332" t="n">
        <f aca="false">M147</f>
        <v>0</v>
      </c>
      <c r="O147" s="332" t="n">
        <f aca="false">N147</f>
        <v>0</v>
      </c>
      <c r="P147" s="332" t="n">
        <f aca="false">O147</f>
        <v>0</v>
      </c>
      <c r="Q147" s="332" t="n">
        <f aca="false">P147</f>
        <v>0</v>
      </c>
      <c r="R147" s="344" t="n">
        <f aca="false">(IF($F$51&lt;=15,0,IF(F49=5,C49/5,IF(F49=10,C49/10,IF(F49=15,C49/15,IF(F49=20,E49/20,0))))))*$F$104</f>
        <v>0</v>
      </c>
      <c r="S147" s="332" t="n">
        <f aca="false">R147</f>
        <v>0</v>
      </c>
      <c r="T147" s="332" t="n">
        <f aca="false">S147</f>
        <v>0</v>
      </c>
      <c r="U147" s="332" t="n">
        <f aca="false">T147</f>
        <v>0</v>
      </c>
      <c r="V147" s="332" t="n">
        <f aca="false">U147</f>
        <v>0</v>
      </c>
    </row>
    <row r="148" customFormat="false" ht="14" hidden="false" customHeight="false" outlineLevel="1" collapsed="false">
      <c r="B148" s="345" t="str">
        <f aca="false">B50</f>
        <v>Annet</v>
      </c>
      <c r="C148" s="344" t="n">
        <f aca="false">(IF(F50=5,E50/5,IF(F50=10,E50/10,IF(F50=15,E50/15,IF(F50=20,E50/20,0)))))*$F$104</f>
        <v>0</v>
      </c>
      <c r="D148" s="323" t="n">
        <f aca="false">C148</f>
        <v>0</v>
      </c>
      <c r="E148" s="323" t="n">
        <f aca="false">D148</f>
        <v>0</v>
      </c>
      <c r="F148" s="323" t="n">
        <f aca="false">E148</f>
        <v>0</v>
      </c>
      <c r="G148" s="323" t="n">
        <f aca="false">F148</f>
        <v>0</v>
      </c>
      <c r="H148" s="344" t="n">
        <f aca="false">(IF($F$51&lt;=5,0,IF(F50=5,C50/5,IF(F50=10,E50/10,IF(F50=15,E50/15,IF(F50=20,E50/20,0))))))*$F$104</f>
        <v>0</v>
      </c>
      <c r="I148" s="323" t="n">
        <f aca="false">H148</f>
        <v>0</v>
      </c>
      <c r="J148" s="323" t="n">
        <f aca="false">I148</f>
        <v>0</v>
      </c>
      <c r="K148" s="323" t="n">
        <f aca="false">J148</f>
        <v>0</v>
      </c>
      <c r="L148" s="323" t="n">
        <f aca="false">K148</f>
        <v>0</v>
      </c>
      <c r="M148" s="344" t="n">
        <f aca="false">(IF($F$51&lt;=10,0,IF(F50=5,C50/5,IF(F50=10,C50/10,IF(F50=15,E50/15,IF(F50=20,E50/20,0))))))*$F$104</f>
        <v>0</v>
      </c>
      <c r="N148" s="323" t="n">
        <f aca="false">M148</f>
        <v>0</v>
      </c>
      <c r="O148" s="323" t="n">
        <f aca="false">N148</f>
        <v>0</v>
      </c>
      <c r="P148" s="323" t="n">
        <f aca="false">O148</f>
        <v>0</v>
      </c>
      <c r="Q148" s="323" t="n">
        <f aca="false">P148</f>
        <v>0</v>
      </c>
      <c r="R148" s="344" t="n">
        <f aca="false">(IF($F$51&lt;=15,0,IF(F50=5,C50/5,IF(F50=10,C50/10,IF(F50=15,C50/15,IF(F50=20,E50/20,0))))))*$F$104</f>
        <v>0</v>
      </c>
      <c r="S148" s="323" t="n">
        <f aca="false">R148</f>
        <v>0</v>
      </c>
      <c r="T148" s="323" t="n">
        <f aca="false">S148</f>
        <v>0</v>
      </c>
      <c r="U148" s="323" t="n">
        <f aca="false">T148</f>
        <v>0</v>
      </c>
      <c r="V148" s="323" t="n">
        <f aca="false">U148</f>
        <v>0</v>
      </c>
    </row>
    <row r="149" customFormat="false" ht="14" hidden="false" customHeight="false" outlineLevel="1" collapsed="false">
      <c r="B149" s="346" t="s">
        <v>323</v>
      </c>
      <c r="C149" s="344" t="n">
        <f aca="false">SUM(C141:C148)</f>
        <v>103125</v>
      </c>
      <c r="D149" s="344" t="n">
        <f aca="false">SUM(D141:D148)</f>
        <v>103125</v>
      </c>
      <c r="E149" s="344" t="n">
        <f aca="false">SUM(E141:E148)</f>
        <v>103125</v>
      </c>
      <c r="F149" s="344" t="n">
        <f aca="false">SUM(F141:F148)</f>
        <v>103125</v>
      </c>
      <c r="G149" s="344" t="n">
        <f aca="false">SUM(G141:G148)</f>
        <v>103125</v>
      </c>
      <c r="H149" s="344" t="n">
        <f aca="false">SUM(H141:H148)</f>
        <v>103125</v>
      </c>
      <c r="I149" s="344" t="n">
        <f aca="false">SUM(I141:I148)</f>
        <v>103125</v>
      </c>
      <c r="J149" s="344" t="n">
        <f aca="false">SUM(J141:J148)</f>
        <v>103125</v>
      </c>
      <c r="K149" s="344" t="n">
        <f aca="false">SUM(K141:K148)</f>
        <v>103125</v>
      </c>
      <c r="L149" s="344" t="n">
        <f aca="false">SUM(L141:L148)</f>
        <v>103125</v>
      </c>
      <c r="M149" s="344" t="n">
        <f aca="false">SUM(M141:M148)</f>
        <v>103125</v>
      </c>
      <c r="N149" s="344" t="n">
        <f aca="false">SUM(N141:N148)</f>
        <v>103125</v>
      </c>
      <c r="O149" s="344" t="n">
        <f aca="false">SUM(O141:O148)</f>
        <v>103125</v>
      </c>
      <c r="P149" s="344" t="n">
        <f aca="false">SUM(P141:P148)</f>
        <v>103125</v>
      </c>
      <c r="Q149" s="344" t="n">
        <f aca="false">SUM(Q141:Q148)</f>
        <v>103125</v>
      </c>
      <c r="R149" s="344" t="n">
        <f aca="false">SUM(R141:R148)</f>
        <v>103125</v>
      </c>
      <c r="S149" s="344" t="n">
        <f aca="false">SUM(S141:S148)</f>
        <v>103125</v>
      </c>
      <c r="T149" s="344" t="n">
        <f aca="false">SUM(T141:T148)</f>
        <v>103125</v>
      </c>
      <c r="U149" s="344" t="n">
        <f aca="false">SUM(U141:U148)</f>
        <v>103125</v>
      </c>
      <c r="V149" s="344" t="n">
        <f aca="false">SUM(V141:V148)</f>
        <v>103125</v>
      </c>
    </row>
    <row r="150" customFormat="false" ht="13" hidden="false" customHeight="false" outlineLevel="1" collapsed="false"/>
    <row r="151" customFormat="false" ht="13" hidden="false" customHeight="false" outlineLevel="1" collapsed="false">
      <c r="C151" s="348"/>
    </row>
    <row r="152" customFormat="false" ht="13" hidden="false" customHeight="false" outlineLevel="1" collapsed="false">
      <c r="B152" s="341" t="s">
        <v>324</v>
      </c>
      <c r="C152" s="342" t="s">
        <v>291</v>
      </c>
      <c r="D152" s="128" t="s">
        <v>292</v>
      </c>
      <c r="E152" s="128" t="s">
        <v>293</v>
      </c>
      <c r="F152" s="128" t="s">
        <v>294</v>
      </c>
      <c r="G152" s="128" t="s">
        <v>295</v>
      </c>
      <c r="H152" s="128" t="s">
        <v>296</v>
      </c>
      <c r="I152" s="128" t="s">
        <v>297</v>
      </c>
      <c r="J152" s="128" t="s">
        <v>298</v>
      </c>
      <c r="K152" s="128" t="s">
        <v>299</v>
      </c>
      <c r="L152" s="128" t="s">
        <v>300</v>
      </c>
      <c r="M152" s="343" t="s">
        <v>301</v>
      </c>
      <c r="N152" s="343" t="s">
        <v>302</v>
      </c>
      <c r="O152" s="343" t="s">
        <v>303</v>
      </c>
      <c r="P152" s="343" t="s">
        <v>304</v>
      </c>
      <c r="Q152" s="343" t="s">
        <v>305</v>
      </c>
      <c r="R152" s="343" t="s">
        <v>306</v>
      </c>
      <c r="S152" s="343" t="s">
        <v>307</v>
      </c>
      <c r="T152" s="343" t="s">
        <v>308</v>
      </c>
      <c r="U152" s="343" t="s">
        <v>309</v>
      </c>
      <c r="V152" s="343" t="s">
        <v>310</v>
      </c>
    </row>
    <row r="153" customFormat="false" ht="13" hidden="false" customHeight="false" outlineLevel="1" collapsed="false">
      <c r="B153" s="319" t="str">
        <f aca="false">B43</f>
        <v>Biogass-anlegg</v>
      </c>
      <c r="C153" s="344" t="n">
        <f aca="false">E43</f>
        <v>2750000</v>
      </c>
      <c r="D153" s="321" t="n">
        <v>0</v>
      </c>
      <c r="E153" s="321" t="n">
        <v>0</v>
      </c>
      <c r="F153" s="321" t="n">
        <v>0</v>
      </c>
      <c r="G153" s="321" t="n">
        <v>0</v>
      </c>
      <c r="H153" s="344" t="n">
        <f aca="false">IF(F43=5,C43)</f>
        <v>0</v>
      </c>
      <c r="I153" s="321" t="n">
        <v>0</v>
      </c>
      <c r="J153" s="321" t="n">
        <f aca="false">I153</f>
        <v>0</v>
      </c>
      <c r="K153" s="321" t="n">
        <f aca="false">J153</f>
        <v>0</v>
      </c>
      <c r="L153" s="321" t="n">
        <f aca="false">K153</f>
        <v>0</v>
      </c>
      <c r="M153" s="344" t="n">
        <f aca="false">IF(F43=10,C43,IF(F43&lt;10,C43))</f>
        <v>0</v>
      </c>
      <c r="N153" s="321" t="n">
        <v>0</v>
      </c>
      <c r="O153" s="321" t="n">
        <f aca="false">N153</f>
        <v>0</v>
      </c>
      <c r="P153" s="321" t="n">
        <f aca="false">O153</f>
        <v>0</v>
      </c>
      <c r="Q153" s="321" t="n">
        <f aca="false">P153</f>
        <v>0</v>
      </c>
      <c r="R153" s="344" t="n">
        <f aca="false">IF(F43=15,C43,IF(F43=5,C43))</f>
        <v>0</v>
      </c>
      <c r="S153" s="321" t="n">
        <v>0</v>
      </c>
      <c r="T153" s="321" t="n">
        <f aca="false">S153</f>
        <v>0</v>
      </c>
      <c r="U153" s="321" t="n">
        <f aca="false">T153</f>
        <v>0</v>
      </c>
      <c r="V153" s="321" t="n">
        <f aca="false">U153</f>
        <v>0</v>
      </c>
      <c r="W153" s="347" t="n">
        <f aca="false">SUM(C153:V153)</f>
        <v>2750000</v>
      </c>
    </row>
    <row r="154" customFormat="false" ht="13" hidden="false" customHeight="false" outlineLevel="0" collapsed="false">
      <c r="B154" s="319" t="str">
        <f aca="false">B44</f>
        <v>Tak på lager</v>
      </c>
      <c r="C154" s="344" t="n">
        <f aca="false">E44</f>
        <v>250000</v>
      </c>
      <c r="D154" s="321" t="n">
        <v>0</v>
      </c>
      <c r="E154" s="321" t="n">
        <v>0</v>
      </c>
      <c r="F154" s="321" t="n">
        <v>0</v>
      </c>
      <c r="G154" s="321" t="n">
        <v>0</v>
      </c>
      <c r="H154" s="344" t="n">
        <f aca="false">IF(F44=5,C44)</f>
        <v>0</v>
      </c>
      <c r="I154" s="321" t="n">
        <v>0</v>
      </c>
      <c r="J154" s="321" t="n">
        <f aca="false">I154</f>
        <v>0</v>
      </c>
      <c r="K154" s="321" t="n">
        <f aca="false">J154</f>
        <v>0</v>
      </c>
      <c r="L154" s="321" t="n">
        <f aca="false">K154</f>
        <v>0</v>
      </c>
      <c r="M154" s="344" t="n">
        <f aca="false">IF(F44=10,C44,IF(F44&lt;10,C44))</f>
        <v>0</v>
      </c>
      <c r="N154" s="321" t="n">
        <v>0</v>
      </c>
      <c r="O154" s="321" t="n">
        <f aca="false">N154</f>
        <v>0</v>
      </c>
      <c r="P154" s="321" t="n">
        <f aca="false">O154</f>
        <v>0</v>
      </c>
      <c r="Q154" s="321" t="n">
        <f aca="false">P154</f>
        <v>0</v>
      </c>
      <c r="R154" s="344" t="n">
        <f aca="false">IF(F44=15,C44,IF(F44=5,C44))</f>
        <v>0</v>
      </c>
      <c r="S154" s="321" t="n">
        <v>0</v>
      </c>
      <c r="T154" s="321" t="n">
        <f aca="false">S154</f>
        <v>0</v>
      </c>
      <c r="U154" s="321" t="n">
        <f aca="false">T154</f>
        <v>0</v>
      </c>
      <c r="V154" s="321" t="n">
        <f aca="false">U154</f>
        <v>0</v>
      </c>
    </row>
    <row r="155" customFormat="false" ht="13" hidden="false" customHeight="false" outlineLevel="0" collapsed="false">
      <c r="B155" s="319" t="n">
        <f aca="false">B45</f>
        <v>0</v>
      </c>
      <c r="C155" s="344" t="n">
        <f aca="false">E45</f>
        <v>0</v>
      </c>
      <c r="D155" s="321" t="n">
        <v>0</v>
      </c>
      <c r="E155" s="321" t="n">
        <v>0</v>
      </c>
      <c r="F155" s="321" t="n">
        <v>0</v>
      </c>
      <c r="G155" s="321" t="n">
        <v>0</v>
      </c>
      <c r="H155" s="344" t="n">
        <f aca="false">IF(F45=5,C45)</f>
        <v>0</v>
      </c>
      <c r="I155" s="321" t="n">
        <v>0</v>
      </c>
      <c r="J155" s="332" t="n">
        <f aca="false">I155</f>
        <v>0</v>
      </c>
      <c r="K155" s="332" t="n">
        <f aca="false">J155</f>
        <v>0</v>
      </c>
      <c r="L155" s="332" t="n">
        <f aca="false">K155</f>
        <v>0</v>
      </c>
      <c r="M155" s="344" t="n">
        <f aca="false">IF(F45=10,C45,IF(F45&lt;10,C45))</f>
        <v>0</v>
      </c>
      <c r="N155" s="321" t="n">
        <v>0</v>
      </c>
      <c r="O155" s="332" t="n">
        <f aca="false">N155</f>
        <v>0</v>
      </c>
      <c r="P155" s="332" t="n">
        <f aca="false">O155</f>
        <v>0</v>
      </c>
      <c r="Q155" s="332" t="n">
        <f aca="false">P155</f>
        <v>0</v>
      </c>
      <c r="R155" s="344" t="n">
        <f aca="false">IF(F45=15,C45,IF(F45=5,C45))</f>
        <v>0</v>
      </c>
      <c r="S155" s="321" t="n">
        <v>0</v>
      </c>
      <c r="T155" s="332" t="n">
        <f aca="false">S155</f>
        <v>0</v>
      </c>
      <c r="U155" s="332" t="n">
        <f aca="false">T155</f>
        <v>0</v>
      </c>
      <c r="V155" s="332" t="n">
        <f aca="false">U155</f>
        <v>0</v>
      </c>
    </row>
    <row r="156" customFormat="false" ht="13" hidden="false" customHeight="false" outlineLevel="1" collapsed="false">
      <c r="B156" s="319" t="n">
        <f aca="false">B46</f>
        <v>0</v>
      </c>
      <c r="C156" s="344" t="n">
        <f aca="false">E46</f>
        <v>0</v>
      </c>
      <c r="D156" s="321" t="n">
        <v>0</v>
      </c>
      <c r="E156" s="321" t="n">
        <v>0</v>
      </c>
      <c r="F156" s="321" t="n">
        <v>0</v>
      </c>
      <c r="G156" s="321" t="n">
        <v>0</v>
      </c>
      <c r="H156" s="344" t="n">
        <f aca="false">IF(F46=5,C46)</f>
        <v>0</v>
      </c>
      <c r="I156" s="321" t="n">
        <v>0</v>
      </c>
      <c r="J156" s="332" t="n">
        <f aca="false">I156</f>
        <v>0</v>
      </c>
      <c r="K156" s="332" t="n">
        <f aca="false">J156</f>
        <v>0</v>
      </c>
      <c r="L156" s="332" t="n">
        <f aca="false">K156</f>
        <v>0</v>
      </c>
      <c r="M156" s="344" t="n">
        <f aca="false">IF(F46=10,C46,IF(F46&lt;10,C46))</f>
        <v>0</v>
      </c>
      <c r="N156" s="321" t="n">
        <v>0</v>
      </c>
      <c r="O156" s="332" t="n">
        <f aca="false">N156</f>
        <v>0</v>
      </c>
      <c r="P156" s="332" t="n">
        <f aca="false">O156</f>
        <v>0</v>
      </c>
      <c r="Q156" s="332" t="n">
        <f aca="false">P156</f>
        <v>0</v>
      </c>
      <c r="R156" s="344" t="n">
        <f aca="false">IF(F46=15,C46,IF(F46=5,C46))</f>
        <v>0</v>
      </c>
      <c r="S156" s="321" t="n">
        <v>0</v>
      </c>
      <c r="T156" s="332" t="n">
        <f aca="false">S156</f>
        <v>0</v>
      </c>
      <c r="U156" s="332" t="n">
        <f aca="false">T156</f>
        <v>0</v>
      </c>
      <c r="V156" s="332" t="n">
        <f aca="false">U156</f>
        <v>0</v>
      </c>
    </row>
    <row r="157" customFormat="false" ht="13" hidden="false" customHeight="false" outlineLevel="1" collapsed="false">
      <c r="B157" s="319" t="n">
        <f aca="false">B47</f>
        <v>0</v>
      </c>
      <c r="C157" s="344" t="n">
        <f aca="false">E47</f>
        <v>0</v>
      </c>
      <c r="D157" s="321" t="n">
        <v>0</v>
      </c>
      <c r="E157" s="321" t="n">
        <v>0</v>
      </c>
      <c r="F157" s="321" t="n">
        <v>0</v>
      </c>
      <c r="G157" s="321" t="n">
        <v>0</v>
      </c>
      <c r="H157" s="344" t="n">
        <f aca="false">IF(F47=5,C47)</f>
        <v>0</v>
      </c>
      <c r="I157" s="321" t="n">
        <v>0</v>
      </c>
      <c r="J157" s="332" t="n">
        <f aca="false">I157</f>
        <v>0</v>
      </c>
      <c r="K157" s="332" t="n">
        <f aca="false">J157</f>
        <v>0</v>
      </c>
      <c r="L157" s="332" t="n">
        <f aca="false">K157</f>
        <v>0</v>
      </c>
      <c r="M157" s="344" t="n">
        <f aca="false">IF(F47=10,C47,IF(F47&lt;10,C47))</f>
        <v>0</v>
      </c>
      <c r="N157" s="321" t="n">
        <v>0</v>
      </c>
      <c r="O157" s="332" t="n">
        <f aca="false">N157</f>
        <v>0</v>
      </c>
      <c r="P157" s="332" t="n">
        <f aca="false">O157</f>
        <v>0</v>
      </c>
      <c r="Q157" s="332" t="n">
        <f aca="false">P157</f>
        <v>0</v>
      </c>
      <c r="R157" s="344" t="n">
        <f aca="false">IF(F47=15,C47,IF(F47=5,C47))</f>
        <v>0</v>
      </c>
      <c r="S157" s="321" t="n">
        <v>0</v>
      </c>
      <c r="T157" s="332" t="n">
        <f aca="false">S157</f>
        <v>0</v>
      </c>
      <c r="U157" s="332" t="n">
        <f aca="false">T157</f>
        <v>0</v>
      </c>
      <c r="V157" s="332" t="n">
        <f aca="false">U157</f>
        <v>0</v>
      </c>
    </row>
    <row r="158" customFormat="false" ht="13" hidden="false" customHeight="false" outlineLevel="1" collapsed="false">
      <c r="B158" s="319" t="n">
        <f aca="false">B48</f>
        <v>0</v>
      </c>
      <c r="C158" s="344" t="n">
        <f aca="false">E48</f>
        <v>0</v>
      </c>
      <c r="D158" s="321" t="n">
        <v>0</v>
      </c>
      <c r="E158" s="321" t="n">
        <v>0</v>
      </c>
      <c r="F158" s="321" t="n">
        <v>0</v>
      </c>
      <c r="G158" s="321" t="n">
        <v>0</v>
      </c>
      <c r="H158" s="344" t="n">
        <f aca="false">IF(F48=5,C48)</f>
        <v>0</v>
      </c>
      <c r="I158" s="321" t="n">
        <v>0</v>
      </c>
      <c r="J158" s="332" t="n">
        <f aca="false">I158</f>
        <v>0</v>
      </c>
      <c r="K158" s="332" t="n">
        <f aca="false">J158</f>
        <v>0</v>
      </c>
      <c r="L158" s="332" t="n">
        <f aca="false">K158</f>
        <v>0</v>
      </c>
      <c r="M158" s="344" t="n">
        <f aca="false">IF(F48=10,C48,IF(F48&lt;10,C48))</f>
        <v>0</v>
      </c>
      <c r="N158" s="321" t="n">
        <v>0</v>
      </c>
      <c r="O158" s="332" t="n">
        <f aca="false">N158</f>
        <v>0</v>
      </c>
      <c r="P158" s="332" t="n">
        <f aca="false">O158</f>
        <v>0</v>
      </c>
      <c r="Q158" s="332" t="n">
        <f aca="false">P158</f>
        <v>0</v>
      </c>
      <c r="R158" s="344" t="n">
        <f aca="false">IF(F48=15,C48,IF(F48=5,C48))</f>
        <v>0</v>
      </c>
      <c r="S158" s="321" t="n">
        <v>0</v>
      </c>
      <c r="T158" s="332" t="n">
        <f aca="false">S158</f>
        <v>0</v>
      </c>
      <c r="U158" s="332" t="n">
        <f aca="false">T158</f>
        <v>0</v>
      </c>
      <c r="V158" s="332" t="n">
        <f aca="false">U158</f>
        <v>0</v>
      </c>
    </row>
    <row r="159" customFormat="false" ht="13" hidden="false" customHeight="false" outlineLevel="1" collapsed="false">
      <c r="B159" s="319" t="n">
        <f aca="false">B49</f>
        <v>0</v>
      </c>
      <c r="C159" s="344" t="n">
        <f aca="false">E49</f>
        <v>0</v>
      </c>
      <c r="D159" s="321" t="n">
        <v>0</v>
      </c>
      <c r="E159" s="321" t="n">
        <v>0</v>
      </c>
      <c r="F159" s="321" t="n">
        <v>0</v>
      </c>
      <c r="G159" s="321" t="n">
        <v>0</v>
      </c>
      <c r="H159" s="344" t="n">
        <f aca="false">IF(F49=5,C49)</f>
        <v>0</v>
      </c>
      <c r="I159" s="321" t="n">
        <v>0</v>
      </c>
      <c r="J159" s="332" t="n">
        <f aca="false">I159</f>
        <v>0</v>
      </c>
      <c r="K159" s="332" t="n">
        <f aca="false">J159</f>
        <v>0</v>
      </c>
      <c r="L159" s="332" t="n">
        <f aca="false">K159</f>
        <v>0</v>
      </c>
      <c r="M159" s="344" t="n">
        <f aca="false">IF(F49=10,C49,IF(F49&lt;10,C49))</f>
        <v>0</v>
      </c>
      <c r="N159" s="321" t="n">
        <v>0</v>
      </c>
      <c r="O159" s="332" t="n">
        <f aca="false">N159</f>
        <v>0</v>
      </c>
      <c r="P159" s="332" t="n">
        <f aca="false">O159</f>
        <v>0</v>
      </c>
      <c r="Q159" s="332" t="n">
        <f aca="false">P159</f>
        <v>0</v>
      </c>
      <c r="R159" s="344" t="n">
        <f aca="false">IF(F49=15,C49,IF(F49=5,C49))</f>
        <v>0</v>
      </c>
      <c r="S159" s="321" t="n">
        <v>0</v>
      </c>
      <c r="T159" s="332" t="n">
        <f aca="false">S159</f>
        <v>0</v>
      </c>
      <c r="U159" s="332" t="n">
        <f aca="false">T159</f>
        <v>0</v>
      </c>
      <c r="V159" s="332" t="n">
        <f aca="false">U159</f>
        <v>0</v>
      </c>
    </row>
    <row r="160" customFormat="false" ht="14" hidden="false" customHeight="false" outlineLevel="1" collapsed="false">
      <c r="B160" s="345" t="str">
        <f aca="false">B50</f>
        <v>Annet</v>
      </c>
      <c r="C160" s="323" t="n">
        <f aca="false">E50</f>
        <v>0</v>
      </c>
      <c r="D160" s="323" t="n">
        <v>0</v>
      </c>
      <c r="E160" s="323" t="n">
        <v>0</v>
      </c>
      <c r="F160" s="323" t="n">
        <v>0</v>
      </c>
      <c r="G160" s="323" t="n">
        <v>0</v>
      </c>
      <c r="H160" s="349" t="n">
        <f aca="false">IF(F50=5,C50)</f>
        <v>0</v>
      </c>
      <c r="I160" s="323" t="n">
        <v>0</v>
      </c>
      <c r="J160" s="323" t="n">
        <f aca="false">I160</f>
        <v>0</v>
      </c>
      <c r="K160" s="323" t="n">
        <f aca="false">J160</f>
        <v>0</v>
      </c>
      <c r="L160" s="323" t="n">
        <f aca="false">K160</f>
        <v>0</v>
      </c>
      <c r="M160" s="344" t="n">
        <f aca="false">IF(F50=10,C50,IF(F50&lt;10,C50))</f>
        <v>0</v>
      </c>
      <c r="N160" s="323" t="n">
        <v>0</v>
      </c>
      <c r="O160" s="323" t="n">
        <f aca="false">N160</f>
        <v>0</v>
      </c>
      <c r="P160" s="323" t="n">
        <f aca="false">O160</f>
        <v>0</v>
      </c>
      <c r="Q160" s="323" t="n">
        <f aca="false">P160</f>
        <v>0</v>
      </c>
      <c r="R160" s="344" t="n">
        <f aca="false">IF(F50=15,C50,IF(F50=5,C50))</f>
        <v>0</v>
      </c>
      <c r="S160" s="323" t="n">
        <v>0</v>
      </c>
      <c r="T160" s="323" t="n">
        <f aca="false">S160</f>
        <v>0</v>
      </c>
      <c r="U160" s="323" t="n">
        <f aca="false">T160</f>
        <v>0</v>
      </c>
      <c r="V160" s="323" t="n">
        <f aca="false">U160</f>
        <v>0</v>
      </c>
    </row>
    <row r="161" customFormat="false" ht="14" hidden="false" customHeight="false" outlineLevel="1" collapsed="false">
      <c r="B161" s="346" t="s">
        <v>325</v>
      </c>
      <c r="C161" s="344" t="n">
        <f aca="false">SUM(C153:C160)</f>
        <v>3000000</v>
      </c>
      <c r="D161" s="344" t="n">
        <f aca="false">SUM(D153:D160)</f>
        <v>0</v>
      </c>
      <c r="E161" s="344" t="n">
        <f aca="false">SUM(E153:E160)</f>
        <v>0</v>
      </c>
      <c r="F161" s="344" t="n">
        <f aca="false">SUM(F153:F160)</f>
        <v>0</v>
      </c>
      <c r="G161" s="344" t="n">
        <f aca="false">SUM(G153:G160)</f>
        <v>0</v>
      </c>
      <c r="H161" s="344" t="n">
        <f aca="false">SUM(H153:H160)</f>
        <v>0</v>
      </c>
      <c r="I161" s="344" t="n">
        <f aca="false">SUM(I153:I160)</f>
        <v>0</v>
      </c>
      <c r="J161" s="344" t="n">
        <f aca="false">SUM(J153:J160)</f>
        <v>0</v>
      </c>
      <c r="K161" s="344" t="n">
        <f aca="false">SUM(K153:K160)</f>
        <v>0</v>
      </c>
      <c r="L161" s="344" t="n">
        <f aca="false">SUM(L153:L160)</f>
        <v>0</v>
      </c>
      <c r="M161" s="344" t="n">
        <f aca="false">SUM(M153:M160)</f>
        <v>0</v>
      </c>
      <c r="N161" s="344" t="n">
        <f aca="false">SUM(N153:N160)</f>
        <v>0</v>
      </c>
      <c r="O161" s="344" t="n">
        <f aca="false">SUM(O153:O160)</f>
        <v>0</v>
      </c>
      <c r="P161" s="344" t="n">
        <f aca="false">SUM(P153:P160)</f>
        <v>0</v>
      </c>
      <c r="Q161" s="344" t="n">
        <f aca="false">SUM(Q153:Q160)</f>
        <v>0</v>
      </c>
      <c r="R161" s="344" t="n">
        <f aca="false">SUM(R153:R160)</f>
        <v>0</v>
      </c>
      <c r="S161" s="344" t="n">
        <f aca="false">SUM(S153:S160)</f>
        <v>0</v>
      </c>
      <c r="T161" s="344" t="n">
        <f aca="false">SUM(T153:T160)</f>
        <v>0</v>
      </c>
      <c r="U161" s="344" t="n">
        <f aca="false">SUM(U153:U160)</f>
        <v>0</v>
      </c>
      <c r="V161" s="344" t="n">
        <f aca="false">SUM(V153:V160)</f>
        <v>0</v>
      </c>
    </row>
    <row r="162" customFormat="false" ht="13" hidden="false" customHeight="false" outlineLevel="1" collapsed="false"/>
    <row r="163" customFormat="false" ht="13" hidden="false" customHeight="false" outlineLevel="1" collapsed="false"/>
    <row r="164" customFormat="false" ht="13" hidden="false" customHeight="false" outlineLevel="1" collapsed="false"/>
    <row r="165" customFormat="false" ht="13" hidden="false" customHeight="false" outlineLevel="1" collapsed="false">
      <c r="W165" s="347" t="n">
        <f aca="false">SUM(C165:V165)</f>
        <v>0</v>
      </c>
    </row>
  </sheetData>
  <dataValidations count="1">
    <dataValidation allowBlank="true" errorStyle="stop" operator="between" showDropDown="false" showErrorMessage="true" showInputMessage="false" sqref="B10:B16" type="list">
      <formula1>Substratlista</formula1>
      <formula2>0</formula2>
    </dataValidation>
  </dataValidations>
  <printOptions headings="false" gridLines="false" gridLinesSet="true" horizontalCentered="false" verticalCentered="false"/>
  <pageMargins left="0.75" right="0.75" top="1" bottom="1" header="0.35" footer="0.5"/>
  <pageSetup paperSize="9" scale="100" fitToWidth="1" fitToHeight="1" pageOrder="downThenOver" orientation="landscape" blackAndWhite="false" draft="false" cellComments="none" horizontalDpi="300" verticalDpi="300" copies="1"/>
  <headerFooter differentFirst="false" differentOddEven="false">
    <oddHeader>&amp;L&amp;8Kopian utskriven: &amp;D</oddHeader>
    <oddFooter>&amp;L&amp;Z&amp;F&amp;R&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N42" activeCellId="0" sqref="N42"/>
    </sheetView>
  </sheetViews>
  <sheetFormatPr defaultColWidth="11.0546875" defaultRowHeight="13" zeroHeight="false" outlineLevelRow="0" outlineLevelCol="0"/>
  <cols>
    <col collapsed="false" customWidth="true" hidden="false" outlineLevel="0" max="1" min="1" style="0" width="5.99"/>
    <col collapsed="false" customWidth="true" hidden="false" outlineLevel="0" max="9" min="2" style="0" width="2.16"/>
    <col collapsed="false" customWidth="true" hidden="false" outlineLevel="0" max="10" min="10" style="0" width="5.5"/>
    <col collapsed="false" customWidth="true" hidden="false" outlineLevel="0" max="11" min="11" style="0" width="15.99"/>
    <col collapsed="false" customWidth="true" hidden="false" outlineLevel="0" max="12" min="12" style="0" width="8.49"/>
    <col collapsed="false" customWidth="true" hidden="false" outlineLevel="0" max="13" min="13" style="0" width="3.66"/>
    <col collapsed="false" customWidth="true" hidden="false" outlineLevel="0" max="14" min="14" style="0" width="15.66"/>
    <col collapsed="false" customWidth="true" hidden="false" outlineLevel="0" max="15" min="15" style="0" width="3.66"/>
    <col collapsed="false" customWidth="true" hidden="false" outlineLevel="0" max="16" min="16" style="0" width="4.82"/>
    <col collapsed="false" customWidth="true" hidden="false" outlineLevel="0" max="17" min="17" style="0" width="8.49"/>
    <col collapsed="false" customWidth="true" hidden="false" outlineLevel="0" max="18" min="18" style="0" width="7.66"/>
    <col collapsed="false" customWidth="true" hidden="false" outlineLevel="0" max="19" min="19" style="0" width="56.99"/>
    <col collapsed="false" customWidth="true" hidden="false" outlineLevel="0" max="20" min="20" style="0" width="15.32"/>
    <col collapsed="false" customWidth="true" hidden="false" outlineLevel="0" max="21" min="21" style="0" width="11.5"/>
    <col collapsed="false" customWidth="true" hidden="false" outlineLevel="0" max="22" min="22" style="0" width="2.16"/>
    <col collapsed="false" customWidth="true" hidden="false" outlineLevel="0" max="23" min="23" style="0" width="2.32"/>
    <col collapsed="false" customWidth="true" hidden="false" outlineLevel="0" max="24" min="24" style="0" width="2.82"/>
    <col collapsed="false" customWidth="true" hidden="false" outlineLevel="0" max="25" min="25" style="0" width="2.5"/>
    <col collapsed="false" customWidth="true" hidden="false" outlineLevel="0" max="42" min="26" style="0" width="2.16"/>
  </cols>
  <sheetData>
    <row r="1" customFormat="false" ht="18" hidden="false" customHeight="false" outlineLevel="0" collapsed="false">
      <c r="A1" s="350" t="s">
        <v>326</v>
      </c>
    </row>
    <row r="2" customFormat="false" ht="12.75" hidden="false" customHeight="true" outlineLevel="0" collapsed="false">
      <c r="A2" s="351"/>
    </row>
    <row r="3" customFormat="false" ht="12.75" hidden="false" customHeight="true" outlineLevel="0" collapsed="false">
      <c r="A3" s="120"/>
    </row>
    <row r="4" customFormat="false" ht="12.75" hidden="false" customHeight="true" outlineLevel="0" collapsed="false">
      <c r="A4" s="36" t="s">
        <v>327</v>
      </c>
      <c r="L4" s="352"/>
      <c r="N4" s="352" t="s">
        <v>184</v>
      </c>
      <c r="P4" s="353"/>
    </row>
    <row r="5" customFormat="false" ht="13" hidden="false" customHeight="false" outlineLevel="0" collapsed="false">
      <c r="A5" s="354" t="s">
        <v>328</v>
      </c>
      <c r="B5" s="355"/>
      <c r="C5" s="355"/>
      <c r="D5" s="355"/>
      <c r="E5" s="355"/>
      <c r="F5" s="355"/>
      <c r="G5" s="355"/>
      <c r="H5" s="355"/>
      <c r="I5" s="355"/>
      <c r="J5" s="355"/>
      <c r="K5" s="316" t="s">
        <v>329</v>
      </c>
      <c r="L5" s="316"/>
      <c r="M5" s="316"/>
      <c r="N5" s="356" t="n">
        <f aca="false">Kraftvarme!C25</f>
        <v>458.9282984352</v>
      </c>
      <c r="O5" s="316"/>
      <c r="P5" s="357"/>
      <c r="Q5" s="358"/>
      <c r="R5" s="9"/>
      <c r="S5" s="9"/>
      <c r="T5" s="9"/>
      <c r="U5" s="9"/>
      <c r="V5" s="9"/>
      <c r="W5" s="9"/>
      <c r="X5" s="9"/>
      <c r="Y5" s="9"/>
      <c r="Z5" s="9"/>
      <c r="AA5" s="9"/>
      <c r="AB5" s="9"/>
      <c r="AC5" s="9"/>
      <c r="AD5" s="9"/>
      <c r="AE5" s="9"/>
      <c r="AF5" s="9"/>
      <c r="AG5" s="9"/>
      <c r="AH5" s="9"/>
      <c r="AI5" s="9"/>
      <c r="AJ5" s="9"/>
      <c r="AK5" s="9"/>
      <c r="AL5" s="9"/>
      <c r="AM5" s="9"/>
      <c r="AN5" s="9"/>
      <c r="AO5" s="9"/>
    </row>
    <row r="6" customFormat="false" ht="13" hidden="false" customHeight="false" outlineLevel="0" collapsed="false">
      <c r="A6" s="359" t="s">
        <v>330</v>
      </c>
      <c r="B6" s="360"/>
      <c r="C6" s="360"/>
      <c r="D6" s="360"/>
      <c r="E6" s="360"/>
      <c r="F6" s="360"/>
      <c r="G6" s="360"/>
      <c r="H6" s="360"/>
      <c r="I6" s="360"/>
      <c r="J6" s="360"/>
      <c r="K6" s="319" t="s">
        <v>331</v>
      </c>
      <c r="L6" s="319"/>
      <c r="M6" s="319"/>
      <c r="N6" s="361" t="n">
        <v>9.77</v>
      </c>
      <c r="O6" s="319"/>
      <c r="P6" s="362"/>
      <c r="Q6" s="9"/>
      <c r="R6" s="9"/>
      <c r="S6" s="9"/>
      <c r="T6" s="9"/>
      <c r="U6" s="9"/>
      <c r="V6" s="363"/>
      <c r="W6" s="363"/>
      <c r="X6" s="363"/>
      <c r="Y6" s="9"/>
      <c r="Z6" s="9"/>
      <c r="AA6" s="9"/>
      <c r="AB6" s="9"/>
      <c r="AC6" s="9"/>
      <c r="AD6" s="9"/>
      <c r="AE6" s="9"/>
      <c r="AF6" s="9"/>
      <c r="AG6" s="9"/>
      <c r="AH6" s="9"/>
      <c r="AI6" s="9"/>
      <c r="AJ6" s="9"/>
      <c r="AK6" s="9"/>
      <c r="AL6" s="9"/>
      <c r="AM6" s="9"/>
      <c r="AN6" s="9"/>
      <c r="AO6" s="9"/>
    </row>
    <row r="7" customFormat="false" ht="13" hidden="false" customHeight="false" outlineLevel="0" collapsed="false">
      <c r="A7" s="359" t="s">
        <v>332</v>
      </c>
      <c r="B7" s="360"/>
      <c r="C7" s="360"/>
      <c r="D7" s="360"/>
      <c r="E7" s="360"/>
      <c r="F7" s="360"/>
      <c r="G7" s="360"/>
      <c r="H7" s="360"/>
      <c r="I7" s="360"/>
      <c r="J7" s="360"/>
      <c r="K7" s="319" t="s">
        <v>333</v>
      </c>
      <c r="L7" s="319"/>
      <c r="M7" s="319"/>
      <c r="N7" s="364" t="n">
        <f aca="false">Kraftvarme!C23</f>
        <v>46973.21376</v>
      </c>
      <c r="O7" s="319"/>
      <c r="P7" s="365"/>
      <c r="Q7" s="366" t="s">
        <v>334</v>
      </c>
      <c r="R7" s="9"/>
      <c r="S7" s="9"/>
      <c r="T7" s="9"/>
      <c r="U7" s="9"/>
      <c r="V7" s="9"/>
      <c r="W7" s="9"/>
      <c r="X7" s="9"/>
      <c r="Z7" s="9"/>
      <c r="AA7" s="9"/>
      <c r="AB7" s="9"/>
      <c r="AC7" s="9"/>
      <c r="AD7" s="9"/>
      <c r="AE7" s="9"/>
      <c r="AF7" s="9"/>
      <c r="AG7" s="9"/>
      <c r="AH7" s="9"/>
      <c r="AI7" s="9"/>
      <c r="AJ7" s="9"/>
      <c r="AK7" s="9"/>
      <c r="AL7" s="9"/>
      <c r="AM7" s="9"/>
      <c r="AN7" s="9"/>
      <c r="AO7" s="9"/>
    </row>
    <row r="8" customFormat="false" ht="13" hidden="false" customHeight="false" outlineLevel="0" collapsed="false">
      <c r="A8" s="359"/>
      <c r="B8" s="360"/>
      <c r="C8" s="360"/>
      <c r="D8" s="360"/>
      <c r="E8" s="360"/>
      <c r="F8" s="360"/>
      <c r="G8" s="360"/>
      <c r="H8" s="360"/>
      <c r="I8" s="360"/>
      <c r="J8" s="360"/>
      <c r="K8" s="359"/>
      <c r="L8" s="360"/>
      <c r="M8" s="360"/>
      <c r="N8" s="360"/>
      <c r="O8" s="360"/>
      <c r="P8" s="367"/>
    </row>
    <row r="9" customFormat="false" ht="13" hidden="false" customHeight="false" outlineLevel="0" collapsed="false">
      <c r="A9" s="359" t="s">
        <v>335</v>
      </c>
      <c r="B9" s="360"/>
      <c r="C9" s="360"/>
      <c r="D9" s="360"/>
      <c r="E9" s="360"/>
      <c r="F9" s="360"/>
      <c r="G9" s="360"/>
      <c r="H9" s="360"/>
      <c r="I9" s="360"/>
      <c r="J9" s="360"/>
      <c r="K9" s="319" t="s">
        <v>336</v>
      </c>
      <c r="L9" s="319"/>
      <c r="M9" s="319"/>
      <c r="N9" s="368" t="n">
        <v>8500</v>
      </c>
      <c r="O9" s="319"/>
      <c r="P9" s="357"/>
      <c r="Q9" s="366" t="s">
        <v>337</v>
      </c>
      <c r="R9" s="9"/>
      <c r="S9" s="9"/>
      <c r="T9" s="9"/>
      <c r="U9" s="9"/>
      <c r="V9" s="9"/>
      <c r="W9" s="9"/>
      <c r="X9" s="9"/>
      <c r="Y9" s="9"/>
      <c r="Z9" s="9"/>
      <c r="AA9" s="9"/>
      <c r="AB9" s="9"/>
      <c r="AC9" s="9"/>
      <c r="AD9" s="9"/>
      <c r="AE9" s="9"/>
      <c r="AF9" s="9"/>
      <c r="AG9" s="9"/>
      <c r="AH9" s="9"/>
      <c r="AI9" s="9"/>
      <c r="AJ9" s="9"/>
      <c r="AK9" s="9"/>
      <c r="AL9" s="9"/>
      <c r="AM9" s="9"/>
      <c r="AN9" s="9"/>
      <c r="AO9" s="9"/>
    </row>
    <row r="10" customFormat="false" ht="13" hidden="false" customHeight="false" outlineLevel="0" collapsed="false">
      <c r="A10" s="359"/>
      <c r="B10" s="360"/>
      <c r="C10" s="360"/>
      <c r="D10" s="360"/>
      <c r="E10" s="360"/>
      <c r="F10" s="360"/>
      <c r="G10" s="360"/>
      <c r="H10" s="360"/>
      <c r="I10" s="360"/>
      <c r="J10" s="360"/>
      <c r="K10" s="359"/>
      <c r="L10" s="360"/>
      <c r="M10" s="360"/>
      <c r="N10" s="360"/>
      <c r="O10" s="360"/>
      <c r="P10" s="367"/>
      <c r="Q10" s="9"/>
      <c r="R10" s="9"/>
      <c r="S10" s="9"/>
      <c r="T10" s="9"/>
      <c r="U10" s="9"/>
      <c r="V10" s="9"/>
      <c r="W10" s="9"/>
      <c r="X10" s="9"/>
      <c r="Y10" s="9"/>
      <c r="Z10" s="9"/>
      <c r="AA10" s="9"/>
      <c r="AB10" s="9"/>
      <c r="AC10" s="9"/>
      <c r="AD10" s="9"/>
      <c r="AE10" s="9"/>
      <c r="AF10" s="9"/>
      <c r="AG10" s="9"/>
      <c r="AH10" s="9"/>
      <c r="AI10" s="9"/>
      <c r="AJ10" s="9"/>
      <c r="AK10" s="9"/>
      <c r="AL10" s="9"/>
      <c r="AM10" s="9"/>
      <c r="AN10" s="9"/>
      <c r="AO10" s="9"/>
    </row>
    <row r="11" customFormat="false" ht="12.75" hidden="false" customHeight="true" outlineLevel="0" collapsed="false">
      <c r="A11" s="359" t="s">
        <v>338</v>
      </c>
      <c r="B11" s="360"/>
      <c r="C11" s="360"/>
      <c r="D11" s="360"/>
      <c r="E11" s="360"/>
      <c r="F11" s="360"/>
      <c r="G11" s="360"/>
      <c r="H11" s="360"/>
      <c r="I11" s="360"/>
      <c r="J11" s="360"/>
      <c r="K11" s="319" t="s">
        <v>339</v>
      </c>
      <c r="L11" s="319"/>
      <c r="M11" s="319"/>
      <c r="N11" s="364" t="n">
        <f aca="false">N5/N9*1000</f>
        <v>53.9915645217882</v>
      </c>
      <c r="O11" s="319"/>
      <c r="P11" s="369"/>
      <c r="Q11" s="366" t="s">
        <v>340</v>
      </c>
      <c r="R11" s="370"/>
      <c r="S11" s="370"/>
      <c r="T11" s="370"/>
      <c r="U11" s="370"/>
      <c r="V11" s="370"/>
      <c r="W11" s="9"/>
      <c r="X11" s="9"/>
      <c r="Y11" s="9"/>
      <c r="Z11" s="9"/>
      <c r="AA11" s="9"/>
      <c r="AB11" s="9"/>
      <c r="AC11" s="9"/>
      <c r="AD11" s="9"/>
      <c r="AE11" s="9"/>
      <c r="AF11" s="9"/>
      <c r="AG11" s="9"/>
      <c r="AH11" s="9"/>
      <c r="AI11" s="9"/>
      <c r="AJ11" s="9"/>
      <c r="AK11" s="9"/>
      <c r="AL11" s="9"/>
      <c r="AM11" s="9"/>
      <c r="AN11" s="9"/>
      <c r="AO11" s="9"/>
    </row>
    <row r="12" customFormat="false" ht="12.75" hidden="false" customHeight="true" outlineLevel="0" collapsed="false">
      <c r="A12" s="359"/>
      <c r="B12" s="360"/>
      <c r="C12" s="360"/>
      <c r="D12" s="360"/>
      <c r="E12" s="360"/>
      <c r="F12" s="360"/>
      <c r="G12" s="360"/>
      <c r="H12" s="360"/>
      <c r="I12" s="360"/>
      <c r="J12" s="360"/>
      <c r="K12" s="359"/>
      <c r="L12" s="360"/>
      <c r="M12" s="360"/>
      <c r="N12" s="360"/>
      <c r="O12" s="360"/>
      <c r="P12" s="367"/>
      <c r="Q12" s="9"/>
      <c r="R12" s="370"/>
      <c r="S12" s="370"/>
      <c r="T12" s="370"/>
      <c r="U12" s="370"/>
      <c r="V12" s="370"/>
      <c r="W12" s="9"/>
      <c r="X12" s="9"/>
      <c r="Y12" s="366"/>
      <c r="Z12" s="9"/>
      <c r="AA12" s="9"/>
      <c r="AB12" s="9"/>
      <c r="AC12" s="9"/>
      <c r="AD12" s="9"/>
      <c r="AE12" s="9"/>
      <c r="AF12" s="9"/>
      <c r="AG12" s="9"/>
      <c r="AH12" s="9"/>
      <c r="AI12" s="9"/>
      <c r="AJ12" s="9"/>
      <c r="AK12" s="9"/>
      <c r="AL12" s="9"/>
      <c r="AM12" s="9"/>
      <c r="AN12" s="9"/>
      <c r="AO12" s="9"/>
    </row>
    <row r="13" customFormat="false" ht="13" hidden="false" customHeight="false" outlineLevel="0" collapsed="false">
      <c r="A13" s="359" t="s">
        <v>341</v>
      </c>
      <c r="B13" s="360"/>
      <c r="C13" s="360"/>
      <c r="D13" s="360"/>
      <c r="E13" s="360"/>
      <c r="F13" s="360"/>
      <c r="G13" s="360"/>
      <c r="H13" s="360"/>
      <c r="I13" s="360"/>
      <c r="J13" s="360"/>
      <c r="K13" s="319" t="s">
        <v>99</v>
      </c>
      <c r="L13" s="319"/>
      <c r="M13" s="319"/>
      <c r="N13" s="371" t="n">
        <v>0.05</v>
      </c>
      <c r="O13" s="319"/>
      <c r="P13" s="372"/>
      <c r="Q13" s="373" t="s">
        <v>342</v>
      </c>
      <c r="R13" s="370"/>
      <c r="S13" s="370"/>
      <c r="T13" s="370" t="s">
        <v>343</v>
      </c>
      <c r="U13" s="370"/>
      <c r="V13" s="370"/>
      <c r="W13" s="9"/>
      <c r="X13" s="9"/>
      <c r="Y13" s="374"/>
      <c r="Z13" s="9"/>
      <c r="AA13" s="9"/>
      <c r="AB13" s="9"/>
      <c r="AC13" s="9"/>
      <c r="AD13" s="9"/>
      <c r="AE13" s="9"/>
      <c r="AF13" s="9"/>
      <c r="AG13" s="9"/>
      <c r="AH13" s="9"/>
      <c r="AI13" s="9"/>
      <c r="AJ13" s="9"/>
      <c r="AK13" s="9"/>
      <c r="AL13" s="9"/>
      <c r="AM13" s="9"/>
      <c r="AN13" s="9"/>
      <c r="AO13" s="9"/>
    </row>
    <row r="14" customFormat="false" ht="13" hidden="false" customHeight="false" outlineLevel="0" collapsed="false">
      <c r="A14" s="359" t="s">
        <v>341</v>
      </c>
      <c r="B14" s="360"/>
      <c r="C14" s="360"/>
      <c r="D14" s="360"/>
      <c r="E14" s="360"/>
      <c r="F14" s="360"/>
      <c r="G14" s="360"/>
      <c r="H14" s="360"/>
      <c r="I14" s="360"/>
      <c r="J14" s="360"/>
      <c r="K14" s="319" t="s">
        <v>344</v>
      </c>
      <c r="L14" s="319"/>
      <c r="M14" s="319"/>
      <c r="N14" s="375" t="n">
        <f aca="false">N13*N5*1000</f>
        <v>22946.41492176</v>
      </c>
      <c r="O14" s="319"/>
      <c r="P14" s="365"/>
      <c r="Q14" s="373" t="s">
        <v>345</v>
      </c>
      <c r="Y14" s="376"/>
    </row>
    <row r="15" customFormat="false" ht="13" hidden="false" customHeight="false" outlineLevel="0" collapsed="false">
      <c r="A15" s="359"/>
      <c r="B15" s="360"/>
      <c r="C15" s="360"/>
      <c r="D15" s="360"/>
      <c r="E15" s="360"/>
      <c r="F15" s="360"/>
      <c r="G15" s="360"/>
      <c r="H15" s="360"/>
      <c r="I15" s="360"/>
      <c r="J15" s="360"/>
      <c r="K15" s="359"/>
      <c r="L15" s="360"/>
      <c r="M15" s="360"/>
      <c r="N15" s="360"/>
      <c r="O15" s="360"/>
      <c r="P15" s="367"/>
      <c r="Y15" s="376"/>
    </row>
    <row r="16" customFormat="false" ht="15" hidden="false" customHeight="false" outlineLevel="0" collapsed="false">
      <c r="A16" s="126" t="s">
        <v>346</v>
      </c>
      <c r="B16" s="360"/>
      <c r="C16" s="360"/>
      <c r="D16" s="360"/>
      <c r="E16" s="360"/>
      <c r="F16" s="360"/>
      <c r="G16" s="360"/>
      <c r="H16" s="360"/>
      <c r="I16" s="360"/>
      <c r="J16" s="360"/>
      <c r="K16" s="319" t="s">
        <v>347</v>
      </c>
      <c r="L16" s="360"/>
      <c r="M16" s="360"/>
      <c r="N16" s="377" t="n">
        <v>37</v>
      </c>
      <c r="O16" s="360"/>
      <c r="P16" s="367"/>
      <c r="Y16" s="376"/>
    </row>
    <row r="17" customFormat="false" ht="15" hidden="false" customHeight="false" outlineLevel="0" collapsed="false">
      <c r="A17" s="126" t="s">
        <v>348</v>
      </c>
      <c r="B17" s="360"/>
      <c r="C17" s="360"/>
      <c r="D17" s="360"/>
      <c r="E17" s="360"/>
      <c r="F17" s="360"/>
      <c r="G17" s="360"/>
      <c r="H17" s="360"/>
      <c r="I17" s="360"/>
      <c r="J17" s="360"/>
      <c r="K17" s="319" t="s">
        <v>347</v>
      </c>
      <c r="L17" s="360"/>
      <c r="M17" s="360"/>
      <c r="N17" s="378" t="n">
        <v>7</v>
      </c>
      <c r="O17" s="360"/>
      <c r="P17" s="367"/>
      <c r="Y17" s="376"/>
    </row>
    <row r="18" customFormat="false" ht="15" hidden="false" customHeight="false" outlineLevel="0" collapsed="false">
      <c r="A18" s="359" t="s">
        <v>349</v>
      </c>
      <c r="B18" s="360"/>
      <c r="C18" s="360"/>
      <c r="D18" s="360"/>
      <c r="E18" s="360"/>
      <c r="F18" s="360"/>
      <c r="G18" s="360"/>
      <c r="H18" s="360"/>
      <c r="I18" s="360"/>
      <c r="J18" s="360"/>
      <c r="K18" s="319" t="s">
        <v>347</v>
      </c>
      <c r="L18" s="360"/>
      <c r="M18" s="360"/>
      <c r="N18" s="139" t="n">
        <f aca="false">N16-N17</f>
        <v>30</v>
      </c>
      <c r="O18" s="360"/>
      <c r="P18" s="357"/>
      <c r="Q18" s="379" t="s">
        <v>350</v>
      </c>
      <c r="R18" s="373"/>
      <c r="S18" s="373"/>
      <c r="T18" s="373"/>
      <c r="U18" s="373"/>
      <c r="V18" s="373"/>
      <c r="W18" s="373"/>
      <c r="X18" s="373"/>
      <c r="Y18" s="373"/>
      <c r="Z18" s="373"/>
      <c r="AA18" s="373"/>
      <c r="AB18" s="373"/>
      <c r="AC18" s="373"/>
      <c r="AD18" s="373"/>
      <c r="AE18" s="373"/>
      <c r="AF18" s="373"/>
      <c r="AG18" s="373"/>
      <c r="AH18" s="373"/>
      <c r="AI18" s="373"/>
      <c r="AJ18" s="373"/>
      <c r="AK18" s="9"/>
      <c r="AL18" s="9"/>
      <c r="AM18" s="9"/>
      <c r="AN18" s="9"/>
      <c r="AO18" s="9"/>
    </row>
    <row r="19" customFormat="false" ht="15" hidden="false" customHeight="false" outlineLevel="0" collapsed="false">
      <c r="A19" s="359" t="s">
        <v>351</v>
      </c>
      <c r="B19" s="360"/>
      <c r="C19" s="360"/>
      <c r="D19" s="360"/>
      <c r="E19" s="360"/>
      <c r="F19" s="360"/>
      <c r="G19" s="360"/>
      <c r="H19" s="360"/>
      <c r="I19" s="360"/>
      <c r="J19" s="360"/>
      <c r="K19" s="319" t="s">
        <v>352</v>
      </c>
      <c r="L19" s="319"/>
      <c r="M19" s="319"/>
      <c r="N19" s="380" t="n">
        <f aca="false">((1-Kraftvarme!C34)*4.18+Kraftvarme!C34*1.05)*0.27778</f>
        <v>1.1072144132</v>
      </c>
      <c r="O19" s="319"/>
      <c r="P19" s="381"/>
      <c r="Y19" s="376"/>
    </row>
    <row r="20" customFormat="false" ht="13" hidden="false" customHeight="false" outlineLevel="0" collapsed="false">
      <c r="A20" s="359" t="s">
        <v>351</v>
      </c>
      <c r="B20" s="360"/>
      <c r="C20" s="360"/>
      <c r="D20" s="360"/>
      <c r="E20" s="360"/>
      <c r="F20" s="360"/>
      <c r="G20" s="360"/>
      <c r="H20" s="360"/>
      <c r="I20" s="360"/>
      <c r="J20" s="382"/>
      <c r="K20" s="382" t="s">
        <v>344</v>
      </c>
      <c r="L20" s="319"/>
      <c r="M20" s="319"/>
      <c r="N20" s="383" t="n">
        <f aca="false">N19*N18*Kraftvarme!B34</f>
        <v>157113.72523308</v>
      </c>
      <c r="O20" s="319"/>
      <c r="P20" s="143"/>
      <c r="Q20" s="384" t="s">
        <v>353</v>
      </c>
      <c r="R20" s="385"/>
      <c r="S20" s="385"/>
      <c r="Y20" s="376"/>
    </row>
    <row r="21" customFormat="false" ht="13" hidden="false" customHeight="false" outlineLevel="0" collapsed="false">
      <c r="A21" s="386" t="s">
        <v>354</v>
      </c>
      <c r="B21" s="387"/>
      <c r="C21" s="387"/>
      <c r="D21" s="387"/>
      <c r="E21" s="387"/>
      <c r="F21" s="387"/>
      <c r="G21" s="387"/>
      <c r="H21" s="387"/>
      <c r="I21" s="387"/>
      <c r="J21" s="388"/>
      <c r="K21" s="387" t="s">
        <v>344</v>
      </c>
      <c r="L21" s="387"/>
      <c r="M21" s="387"/>
      <c r="N21" s="389" t="n">
        <f aca="false">10913*(Kraftvarme!E34/205)^(2/3)</f>
        <v>16719.935657538</v>
      </c>
      <c r="O21" s="345"/>
      <c r="P21" s="143"/>
      <c r="Q21" s="373" t="s">
        <v>355</v>
      </c>
      <c r="U21" s="1"/>
      <c r="Y21" s="376"/>
    </row>
    <row r="22" customFormat="false" ht="13" hidden="false" customHeight="false" outlineLevel="0" collapsed="false">
      <c r="A22" s="360" t="s">
        <v>356</v>
      </c>
      <c r="B22" s="360"/>
      <c r="C22" s="360"/>
      <c r="D22" s="360"/>
      <c r="E22" s="360"/>
      <c r="F22" s="360"/>
      <c r="G22" s="360"/>
      <c r="H22" s="360"/>
      <c r="I22" s="360"/>
      <c r="J22" s="360"/>
      <c r="K22" s="316" t="s">
        <v>344</v>
      </c>
      <c r="L22" s="316"/>
      <c r="M22" s="316"/>
      <c r="N22" s="139" t="n">
        <f aca="false">N20+N21</f>
        <v>173833.660890618</v>
      </c>
      <c r="O22" s="316"/>
      <c r="P22" s="143"/>
      <c r="Q22" s="373"/>
      <c r="Y22" s="376"/>
    </row>
    <row r="23" customFormat="false" ht="13" hidden="false" customHeight="false" outlineLevel="0" collapsed="false">
      <c r="A23" s="387" t="s">
        <v>357</v>
      </c>
      <c r="B23" s="387"/>
      <c r="C23" s="387"/>
      <c r="D23" s="387"/>
      <c r="E23" s="387"/>
      <c r="F23" s="387"/>
      <c r="G23" s="387"/>
      <c r="H23" s="387"/>
      <c r="I23" s="387"/>
      <c r="J23" s="387"/>
      <c r="K23" s="345" t="s">
        <v>99</v>
      </c>
      <c r="L23" s="345"/>
      <c r="M23" s="345"/>
      <c r="N23" s="390" t="n">
        <f aca="false">N22/(N6*N7)</f>
        <v>0.378781743212035</v>
      </c>
      <c r="O23" s="345"/>
      <c r="P23" s="143"/>
      <c r="Q23" s="373"/>
      <c r="Y23" s="376"/>
    </row>
    <row r="24" customFormat="false" ht="13" hidden="false" customHeight="false" outlineLevel="0" collapsed="false">
      <c r="A24" s="149"/>
      <c r="B24" s="149"/>
      <c r="C24" s="149"/>
      <c r="D24" s="149"/>
      <c r="E24" s="149"/>
      <c r="F24" s="149"/>
      <c r="G24" s="149"/>
      <c r="H24" s="149"/>
      <c r="I24" s="149"/>
      <c r="J24" s="149"/>
      <c r="K24" s="149"/>
      <c r="L24" s="149"/>
      <c r="M24" s="149"/>
      <c r="N24" s="149"/>
      <c r="O24" s="149"/>
      <c r="P24" s="149"/>
      <c r="Y24" s="376"/>
    </row>
    <row r="25" customFormat="false" ht="13" hidden="false" customHeight="false" outlineLevel="0" collapsed="false">
      <c r="A25" s="36" t="s">
        <v>358</v>
      </c>
      <c r="M25" s="149"/>
      <c r="O25" s="149"/>
      <c r="P25" s="8"/>
      <c r="R25" s="50"/>
      <c r="S25" s="50"/>
      <c r="T25" s="50"/>
      <c r="U25" s="50"/>
      <c r="V25" s="50"/>
      <c r="Y25" s="376"/>
    </row>
    <row r="26" customFormat="false" ht="13" hidden="false" customHeight="false" outlineLevel="0" collapsed="false">
      <c r="A26" s="354"/>
      <c r="B26" s="355"/>
      <c r="C26" s="355"/>
      <c r="D26" s="355"/>
      <c r="E26" s="355"/>
      <c r="F26" s="355"/>
      <c r="G26" s="355"/>
      <c r="H26" s="355"/>
      <c r="I26" s="355"/>
      <c r="J26" s="391"/>
      <c r="K26" s="354"/>
      <c r="L26" s="355"/>
      <c r="M26" s="355"/>
      <c r="N26" s="355"/>
      <c r="O26" s="391"/>
      <c r="P26" s="367"/>
      <c r="Q26" s="9"/>
      <c r="R26" s="9"/>
      <c r="S26" s="9"/>
      <c r="T26" s="9"/>
      <c r="U26" s="9"/>
      <c r="V26" s="9"/>
      <c r="W26" s="9"/>
      <c r="X26" s="9"/>
      <c r="Y26" s="9"/>
      <c r="Z26" s="9"/>
      <c r="AA26" s="9"/>
      <c r="AB26" s="9"/>
      <c r="AC26" s="9"/>
      <c r="AD26" s="9"/>
      <c r="AE26" s="9"/>
      <c r="AF26" s="9"/>
      <c r="AG26" s="9"/>
      <c r="AH26" s="9"/>
      <c r="AI26" s="9"/>
      <c r="AJ26" s="9"/>
      <c r="AK26" s="9"/>
      <c r="AL26" s="9"/>
      <c r="AM26" s="9"/>
      <c r="AN26" s="9"/>
      <c r="AO26" s="9"/>
    </row>
    <row r="27" customFormat="false" ht="13" hidden="false" customHeight="false" outlineLevel="0" collapsed="false">
      <c r="A27" s="359" t="s">
        <v>359</v>
      </c>
      <c r="B27" s="360"/>
      <c r="C27" s="360"/>
      <c r="D27" s="360"/>
      <c r="E27" s="360"/>
      <c r="F27" s="360"/>
      <c r="G27" s="360"/>
      <c r="H27" s="360"/>
      <c r="I27" s="360"/>
      <c r="J27" s="382"/>
      <c r="K27" s="319" t="s">
        <v>99</v>
      </c>
      <c r="L27" s="319"/>
      <c r="M27" s="319"/>
      <c r="N27" s="392" t="n">
        <v>0</v>
      </c>
      <c r="O27" s="319"/>
      <c r="P27" s="160"/>
      <c r="Q27" s="9"/>
      <c r="R27" s="9"/>
      <c r="S27" s="9"/>
      <c r="T27" s="9"/>
      <c r="U27" s="9"/>
      <c r="V27" s="9"/>
      <c r="W27" s="9"/>
      <c r="X27" s="9"/>
      <c r="Y27" s="9"/>
      <c r="Z27" s="9"/>
      <c r="AA27" s="9"/>
      <c r="AB27" s="9"/>
      <c r="AC27" s="9"/>
      <c r="AD27" s="9"/>
      <c r="AE27" s="9"/>
      <c r="AF27" s="9"/>
      <c r="AG27" s="9"/>
      <c r="AH27" s="9"/>
      <c r="AI27" s="9"/>
      <c r="AJ27" s="9"/>
      <c r="AK27" s="9"/>
      <c r="AL27" s="9"/>
      <c r="AM27" s="9"/>
      <c r="AN27" s="9"/>
      <c r="AO27" s="9"/>
    </row>
    <row r="28" customFormat="false" ht="13" hidden="false" customHeight="false" outlineLevel="0" collapsed="false">
      <c r="A28" s="359" t="s">
        <v>360</v>
      </c>
      <c r="B28" s="360"/>
      <c r="C28" s="360"/>
      <c r="D28" s="360"/>
      <c r="E28" s="360"/>
      <c r="F28" s="360"/>
      <c r="G28" s="360"/>
      <c r="H28" s="360"/>
      <c r="I28" s="360"/>
      <c r="J28" s="382"/>
      <c r="K28" s="319" t="s">
        <v>99</v>
      </c>
      <c r="L28" s="319"/>
      <c r="M28" s="319"/>
      <c r="N28" s="393" t="n">
        <v>0.35</v>
      </c>
      <c r="O28" s="319"/>
      <c r="P28" s="160"/>
      <c r="Q28" s="9"/>
      <c r="R28" s="9"/>
      <c r="S28" s="9"/>
      <c r="T28" s="9"/>
      <c r="U28" s="9"/>
      <c r="V28" s="9"/>
      <c r="W28" s="9"/>
      <c r="X28" s="9"/>
      <c r="Y28" s="9"/>
      <c r="Z28" s="9"/>
      <c r="AA28" s="9"/>
      <c r="AB28" s="9"/>
      <c r="AC28" s="9"/>
      <c r="AD28" s="9"/>
      <c r="AE28" s="9"/>
      <c r="AF28" s="9"/>
      <c r="AG28" s="9"/>
      <c r="AH28" s="9"/>
      <c r="AI28" s="9"/>
      <c r="AJ28" s="9"/>
      <c r="AK28" s="9"/>
      <c r="AL28" s="9"/>
      <c r="AM28" s="9"/>
      <c r="AN28" s="9"/>
      <c r="AO28" s="9"/>
    </row>
    <row r="29" customFormat="false" ht="13" hidden="false" customHeight="false" outlineLevel="0" collapsed="false">
      <c r="A29" s="359" t="s">
        <v>361</v>
      </c>
      <c r="B29" s="360"/>
      <c r="C29" s="360"/>
      <c r="D29" s="360"/>
      <c r="E29" s="360"/>
      <c r="F29" s="360"/>
      <c r="G29" s="360"/>
      <c r="H29" s="360"/>
      <c r="I29" s="360"/>
      <c r="J29" s="382"/>
      <c r="K29" s="319" t="s">
        <v>99</v>
      </c>
      <c r="L29" s="319"/>
      <c r="M29" s="319"/>
      <c r="N29" s="392" t="n">
        <v>0.55</v>
      </c>
      <c r="O29" s="319"/>
      <c r="P29" s="160"/>
      <c r="Q29" s="9"/>
      <c r="R29" s="9"/>
      <c r="S29" s="9"/>
      <c r="T29" s="9"/>
      <c r="U29" s="9"/>
      <c r="V29" s="9"/>
      <c r="W29" s="9"/>
      <c r="X29" s="9"/>
      <c r="Y29" s="9"/>
      <c r="Z29" s="9"/>
      <c r="AA29" s="9"/>
      <c r="AB29" s="9"/>
      <c r="AC29" s="9"/>
      <c r="AD29" s="9"/>
      <c r="AE29" s="9"/>
      <c r="AF29" s="9"/>
      <c r="AG29" s="9"/>
      <c r="AH29" s="9"/>
      <c r="AI29" s="9"/>
      <c r="AJ29" s="9"/>
      <c r="AK29" s="9"/>
      <c r="AL29" s="9"/>
      <c r="AM29" s="9"/>
      <c r="AN29" s="9"/>
      <c r="AO29" s="9"/>
    </row>
    <row r="30" customFormat="false" ht="13" hidden="false" customHeight="false" outlineLevel="0" collapsed="false">
      <c r="A30" s="359" t="s">
        <v>362</v>
      </c>
      <c r="B30" s="360"/>
      <c r="C30" s="360"/>
      <c r="D30" s="360"/>
      <c r="E30" s="360"/>
      <c r="F30" s="360"/>
      <c r="G30" s="360"/>
      <c r="H30" s="360"/>
      <c r="I30" s="360"/>
      <c r="J30" s="382"/>
      <c r="K30" s="319" t="s">
        <v>99</v>
      </c>
      <c r="L30" s="319"/>
      <c r="M30" s="319"/>
      <c r="N30" s="394" t="n">
        <v>0.1</v>
      </c>
      <c r="O30" s="319"/>
      <c r="P30" s="160"/>
      <c r="Q30" s="9"/>
      <c r="R30" s="9"/>
      <c r="S30" s="9"/>
      <c r="T30" s="9"/>
      <c r="U30" s="9"/>
      <c r="V30" s="9"/>
      <c r="W30" s="9"/>
      <c r="X30" s="9"/>
      <c r="Y30" s="9"/>
      <c r="Z30" s="9"/>
      <c r="AA30" s="9"/>
      <c r="AB30" s="9"/>
      <c r="AC30" s="9"/>
      <c r="AD30" s="9"/>
      <c r="AE30" s="9"/>
      <c r="AF30" s="9"/>
      <c r="AG30" s="9"/>
      <c r="AH30" s="9"/>
      <c r="AI30" s="9"/>
      <c r="AJ30" s="9"/>
      <c r="AK30" s="9"/>
      <c r="AL30" s="9"/>
      <c r="AM30" s="9"/>
      <c r="AN30" s="9"/>
      <c r="AO30" s="9"/>
    </row>
    <row r="31" customFormat="false" ht="13" hidden="false" customHeight="false" outlineLevel="0" collapsed="false">
      <c r="A31" s="359"/>
      <c r="B31" s="360"/>
      <c r="C31" s="360"/>
      <c r="D31" s="360"/>
      <c r="E31" s="360"/>
      <c r="F31" s="360"/>
      <c r="G31" s="360"/>
      <c r="H31" s="360"/>
      <c r="I31" s="360"/>
      <c r="J31" s="360"/>
      <c r="K31" s="359"/>
      <c r="L31" s="360"/>
      <c r="M31" s="360"/>
      <c r="N31" s="355"/>
      <c r="O31" s="382"/>
      <c r="P31" s="367"/>
      <c r="Q31" s="9"/>
      <c r="R31" s="9"/>
      <c r="S31" s="9"/>
      <c r="T31" s="9"/>
      <c r="U31" s="9"/>
      <c r="V31" s="9"/>
      <c r="W31" s="9"/>
      <c r="X31" s="9"/>
      <c r="Y31" s="9"/>
      <c r="Z31" s="9"/>
      <c r="AA31" s="9"/>
      <c r="AB31" s="9"/>
      <c r="AC31" s="9"/>
      <c r="AD31" s="9"/>
      <c r="AE31" s="9"/>
      <c r="AF31" s="9"/>
      <c r="AG31" s="9"/>
      <c r="AH31" s="9"/>
      <c r="AI31" s="9"/>
      <c r="AJ31" s="9"/>
      <c r="AK31" s="9"/>
      <c r="AL31" s="9"/>
      <c r="AM31" s="9"/>
      <c r="AN31" s="9"/>
      <c r="AO31" s="9"/>
    </row>
    <row r="32" customFormat="false" ht="13" hidden="false" customHeight="false" outlineLevel="0" collapsed="false">
      <c r="A32" s="359" t="s">
        <v>363</v>
      </c>
      <c r="B32" s="360"/>
      <c r="C32" s="360"/>
      <c r="D32" s="360"/>
      <c r="E32" s="360"/>
      <c r="F32" s="360"/>
      <c r="G32" s="360"/>
      <c r="H32" s="360"/>
      <c r="I32" s="360"/>
      <c r="J32" s="382"/>
      <c r="K32" s="359" t="s">
        <v>364</v>
      </c>
      <c r="L32" s="319"/>
      <c r="M32" s="360"/>
      <c r="N32" s="395"/>
      <c r="O32" s="382"/>
      <c r="P32" s="160"/>
      <c r="Q32" s="366"/>
      <c r="R32" s="9"/>
      <c r="S32" s="9"/>
      <c r="T32" s="9"/>
      <c r="U32" s="9"/>
      <c r="V32" s="9"/>
      <c r="W32" s="9"/>
      <c r="X32" s="9"/>
      <c r="Y32" s="9"/>
      <c r="Z32" s="9"/>
      <c r="AA32" s="9"/>
      <c r="AB32" s="9"/>
      <c r="AC32" s="9"/>
      <c r="AD32" s="9"/>
      <c r="AE32" s="9"/>
      <c r="AF32" s="9"/>
      <c r="AG32" s="9"/>
      <c r="AH32" s="9"/>
      <c r="AI32" s="9"/>
      <c r="AJ32" s="9"/>
      <c r="AK32" s="9"/>
      <c r="AL32" s="9"/>
      <c r="AM32" s="9"/>
      <c r="AN32" s="9"/>
      <c r="AO32" s="9"/>
    </row>
    <row r="33" customFormat="false" ht="15" hidden="false" customHeight="false" outlineLevel="0" collapsed="false">
      <c r="A33" s="359" t="s">
        <v>365</v>
      </c>
      <c r="B33" s="360"/>
      <c r="C33" s="360"/>
      <c r="D33" s="360"/>
      <c r="E33" s="360"/>
      <c r="F33" s="360"/>
      <c r="G33" s="360"/>
      <c r="H33" s="360"/>
      <c r="I33" s="360"/>
      <c r="J33" s="382"/>
      <c r="K33" s="319" t="s">
        <v>366</v>
      </c>
      <c r="L33" s="319"/>
      <c r="M33" s="319"/>
      <c r="N33" s="396" t="n">
        <f aca="false">N11*N28</f>
        <v>18.8970475826259</v>
      </c>
      <c r="O33" s="319"/>
      <c r="P33" s="160"/>
      <c r="Q33" s="366" t="s">
        <v>367</v>
      </c>
      <c r="R33" s="9"/>
      <c r="S33" s="9"/>
      <c r="T33" s="9"/>
      <c r="U33" s="9"/>
      <c r="V33" s="9"/>
      <c r="W33" s="9"/>
      <c r="X33" s="9"/>
      <c r="Y33" s="9"/>
      <c r="Z33" s="9"/>
      <c r="AA33" s="9"/>
      <c r="AB33" s="9"/>
      <c r="AC33" s="9"/>
      <c r="AD33" s="9"/>
      <c r="AE33" s="9"/>
      <c r="AF33" s="9"/>
      <c r="AG33" s="9"/>
      <c r="AH33" s="9"/>
      <c r="AI33" s="9"/>
      <c r="AJ33" s="9"/>
      <c r="AK33" s="9"/>
      <c r="AL33" s="9"/>
      <c r="AM33" s="9"/>
      <c r="AN33" s="9"/>
      <c r="AO33" s="9"/>
    </row>
    <row r="34" customFormat="false" ht="12.75" hidden="false" customHeight="true" outlineLevel="0" collapsed="false">
      <c r="A34" s="359" t="s">
        <v>368</v>
      </c>
      <c r="B34" s="360"/>
      <c r="C34" s="360"/>
      <c r="D34" s="360"/>
      <c r="E34" s="360"/>
      <c r="F34" s="360"/>
      <c r="G34" s="360"/>
      <c r="H34" s="360"/>
      <c r="I34" s="360"/>
      <c r="J34" s="382"/>
      <c r="K34" s="319" t="s">
        <v>369</v>
      </c>
      <c r="L34" s="319"/>
      <c r="M34" s="319"/>
      <c r="N34" s="397" t="n">
        <f aca="false">N33*N9/1000</f>
        <v>160.62490445232</v>
      </c>
      <c r="O34" s="319"/>
      <c r="P34" s="398"/>
      <c r="Q34" s="366" t="s">
        <v>370</v>
      </c>
      <c r="R34" s="370"/>
      <c r="S34" s="370"/>
      <c r="T34" s="370"/>
      <c r="U34" s="9"/>
      <c r="V34" s="9"/>
      <c r="W34" s="9"/>
      <c r="X34" s="9"/>
      <c r="Y34" s="9"/>
      <c r="Z34" s="9"/>
      <c r="AA34" s="9"/>
      <c r="AB34" s="9"/>
      <c r="AC34" s="9"/>
      <c r="AD34" s="9"/>
      <c r="AE34" s="9"/>
      <c r="AF34" s="9"/>
      <c r="AG34" s="9"/>
      <c r="AH34" s="9"/>
      <c r="AI34" s="9"/>
      <c r="AJ34" s="9"/>
      <c r="AK34" s="9"/>
      <c r="AL34" s="9"/>
      <c r="AM34" s="9"/>
      <c r="AN34" s="9"/>
      <c r="AO34" s="9"/>
    </row>
    <row r="35" customFormat="false" ht="12.75" hidden="false" customHeight="true" outlineLevel="0" collapsed="false">
      <c r="A35" s="359" t="s">
        <v>371</v>
      </c>
      <c r="B35" s="360"/>
      <c r="C35" s="360"/>
      <c r="D35" s="360"/>
      <c r="E35" s="360"/>
      <c r="F35" s="360"/>
      <c r="G35" s="360"/>
      <c r="H35" s="360"/>
      <c r="I35" s="360"/>
      <c r="J35" s="382"/>
      <c r="K35" s="319" t="s">
        <v>372</v>
      </c>
      <c r="L35" s="319"/>
      <c r="M35" s="319"/>
      <c r="N35" s="397" t="n">
        <f aca="false">N11*N29</f>
        <v>29.6953604869835</v>
      </c>
      <c r="O35" s="319"/>
      <c r="P35" s="160"/>
      <c r="Q35" s="366" t="s">
        <v>373</v>
      </c>
      <c r="R35" s="9"/>
      <c r="S35" s="9"/>
      <c r="T35" s="9"/>
      <c r="U35" s="324"/>
      <c r="V35" s="9"/>
      <c r="W35" s="9"/>
      <c r="X35" s="9"/>
      <c r="Y35" s="9"/>
      <c r="Z35" s="9"/>
      <c r="AA35" s="9"/>
      <c r="AB35" s="9"/>
      <c r="AC35" s="9"/>
      <c r="AD35" s="9"/>
      <c r="AE35" s="9"/>
      <c r="AF35" s="9"/>
      <c r="AG35" s="9"/>
      <c r="AH35" s="9"/>
      <c r="AI35" s="9"/>
      <c r="AJ35" s="9"/>
      <c r="AK35" s="9"/>
      <c r="AL35" s="9"/>
      <c r="AM35" s="9"/>
      <c r="AN35" s="9"/>
      <c r="AO35" s="9"/>
    </row>
    <row r="36" customFormat="false" ht="12.75" hidden="false" customHeight="true" outlineLevel="0" collapsed="false">
      <c r="A36" s="386" t="s">
        <v>374</v>
      </c>
      <c r="B36" s="387"/>
      <c r="C36" s="387"/>
      <c r="D36" s="387"/>
      <c r="E36" s="387"/>
      <c r="F36" s="387"/>
      <c r="G36" s="387"/>
      <c r="H36" s="387"/>
      <c r="I36" s="387"/>
      <c r="J36" s="388"/>
      <c r="K36" s="345" t="s">
        <v>369</v>
      </c>
      <c r="L36" s="345"/>
      <c r="M36" s="345"/>
      <c r="N36" s="399" t="n">
        <f aca="false">N35*N9/1000</f>
        <v>252.41056413936</v>
      </c>
      <c r="O36" s="345"/>
      <c r="P36" s="160"/>
      <c r="Q36" s="366" t="s">
        <v>375</v>
      </c>
      <c r="R36" s="9"/>
      <c r="S36" s="9"/>
      <c r="T36" s="9"/>
      <c r="U36" s="9"/>
      <c r="V36" s="9"/>
      <c r="W36" s="9"/>
      <c r="X36" s="9"/>
      <c r="Y36" s="9"/>
      <c r="Z36" s="9"/>
      <c r="AA36" s="9"/>
      <c r="AB36" s="9"/>
      <c r="AC36" s="9"/>
      <c r="AD36" s="9"/>
      <c r="AE36" s="9"/>
      <c r="AF36" s="9"/>
      <c r="AG36" s="9"/>
      <c r="AH36" s="9"/>
      <c r="AI36" s="9"/>
      <c r="AJ36" s="9"/>
      <c r="AK36" s="9"/>
      <c r="AL36" s="9"/>
      <c r="AM36" s="9"/>
      <c r="AN36" s="9"/>
      <c r="AO36" s="9"/>
    </row>
    <row r="37" customFormat="false" ht="12.75" hidden="false" customHeight="true" outlineLevel="0" collapsed="false">
      <c r="N37" s="400"/>
      <c r="P37" s="8"/>
      <c r="R37" s="9"/>
      <c r="S37" s="9"/>
      <c r="T37" s="9"/>
      <c r="U37" s="9"/>
      <c r="V37" s="9"/>
      <c r="W37" s="9"/>
      <c r="X37" s="9"/>
      <c r="Y37" s="9"/>
      <c r="Z37" s="9"/>
      <c r="AA37" s="9"/>
      <c r="AB37" s="9"/>
      <c r="AC37" s="9"/>
      <c r="AD37" s="9"/>
      <c r="AE37" s="9"/>
      <c r="AF37" s="9"/>
      <c r="AG37" s="9"/>
      <c r="AH37" s="9"/>
      <c r="AI37" s="9"/>
      <c r="AJ37" s="9"/>
      <c r="AK37" s="9"/>
      <c r="AL37" s="9"/>
      <c r="AM37" s="9"/>
      <c r="AN37" s="9"/>
      <c r="AO37" s="9"/>
    </row>
    <row r="38" customFormat="false" ht="12.75" hidden="false" customHeight="true" outlineLevel="0" collapsed="false">
      <c r="A38" s="150" t="s">
        <v>376</v>
      </c>
      <c r="B38" s="8"/>
      <c r="C38" s="8"/>
      <c r="D38" s="8"/>
      <c r="E38" s="8"/>
      <c r="F38" s="8"/>
      <c r="G38" s="8"/>
      <c r="H38" s="8"/>
      <c r="I38" s="8"/>
      <c r="J38" s="8"/>
      <c r="K38" s="8"/>
      <c r="L38" s="8"/>
      <c r="M38" s="8"/>
      <c r="N38" s="8"/>
      <c r="O38" s="8"/>
      <c r="P38" s="8"/>
      <c r="Q38" s="373"/>
      <c r="R38" s="9"/>
      <c r="S38" s="9"/>
      <c r="T38" s="9"/>
      <c r="U38" s="9"/>
      <c r="V38" s="9"/>
      <c r="W38" s="9"/>
      <c r="X38" s="9"/>
      <c r="Y38" s="9"/>
      <c r="Z38" s="9"/>
      <c r="AA38" s="9"/>
      <c r="AB38" s="9"/>
      <c r="AC38" s="9"/>
      <c r="AD38" s="9"/>
      <c r="AE38" s="9"/>
      <c r="AF38" s="9"/>
      <c r="AG38" s="9"/>
      <c r="AH38" s="9"/>
      <c r="AI38" s="9"/>
      <c r="AJ38" s="9"/>
      <c r="AK38" s="9"/>
      <c r="AL38" s="9"/>
      <c r="AM38" s="9"/>
      <c r="AN38" s="9"/>
      <c r="AO38" s="9"/>
    </row>
    <row r="39" customFormat="false" ht="12.75" hidden="false" customHeight="true" outlineLevel="0" collapsed="false">
      <c r="A39" s="401" t="s">
        <v>377</v>
      </c>
      <c r="B39" s="402"/>
      <c r="C39" s="402"/>
      <c r="D39" s="402"/>
      <c r="E39" s="402"/>
      <c r="F39" s="402"/>
      <c r="G39" s="402"/>
      <c r="H39" s="402"/>
      <c r="I39" s="402"/>
      <c r="J39" s="403"/>
      <c r="K39" s="316" t="s">
        <v>364</v>
      </c>
      <c r="L39" s="326"/>
      <c r="M39" s="404"/>
      <c r="N39" s="405" t="n">
        <f aca="false">N32</f>
        <v>0</v>
      </c>
      <c r="O39" s="403"/>
      <c r="P39" s="8"/>
      <c r="Q39" s="373"/>
      <c r="R39" s="9"/>
      <c r="S39" s="9"/>
      <c r="T39" s="9"/>
      <c r="U39" s="9"/>
      <c r="V39" s="9"/>
      <c r="W39" s="9"/>
      <c r="X39" s="9"/>
      <c r="Y39" s="9"/>
      <c r="Z39" s="9"/>
      <c r="AA39" s="9"/>
      <c r="AB39" s="9"/>
      <c r="AC39" s="9"/>
      <c r="AD39" s="9"/>
      <c r="AE39" s="9"/>
      <c r="AF39" s="9"/>
      <c r="AG39" s="9"/>
      <c r="AH39" s="9"/>
      <c r="AI39" s="9"/>
      <c r="AJ39" s="9"/>
      <c r="AK39" s="9"/>
      <c r="AL39" s="9"/>
      <c r="AM39" s="9"/>
      <c r="AN39" s="9"/>
      <c r="AO39" s="9"/>
    </row>
    <row r="40" customFormat="false" ht="13" hidden="false" customHeight="false" outlineLevel="0" collapsed="false">
      <c r="A40" s="359" t="s">
        <v>378</v>
      </c>
      <c r="B40" s="360"/>
      <c r="C40" s="360"/>
      <c r="D40" s="360"/>
      <c r="E40" s="360"/>
      <c r="F40" s="360"/>
      <c r="G40" s="360"/>
      <c r="H40" s="360"/>
      <c r="I40" s="360"/>
      <c r="J40" s="382"/>
      <c r="K40" s="319" t="s">
        <v>344</v>
      </c>
      <c r="L40" s="319"/>
      <c r="M40" s="359"/>
      <c r="N40" s="406" t="n">
        <f aca="false">IF(N34=0,0,N34*1000-N21)</f>
        <v>143904.968794782</v>
      </c>
      <c r="O40" s="382"/>
      <c r="P40" s="8"/>
      <c r="Q40" s="373" t="s">
        <v>379</v>
      </c>
      <c r="Y40" s="366"/>
    </row>
    <row r="41" customFormat="false" ht="13" hidden="false" customHeight="false" outlineLevel="0" collapsed="false">
      <c r="A41" s="386" t="s">
        <v>380</v>
      </c>
      <c r="B41" s="387"/>
      <c r="C41" s="387"/>
      <c r="D41" s="387"/>
      <c r="E41" s="387"/>
      <c r="F41" s="387"/>
      <c r="G41" s="387"/>
      <c r="H41" s="387"/>
      <c r="I41" s="387"/>
      <c r="J41" s="388"/>
      <c r="K41" s="345" t="s">
        <v>344</v>
      </c>
      <c r="L41" s="345"/>
      <c r="M41" s="386"/>
      <c r="N41" s="407" t="n">
        <f aca="false">N36*1000-N20-N21</f>
        <v>78576.903248742</v>
      </c>
      <c r="O41" s="388"/>
      <c r="P41" s="408"/>
      <c r="Q41" s="373" t="s">
        <v>381</v>
      </c>
      <c r="R41" s="8"/>
      <c r="S41" s="8"/>
      <c r="T41" s="8"/>
      <c r="U41" s="8"/>
      <c r="V41" s="373"/>
      <c r="W41" s="8"/>
      <c r="X41" s="409"/>
      <c r="Y41" s="8"/>
      <c r="Z41" s="8"/>
      <c r="AA41" s="8"/>
      <c r="AB41" s="8"/>
      <c r="AC41" s="8"/>
      <c r="AD41" s="8"/>
      <c r="AE41" s="8"/>
      <c r="AF41" s="8"/>
      <c r="AG41" s="8"/>
      <c r="AH41" s="8"/>
      <c r="AI41" s="8"/>
      <c r="AJ41" s="8"/>
      <c r="AK41" s="8"/>
      <c r="AL41" s="8"/>
      <c r="AM41" s="8"/>
      <c r="AN41" s="8"/>
    </row>
    <row r="42" customFormat="false" ht="13" hidden="false" customHeight="false" outlineLevel="0" collapsed="false">
      <c r="A42" s="175"/>
      <c r="B42" s="175"/>
      <c r="C42" s="175"/>
      <c r="D42" s="175"/>
      <c r="E42" s="175"/>
      <c r="F42" s="175"/>
      <c r="G42" s="175"/>
      <c r="H42" s="175"/>
      <c r="I42" s="175"/>
      <c r="J42" s="175"/>
      <c r="K42" s="175"/>
      <c r="L42" s="175"/>
      <c r="M42" s="175"/>
      <c r="N42" s="410"/>
      <c r="O42" s="175"/>
      <c r="P42" s="8"/>
      <c r="Q42" s="373"/>
      <c r="R42" s="9"/>
      <c r="S42" s="9"/>
      <c r="T42" s="9"/>
      <c r="U42" s="9"/>
      <c r="V42" s="9"/>
      <c r="W42" s="9"/>
      <c r="X42" s="9"/>
      <c r="Y42" s="9"/>
      <c r="Z42" s="9"/>
      <c r="AA42" s="9"/>
      <c r="AB42" s="9"/>
      <c r="AC42" s="9"/>
      <c r="AD42" s="9"/>
      <c r="AE42" s="9"/>
      <c r="AF42" s="9"/>
      <c r="AG42" s="9"/>
      <c r="AH42" s="9"/>
      <c r="AI42" s="9"/>
      <c r="AJ42" s="9"/>
      <c r="AK42" s="9"/>
      <c r="AL42" s="9"/>
      <c r="AM42" s="9"/>
      <c r="AN42" s="9"/>
    </row>
    <row r="43" customFormat="false" ht="13" hidden="false" customHeight="false" outlineLevel="0" collapsed="false">
      <c r="A43" s="8"/>
      <c r="B43" s="8"/>
      <c r="C43" s="8"/>
      <c r="D43" s="8"/>
      <c r="E43" s="8"/>
      <c r="F43" s="8"/>
      <c r="G43" s="8"/>
      <c r="H43" s="8"/>
      <c r="I43" s="8"/>
      <c r="J43" s="8"/>
      <c r="K43" s="8"/>
      <c r="L43" s="8"/>
      <c r="M43" s="8"/>
      <c r="N43" s="8"/>
      <c r="O43" s="8"/>
      <c r="P43" s="8"/>
      <c r="Q43" s="373"/>
      <c r="R43" s="9"/>
      <c r="S43" s="9"/>
      <c r="T43" s="9"/>
      <c r="U43" s="9"/>
      <c r="V43" s="9"/>
      <c r="W43" s="9"/>
      <c r="X43" s="9"/>
      <c r="Y43" s="9"/>
      <c r="Z43" s="9"/>
      <c r="AA43" s="9"/>
      <c r="AB43" s="9"/>
      <c r="AC43" s="9"/>
      <c r="AD43" s="9"/>
      <c r="AE43" s="9"/>
      <c r="AF43" s="9"/>
      <c r="AG43" s="9"/>
      <c r="AH43" s="9"/>
      <c r="AI43" s="9"/>
      <c r="AJ43" s="9"/>
      <c r="AK43" s="9"/>
      <c r="AL43" s="9"/>
      <c r="AM43" s="9"/>
      <c r="AN43" s="9"/>
    </row>
    <row r="44" customFormat="false" ht="13" hidden="false" customHeight="false" outlineLevel="0" collapsed="false">
      <c r="A44" s="150" t="s">
        <v>382</v>
      </c>
      <c r="B44" s="9"/>
      <c r="C44" s="9"/>
      <c r="D44" s="9"/>
      <c r="E44" s="9"/>
      <c r="F44" s="9"/>
      <c r="G44" s="9"/>
      <c r="H44" s="9"/>
      <c r="I44" s="9"/>
      <c r="J44" s="9"/>
      <c r="K44" s="9"/>
      <c r="L44" s="9"/>
      <c r="M44" s="9"/>
      <c r="N44" s="141"/>
      <c r="O44" s="9"/>
      <c r="P44" s="8"/>
      <c r="Q44" s="9"/>
      <c r="R44" s="8"/>
      <c r="S44" s="9"/>
      <c r="T44" s="9"/>
      <c r="U44" s="9"/>
      <c r="V44" s="9"/>
      <c r="W44" s="9"/>
      <c r="X44" s="9"/>
      <c r="Y44" s="409"/>
      <c r="Z44" s="8"/>
      <c r="AA44" s="8"/>
      <c r="AB44" s="8"/>
      <c r="AC44" s="8"/>
      <c r="AD44" s="8"/>
      <c r="AE44" s="8"/>
      <c r="AF44" s="8"/>
      <c r="AG44" s="8"/>
      <c r="AH44" s="8"/>
      <c r="AI44" s="8"/>
      <c r="AJ44" s="8"/>
      <c r="AK44" s="8"/>
      <c r="AL44" s="8"/>
      <c r="AM44" s="8"/>
      <c r="AN44" s="8"/>
      <c r="AO44" s="8"/>
    </row>
    <row r="45" customFormat="false" ht="13" hidden="false" customHeight="false" outlineLevel="0" collapsed="false">
      <c r="A45" s="354" t="s">
        <v>383</v>
      </c>
      <c r="B45" s="355"/>
      <c r="C45" s="355"/>
      <c r="D45" s="355"/>
      <c r="E45" s="355"/>
      <c r="F45" s="355"/>
      <c r="G45" s="355"/>
      <c r="H45" s="355"/>
      <c r="I45" s="355"/>
      <c r="J45" s="355"/>
      <c r="K45" s="316" t="s">
        <v>384</v>
      </c>
      <c r="L45" s="316"/>
      <c r="M45" s="316"/>
      <c r="N45" s="411" t="n">
        <f aca="false">FLOOR((N34),1)</f>
        <v>160</v>
      </c>
      <c r="O45" s="316"/>
      <c r="P45" s="160"/>
      <c r="Q45" s="366" t="s">
        <v>385</v>
      </c>
      <c r="R45" s="8"/>
      <c r="S45" s="9"/>
      <c r="U45" s="9"/>
      <c r="V45" s="9"/>
      <c r="W45" s="9"/>
      <c r="X45" s="9"/>
      <c r="Y45" s="409"/>
      <c r="Z45" s="8"/>
      <c r="AA45" s="8"/>
      <c r="AB45" s="8"/>
      <c r="AC45" s="8"/>
      <c r="AD45" s="8"/>
      <c r="AE45" s="8"/>
      <c r="AF45" s="8"/>
      <c r="AG45" s="8"/>
      <c r="AH45" s="8"/>
      <c r="AI45" s="8"/>
      <c r="AJ45" s="8"/>
      <c r="AK45" s="8"/>
      <c r="AL45" s="8"/>
      <c r="AM45" s="8"/>
      <c r="AN45" s="8"/>
      <c r="AO45" s="8"/>
    </row>
    <row r="46" customFormat="false" ht="13" hidden="false" customHeight="false" outlineLevel="0" collapsed="false">
      <c r="A46" s="359" t="s">
        <v>386</v>
      </c>
      <c r="B46" s="360"/>
      <c r="C46" s="360"/>
      <c r="D46" s="360"/>
      <c r="E46" s="360"/>
      <c r="F46" s="360"/>
      <c r="G46" s="360"/>
      <c r="H46" s="360"/>
      <c r="I46" s="360"/>
      <c r="J46" s="360"/>
      <c r="K46" s="319" t="s">
        <v>344</v>
      </c>
      <c r="L46" s="319"/>
      <c r="M46" s="319"/>
      <c r="N46" s="364" t="n">
        <f aca="false">N14</f>
        <v>22946.41492176</v>
      </c>
      <c r="O46" s="319"/>
      <c r="P46" s="160"/>
      <c r="Q46" s="373" t="s">
        <v>387</v>
      </c>
      <c r="R46" s="9"/>
      <c r="S46" s="385" t="s">
        <v>388</v>
      </c>
      <c r="T46" s="9"/>
      <c r="U46" s="9"/>
      <c r="V46" s="9"/>
      <c r="W46" s="9"/>
      <c r="X46" s="409"/>
      <c r="Y46" s="8"/>
      <c r="Z46" s="8"/>
      <c r="AA46" s="8"/>
      <c r="AB46" s="8"/>
      <c r="AC46" s="8"/>
      <c r="AD46" s="8"/>
      <c r="AE46" s="8"/>
      <c r="AF46" s="8"/>
      <c r="AG46" s="8"/>
      <c r="AH46" s="8"/>
      <c r="AI46" s="8"/>
      <c r="AJ46" s="8"/>
      <c r="AL46" s="8"/>
      <c r="AM46" s="8"/>
      <c r="AN46" s="8"/>
      <c r="AO46" s="8"/>
    </row>
    <row r="47" customFormat="false" ht="13" hidden="false" customHeight="false" outlineLevel="0" collapsed="false">
      <c r="A47" s="359" t="s">
        <v>389</v>
      </c>
      <c r="B47" s="360"/>
      <c r="C47" s="360"/>
      <c r="D47" s="360"/>
      <c r="E47" s="360"/>
      <c r="F47" s="360"/>
      <c r="G47" s="360"/>
      <c r="H47" s="360"/>
      <c r="I47" s="360"/>
      <c r="J47" s="360"/>
      <c r="K47" s="319" t="s">
        <v>390</v>
      </c>
      <c r="L47" s="319"/>
      <c r="M47" s="319"/>
      <c r="N47" s="412" t="n">
        <v>0.088</v>
      </c>
      <c r="O47" s="319"/>
      <c r="P47" s="160"/>
      <c r="Q47" s="366" t="s">
        <v>391</v>
      </c>
      <c r="R47" s="9"/>
      <c r="S47" s="413"/>
      <c r="T47" s="9"/>
      <c r="U47" s="9"/>
      <c r="V47" s="9"/>
      <c r="W47" s="9"/>
      <c r="X47" s="409"/>
      <c r="Y47" s="8"/>
      <c r="Z47" s="8"/>
      <c r="AA47" s="8"/>
      <c r="AB47" s="8"/>
      <c r="AC47" s="8"/>
      <c r="AD47" s="8"/>
      <c r="AE47" s="8"/>
      <c r="AF47" s="8"/>
      <c r="AG47" s="8"/>
      <c r="AH47" s="8"/>
      <c r="AI47" s="8"/>
      <c r="AJ47" s="8"/>
      <c r="AL47" s="8"/>
      <c r="AM47" s="8"/>
      <c r="AN47" s="8"/>
      <c r="AO47" s="8"/>
    </row>
    <row r="48" customFormat="false" ht="13" hidden="false" customHeight="false" outlineLevel="0" collapsed="false">
      <c r="A48" s="386" t="s">
        <v>392</v>
      </c>
      <c r="B48" s="360"/>
      <c r="C48" s="360"/>
      <c r="D48" s="360"/>
      <c r="E48" s="360"/>
      <c r="F48" s="360"/>
      <c r="G48" s="360"/>
      <c r="H48" s="360"/>
      <c r="I48" s="360"/>
      <c r="J48" s="360"/>
      <c r="K48" s="319" t="s">
        <v>393</v>
      </c>
      <c r="L48" s="319"/>
      <c r="M48" s="319"/>
      <c r="N48" s="411" t="n">
        <f aca="false">FLOOR((N46*N47/1000),1)</f>
        <v>2</v>
      </c>
      <c r="O48" s="319"/>
      <c r="P48" s="160"/>
      <c r="Q48" s="373" t="s">
        <v>394</v>
      </c>
      <c r="R48" s="9"/>
      <c r="S48" s="9"/>
      <c r="T48" s="9"/>
      <c r="U48" s="9"/>
      <c r="V48" s="9"/>
      <c r="W48" s="9"/>
      <c r="X48" s="409"/>
      <c r="Y48" s="8"/>
      <c r="Z48" s="8"/>
      <c r="AA48" s="8"/>
      <c r="AB48" s="8"/>
      <c r="AC48" s="8"/>
      <c r="AD48" s="8"/>
      <c r="AE48" s="8"/>
      <c r="AF48" s="8"/>
      <c r="AG48" s="8"/>
      <c r="AH48" s="8"/>
      <c r="AI48" s="8"/>
      <c r="AJ48" s="8"/>
      <c r="AL48" s="8"/>
      <c r="AM48" s="8"/>
      <c r="AN48" s="8"/>
      <c r="AO48" s="8"/>
    </row>
    <row r="49" customFormat="false" ht="13" hidden="false" customHeight="false" outlineLevel="0" collapsed="false">
      <c r="A49" s="386" t="s">
        <v>395</v>
      </c>
      <c r="B49" s="387"/>
      <c r="C49" s="387"/>
      <c r="D49" s="387"/>
      <c r="E49" s="387"/>
      <c r="F49" s="387"/>
      <c r="G49" s="387"/>
      <c r="H49" s="387"/>
      <c r="I49" s="387"/>
      <c r="J49" s="387"/>
      <c r="K49" s="319" t="s">
        <v>393</v>
      </c>
      <c r="L49" s="345"/>
      <c r="M49" s="345"/>
      <c r="N49" s="414" t="n">
        <f aca="false">IF(N34&gt;0,N45-N48,0)</f>
        <v>158</v>
      </c>
      <c r="O49" s="345"/>
      <c r="P49" s="160"/>
      <c r="Q49" s="373" t="s">
        <v>396</v>
      </c>
      <c r="R49" s="9"/>
      <c r="S49" s="373"/>
      <c r="T49" s="9"/>
      <c r="U49" s="9"/>
      <c r="V49" s="9"/>
      <c r="W49" s="9"/>
      <c r="X49" s="409"/>
      <c r="Y49" s="8"/>
      <c r="Z49" s="8"/>
      <c r="AA49" s="8"/>
      <c r="AB49" s="8"/>
      <c r="AC49" s="8"/>
      <c r="AD49" s="8"/>
      <c r="AE49" s="8"/>
      <c r="AF49" s="8"/>
      <c r="AG49" s="8"/>
      <c r="AH49" s="8"/>
      <c r="AI49" s="8"/>
      <c r="AJ49" s="8"/>
      <c r="AL49" s="8"/>
      <c r="AM49" s="8"/>
      <c r="AN49" s="8"/>
      <c r="AO49" s="8"/>
    </row>
    <row r="50" customFormat="false" ht="13" hidden="false" customHeight="false" outlineLevel="0" collapsed="false">
      <c r="R50" s="8"/>
      <c r="S50" s="8"/>
      <c r="T50" s="8"/>
      <c r="U50" s="8"/>
      <c r="V50" s="373"/>
      <c r="W50" s="8"/>
      <c r="X50" s="409"/>
      <c r="Y50" s="8"/>
      <c r="Z50" s="8"/>
      <c r="AA50" s="8"/>
      <c r="AB50" s="8"/>
      <c r="AC50" s="8"/>
      <c r="AD50" s="8"/>
      <c r="AE50" s="8"/>
      <c r="AF50" s="8"/>
      <c r="AG50" s="8"/>
      <c r="AH50" s="8"/>
      <c r="AI50" s="8"/>
      <c r="AJ50" s="8"/>
      <c r="AL50" s="8"/>
      <c r="AM50" s="8"/>
      <c r="AN50" s="8"/>
      <c r="AO50" s="8"/>
    </row>
    <row r="51" customFormat="false" ht="13" hidden="false" customHeight="false" outlineLevel="0" collapsed="false">
      <c r="A51" s="122" t="s">
        <v>397</v>
      </c>
      <c r="R51" s="9"/>
      <c r="S51" s="9"/>
      <c r="T51" s="9"/>
      <c r="U51" s="9"/>
      <c r="V51" s="9"/>
      <c r="W51" s="9"/>
      <c r="X51" s="9"/>
      <c r="Y51" s="9"/>
      <c r="Z51" s="9"/>
      <c r="AA51" s="9"/>
      <c r="AB51" s="9"/>
      <c r="AC51" s="9"/>
      <c r="AD51" s="9"/>
      <c r="AE51" s="9"/>
      <c r="AF51" s="9"/>
      <c r="AG51" s="9"/>
      <c r="AH51" s="9"/>
      <c r="AI51" s="9"/>
      <c r="AJ51" s="9"/>
      <c r="AL51" s="9"/>
      <c r="AM51" s="9"/>
      <c r="AN51" s="9"/>
      <c r="AO51" s="9"/>
    </row>
    <row r="52" customFormat="false" ht="13" hidden="false" customHeight="false" outlineLevel="0" collapsed="false">
      <c r="A52" s="404" t="str">
        <f aca="false">A5</f>
        <v>Produsert energi (biogass)</v>
      </c>
      <c r="B52" s="402"/>
      <c r="C52" s="402"/>
      <c r="D52" s="402"/>
      <c r="E52" s="402"/>
      <c r="F52" s="402"/>
      <c r="G52" s="402"/>
      <c r="H52" s="402"/>
      <c r="I52" s="402"/>
      <c r="J52" s="403"/>
      <c r="K52" s="326" t="s">
        <v>369</v>
      </c>
      <c r="L52" s="316"/>
      <c r="M52" s="316"/>
      <c r="N52" s="415" t="n">
        <f aca="false">N5</f>
        <v>458.9282984352</v>
      </c>
      <c r="O52" s="316"/>
      <c r="T52" s="9"/>
      <c r="U52" s="9"/>
      <c r="V52" s="9"/>
      <c r="W52" s="9"/>
      <c r="X52" s="9"/>
      <c r="Y52" s="9"/>
      <c r="Z52" s="9"/>
      <c r="AA52" s="9"/>
      <c r="AB52" s="9"/>
      <c r="AC52" s="9"/>
      <c r="AD52" s="9"/>
      <c r="AE52" s="9"/>
      <c r="AF52" s="9"/>
      <c r="AG52" s="9"/>
      <c r="AH52" s="9"/>
      <c r="AI52" s="9"/>
      <c r="AJ52" s="9"/>
      <c r="AK52" s="9"/>
      <c r="AL52" s="9"/>
      <c r="AN52" s="9"/>
      <c r="AO52" s="9"/>
      <c r="AP52" s="9"/>
      <c r="AQ52" s="9"/>
    </row>
    <row r="53" customFormat="false" ht="13" hidden="false" customHeight="false" outlineLevel="0" collapsed="false">
      <c r="A53" s="416" t="s">
        <v>398</v>
      </c>
      <c r="B53" s="417"/>
      <c r="C53" s="417"/>
      <c r="D53" s="417"/>
      <c r="E53" s="417"/>
      <c r="F53" s="417"/>
      <c r="G53" s="417"/>
      <c r="H53" s="417"/>
      <c r="I53" s="417"/>
      <c r="J53" s="418"/>
      <c r="K53" s="326" t="s">
        <v>369</v>
      </c>
      <c r="L53" s="319"/>
      <c r="M53" s="319"/>
      <c r="N53" s="375" t="n">
        <f aca="false">N22/1000</f>
        <v>173.833660890618</v>
      </c>
      <c r="O53" s="319"/>
      <c r="T53" s="9"/>
      <c r="U53" s="9"/>
      <c r="V53" s="9"/>
      <c r="W53" s="9"/>
      <c r="X53" s="9"/>
      <c r="Y53" s="9"/>
      <c r="Z53" s="9"/>
      <c r="AA53" s="9"/>
      <c r="AB53" s="9"/>
      <c r="AC53" s="9"/>
      <c r="AD53" s="9"/>
      <c r="AE53" s="9"/>
      <c r="AF53" s="9"/>
      <c r="AG53" s="9"/>
      <c r="AH53" s="9"/>
      <c r="AI53" s="9"/>
      <c r="AJ53" s="9"/>
      <c r="AK53" s="9"/>
      <c r="AL53" s="9"/>
      <c r="AN53" s="9"/>
      <c r="AO53" s="9"/>
      <c r="AP53" s="9"/>
      <c r="AQ53" s="9"/>
    </row>
    <row r="54" customFormat="false" ht="13" hidden="false" customHeight="false" outlineLevel="0" collapsed="false">
      <c r="A54" s="386" t="s">
        <v>377</v>
      </c>
      <c r="B54" s="417"/>
      <c r="C54" s="417"/>
      <c r="D54" s="417"/>
      <c r="E54" s="417"/>
      <c r="F54" s="417"/>
      <c r="G54" s="417"/>
      <c r="H54" s="417"/>
      <c r="I54" s="417"/>
      <c r="J54" s="418"/>
      <c r="K54" s="419" t="s">
        <v>399</v>
      </c>
      <c r="L54" s="319"/>
      <c r="M54" s="319"/>
      <c r="N54" s="415" t="n">
        <f aca="false">N39</f>
        <v>0</v>
      </c>
      <c r="O54" s="319"/>
      <c r="T54" s="9"/>
      <c r="U54" s="9"/>
      <c r="V54" s="9"/>
      <c r="W54" s="9"/>
      <c r="X54" s="9"/>
      <c r="Y54" s="9"/>
      <c r="Z54" s="9"/>
      <c r="AA54" s="9"/>
      <c r="AB54" s="9"/>
      <c r="AC54" s="9"/>
      <c r="AD54" s="9"/>
      <c r="AE54" s="9"/>
      <c r="AF54" s="9"/>
      <c r="AG54" s="9"/>
      <c r="AH54" s="9"/>
      <c r="AI54" s="9"/>
      <c r="AJ54" s="9"/>
      <c r="AK54" s="9"/>
      <c r="AL54" s="9"/>
      <c r="AN54" s="9"/>
      <c r="AO54" s="9"/>
      <c r="AP54" s="9"/>
      <c r="AQ54" s="9"/>
    </row>
    <row r="55" customFormat="false" ht="13" hidden="false" customHeight="false" outlineLevel="0" collapsed="false">
      <c r="A55" s="354" t="s">
        <v>378</v>
      </c>
      <c r="B55" s="417"/>
      <c r="C55" s="417"/>
      <c r="D55" s="417"/>
      <c r="E55" s="417"/>
      <c r="F55" s="417"/>
      <c r="G55" s="417"/>
      <c r="H55" s="417"/>
      <c r="I55" s="417"/>
      <c r="J55" s="418"/>
      <c r="K55" s="326" t="s">
        <v>369</v>
      </c>
      <c r="L55" s="319"/>
      <c r="M55" s="319"/>
      <c r="N55" s="415" t="n">
        <f aca="false">N40/1000</f>
        <v>143.904968794782</v>
      </c>
      <c r="O55" s="319"/>
      <c r="T55" s="9"/>
      <c r="U55" s="9"/>
      <c r="V55" s="9"/>
      <c r="W55" s="9"/>
      <c r="X55" s="9"/>
      <c r="Y55" s="9"/>
      <c r="Z55" s="9"/>
      <c r="AA55" s="9"/>
      <c r="AB55" s="9"/>
      <c r="AC55" s="9"/>
      <c r="AD55" s="9"/>
      <c r="AE55" s="9"/>
      <c r="AF55" s="9"/>
      <c r="AG55" s="9"/>
      <c r="AH55" s="9"/>
      <c r="AI55" s="9"/>
      <c r="AJ55" s="9"/>
      <c r="AK55" s="9"/>
      <c r="AL55" s="9"/>
      <c r="AN55" s="9"/>
      <c r="AO55" s="9"/>
      <c r="AP55" s="9"/>
      <c r="AQ55" s="9"/>
    </row>
    <row r="56" customFormat="false" ht="13" hidden="false" customHeight="false" outlineLevel="0" collapsed="false">
      <c r="A56" s="416" t="str">
        <f aca="false">A41</f>
        <v>Varme for salg</v>
      </c>
      <c r="B56" s="417"/>
      <c r="C56" s="417"/>
      <c r="D56" s="417"/>
      <c r="E56" s="417"/>
      <c r="F56" s="417"/>
      <c r="G56" s="417"/>
      <c r="H56" s="417"/>
      <c r="I56" s="417"/>
      <c r="J56" s="418"/>
      <c r="K56" s="326" t="s">
        <v>369</v>
      </c>
      <c r="L56" s="319"/>
      <c r="M56" s="319"/>
      <c r="N56" s="415" t="n">
        <f aca="false">N41/1000</f>
        <v>78.576903248742</v>
      </c>
      <c r="O56" s="319"/>
      <c r="T56" s="9"/>
      <c r="U56" s="9"/>
      <c r="V56" s="9"/>
      <c r="W56" s="9"/>
      <c r="X56" s="9"/>
      <c r="Y56" s="9"/>
      <c r="Z56" s="9"/>
      <c r="AA56" s="9"/>
      <c r="AB56" s="9"/>
      <c r="AC56" s="9"/>
      <c r="AD56" s="9"/>
      <c r="AE56" s="9"/>
      <c r="AF56" s="9"/>
      <c r="AG56" s="9"/>
      <c r="AH56" s="9"/>
      <c r="AI56" s="9"/>
      <c r="AJ56" s="9"/>
      <c r="AK56" s="9"/>
      <c r="AL56" s="9"/>
      <c r="AN56" s="9"/>
      <c r="AO56" s="9"/>
      <c r="AP56" s="9"/>
      <c r="AQ56" s="9"/>
    </row>
    <row r="57" customFormat="false" ht="13" hidden="false" customHeight="false" outlineLevel="0" collapsed="false">
      <c r="A57" s="420" t="s">
        <v>400</v>
      </c>
      <c r="B57" s="421"/>
      <c r="C57" s="421"/>
      <c r="D57" s="421"/>
      <c r="E57" s="421"/>
      <c r="F57" s="421"/>
      <c r="G57" s="421"/>
      <c r="H57" s="421"/>
      <c r="I57" s="421"/>
      <c r="J57" s="422" t="n">
        <f aca="false">N30</f>
        <v>0.1</v>
      </c>
      <c r="K57" s="338" t="s">
        <v>369</v>
      </c>
      <c r="L57" s="345"/>
      <c r="M57" s="345"/>
      <c r="N57" s="423" t="n">
        <f aca="false">N5*J57</f>
        <v>45.89282984352</v>
      </c>
      <c r="O57" s="345"/>
      <c r="R57" s="347"/>
      <c r="T57" s="9"/>
      <c r="U57" s="9"/>
      <c r="V57" s="9"/>
      <c r="W57" s="9"/>
      <c r="X57" s="9"/>
      <c r="Y57" s="9"/>
      <c r="Z57" s="9"/>
      <c r="AA57" s="9"/>
      <c r="AB57" s="9"/>
      <c r="AC57" s="9"/>
      <c r="AD57" s="9"/>
      <c r="AE57" s="9"/>
      <c r="AF57" s="9"/>
      <c r="AG57" s="9"/>
      <c r="AH57" s="9"/>
      <c r="AI57" s="9"/>
      <c r="AJ57" s="9"/>
      <c r="AK57" s="9"/>
      <c r="AL57" s="9"/>
      <c r="AN57" s="9"/>
      <c r="AO57" s="9"/>
      <c r="AP57" s="9"/>
      <c r="AQ57" s="9"/>
    </row>
    <row r="58" customFormat="false" ht="13" hidden="false" customHeight="false" outlineLevel="0" collapsed="false">
      <c r="N58" s="347"/>
      <c r="T58" s="9"/>
      <c r="U58" s="9"/>
      <c r="V58" s="9"/>
      <c r="W58" s="9"/>
      <c r="X58" s="9"/>
      <c r="Y58" s="9"/>
      <c r="Z58" s="9"/>
      <c r="AA58" s="9"/>
      <c r="AB58" s="9"/>
      <c r="AC58" s="9"/>
      <c r="AD58" s="9"/>
      <c r="AE58" s="9"/>
      <c r="AF58" s="9"/>
      <c r="AG58" s="9"/>
      <c r="AH58" s="9"/>
      <c r="AI58" s="9"/>
      <c r="AJ58" s="9"/>
      <c r="AK58" s="9"/>
      <c r="AL58" s="9"/>
      <c r="AN58" s="9"/>
      <c r="AO58" s="9"/>
      <c r="AP58" s="9"/>
      <c r="AQ58" s="9"/>
    </row>
    <row r="59" customFormat="false" ht="13" hidden="false" customHeight="false" outlineLevel="0" collapsed="false">
      <c r="N59" s="347"/>
      <c r="P59" s="347"/>
      <c r="T59" s="9"/>
      <c r="U59" s="9"/>
      <c r="V59" s="9"/>
      <c r="W59" s="9"/>
      <c r="X59" s="9"/>
      <c r="Y59" s="9"/>
      <c r="Z59" s="9"/>
      <c r="AA59" s="9"/>
      <c r="AB59" s="9"/>
      <c r="AC59" s="9"/>
      <c r="AD59" s="9"/>
      <c r="AE59" s="9"/>
      <c r="AF59" s="9"/>
      <c r="AG59" s="9"/>
      <c r="AH59" s="9"/>
      <c r="AI59" s="9"/>
      <c r="AJ59" s="9"/>
      <c r="AK59" s="9"/>
      <c r="AL59" s="9"/>
      <c r="AN59" s="9"/>
      <c r="AO59" s="9"/>
      <c r="AP59" s="9"/>
      <c r="AQ59" s="9"/>
    </row>
    <row r="60" customFormat="false" ht="13" hidden="false" customHeight="false" outlineLevel="0" collapsed="false">
      <c r="T60" s="8"/>
      <c r="U60" s="8"/>
      <c r="V60" s="8"/>
      <c r="W60" s="8"/>
      <c r="X60" s="8"/>
      <c r="Y60" s="8"/>
      <c r="Z60" s="8"/>
      <c r="AA60" s="8"/>
      <c r="AB60" s="8"/>
      <c r="AC60" s="8"/>
      <c r="AD60" s="8"/>
      <c r="AE60" s="8"/>
      <c r="AF60" s="8"/>
      <c r="AG60" s="8"/>
      <c r="AH60" s="8"/>
      <c r="AI60" s="8"/>
      <c r="AJ60" s="8"/>
      <c r="AK60" s="8"/>
      <c r="AL60" s="8"/>
      <c r="AN60" s="8"/>
      <c r="AO60" s="8"/>
      <c r="AP60" s="8"/>
      <c r="AQ60" s="8"/>
    </row>
    <row r="61" customFormat="false" ht="13" hidden="false" customHeight="false" outlineLevel="0" collapsed="false">
      <c r="N61" s="347"/>
      <c r="T61" s="8"/>
      <c r="U61" s="8"/>
      <c r="V61" s="8"/>
      <c r="W61" s="8"/>
      <c r="X61" s="8"/>
      <c r="Y61" s="8"/>
      <c r="Z61" s="8"/>
      <c r="AA61" s="8"/>
      <c r="AB61" s="8"/>
      <c r="AC61" s="8"/>
      <c r="AD61" s="8"/>
      <c r="AE61" s="8"/>
      <c r="AF61" s="8"/>
      <c r="AG61" s="8"/>
      <c r="AH61" s="8"/>
      <c r="AI61" s="8"/>
      <c r="AJ61" s="8"/>
      <c r="AK61" s="8"/>
      <c r="AL61" s="8"/>
      <c r="AN61" s="8"/>
      <c r="AO61" s="8"/>
      <c r="AP61" s="8"/>
      <c r="AQ61" s="8"/>
    </row>
    <row r="62" customFormat="false" ht="16" hidden="false" customHeight="false" outlineLevel="0" collapsed="false">
      <c r="A62" s="351"/>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N62" s="9"/>
      <c r="AO62" s="9"/>
      <c r="AP62" s="9"/>
      <c r="AQ62" s="9"/>
    </row>
    <row r="63" customFormat="false" ht="13" hidden="false" customHeight="false" outlineLevel="0" collapsed="false">
      <c r="T63" s="9"/>
      <c r="U63" s="9"/>
      <c r="V63" s="9"/>
      <c r="W63" s="9"/>
      <c r="X63" s="9"/>
      <c r="Y63" s="9"/>
      <c r="Z63" s="9"/>
      <c r="AA63" s="9"/>
      <c r="AB63" s="9"/>
      <c r="AC63" s="9"/>
      <c r="AD63" s="9"/>
      <c r="AE63" s="9"/>
      <c r="AF63" s="9"/>
      <c r="AG63" s="9"/>
      <c r="AH63" s="9"/>
      <c r="AI63" s="9"/>
      <c r="AJ63" s="9"/>
      <c r="AK63" s="9"/>
      <c r="AL63" s="9"/>
      <c r="AN63" s="9"/>
      <c r="AO63" s="9"/>
      <c r="AP63" s="9"/>
      <c r="AQ63" s="9"/>
    </row>
    <row r="64" customFormat="false" ht="13" hidden="false" customHeight="false" outlineLevel="0" collapsed="false">
      <c r="A64" s="9"/>
      <c r="B64" s="9"/>
      <c r="C64" s="9"/>
      <c r="D64" s="9"/>
      <c r="E64" s="9"/>
      <c r="F64" s="9"/>
      <c r="G64" s="9"/>
      <c r="H64" s="9"/>
      <c r="I64" s="9"/>
      <c r="J64" s="9"/>
      <c r="K64" s="9"/>
      <c r="L64" s="9"/>
      <c r="M64" s="9"/>
      <c r="N64" s="9"/>
      <c r="O64" s="9"/>
      <c r="P64" s="9"/>
      <c r="Q64" s="9"/>
      <c r="R64" s="9"/>
      <c r="S64" s="358"/>
      <c r="T64" s="373"/>
    </row>
    <row r="65" customFormat="false" ht="13" hidden="false" customHeight="false" outlineLevel="0" collapsed="false">
      <c r="A65" s="9"/>
      <c r="B65" s="9"/>
      <c r="C65" s="9"/>
      <c r="D65" s="9"/>
      <c r="E65" s="9"/>
      <c r="F65" s="9"/>
      <c r="G65" s="9"/>
      <c r="H65" s="9"/>
      <c r="I65" s="9"/>
      <c r="J65" s="9"/>
      <c r="K65" s="9"/>
      <c r="L65" s="9"/>
      <c r="M65" s="9"/>
      <c r="N65" s="9"/>
      <c r="O65" s="9"/>
      <c r="P65" s="9"/>
      <c r="Q65" s="9"/>
      <c r="R65" s="9"/>
      <c r="S65" s="9"/>
    </row>
    <row r="66" customFormat="false" ht="13" hidden="false" customHeight="false" outlineLevel="0" collapsed="false">
      <c r="A66" s="9"/>
      <c r="B66" s="9"/>
      <c r="C66" s="9"/>
      <c r="D66" s="9"/>
      <c r="E66" s="9"/>
      <c r="F66" s="9"/>
      <c r="G66" s="9"/>
      <c r="H66" s="9"/>
      <c r="I66" s="9"/>
      <c r="J66" s="9"/>
      <c r="K66" s="9"/>
      <c r="L66" s="9"/>
      <c r="M66" s="9"/>
      <c r="N66" s="9"/>
      <c r="O66" s="9"/>
      <c r="P66" s="9"/>
      <c r="Q66" s="9"/>
      <c r="R66" s="9"/>
      <c r="S66" s="358"/>
      <c r="T66" s="9"/>
      <c r="U66" s="9"/>
      <c r="V66" s="9"/>
      <c r="W66" s="9"/>
      <c r="X66" s="9"/>
      <c r="Y66" s="9"/>
      <c r="Z66" s="9"/>
      <c r="AA66" s="9"/>
      <c r="AB66" s="9"/>
      <c r="AC66" s="9"/>
      <c r="AD66" s="9"/>
      <c r="AE66" s="9"/>
      <c r="AF66" s="9"/>
      <c r="AG66" s="9"/>
      <c r="AH66" s="9"/>
      <c r="AI66" s="9"/>
      <c r="AJ66" s="9"/>
      <c r="AK66" s="9"/>
      <c r="AL66" s="9"/>
      <c r="AM66" s="9"/>
      <c r="AN66" s="9"/>
      <c r="AO66" s="9"/>
      <c r="AP66" s="9"/>
      <c r="AQ66" s="9"/>
    </row>
    <row r="67" customFormat="false" ht="13"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row>
    <row r="68" customFormat="false" ht="13"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row>
    <row r="69" customFormat="false" ht="13"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row>
    <row r="70" customFormat="false" ht="13"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row>
    <row r="71" customFormat="false" ht="13"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row>
    <row r="72" customFormat="false" ht="13"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row>
    <row r="73" customFormat="false" ht="13" hidden="false" customHeight="false" outlineLevel="0" collapsed="false">
      <c r="A73" s="8"/>
      <c r="B73" s="8"/>
      <c r="C73" s="8"/>
      <c r="D73" s="8"/>
      <c r="E73" s="8"/>
      <c r="F73" s="8"/>
      <c r="G73" s="8"/>
      <c r="H73" s="8"/>
      <c r="I73" s="8"/>
      <c r="J73" s="8"/>
      <c r="K73" s="8"/>
      <c r="L73" s="8"/>
      <c r="M73" s="8"/>
      <c r="N73" s="9"/>
      <c r="O73" s="8"/>
      <c r="P73" s="8"/>
      <c r="Q73" s="8"/>
      <c r="R73" s="8"/>
      <c r="S73" s="8"/>
      <c r="T73" s="9"/>
      <c r="U73" s="9"/>
      <c r="V73" s="9"/>
      <c r="W73" s="9"/>
      <c r="X73" s="9"/>
      <c r="Y73" s="9"/>
      <c r="Z73" s="9"/>
      <c r="AA73" s="9"/>
      <c r="AB73" s="9"/>
      <c r="AC73" s="9"/>
      <c r="AD73" s="9"/>
      <c r="AE73" s="9"/>
      <c r="AF73" s="9"/>
      <c r="AG73" s="9"/>
      <c r="AH73" s="9"/>
      <c r="AI73" s="9"/>
      <c r="AJ73" s="9"/>
      <c r="AK73" s="9"/>
      <c r="AL73" s="9"/>
      <c r="AM73" s="9"/>
      <c r="AN73" s="9"/>
      <c r="AO73" s="9"/>
      <c r="AP73" s="9"/>
      <c r="AQ73" s="9"/>
    </row>
    <row r="74" customFormat="false" ht="13" hidden="false" customHeight="false" outlineLevel="0" collapsed="false">
      <c r="A74" s="8"/>
      <c r="B74" s="9"/>
      <c r="C74" s="9"/>
      <c r="D74" s="9"/>
      <c r="E74" s="9"/>
      <c r="F74" s="9"/>
      <c r="G74" s="9"/>
      <c r="H74" s="9"/>
      <c r="I74" s="9"/>
      <c r="J74" s="9"/>
      <c r="K74" s="9"/>
      <c r="L74" s="9"/>
      <c r="M74" s="8"/>
      <c r="N74" s="9"/>
      <c r="O74" s="8"/>
      <c r="P74" s="9"/>
      <c r="Q74" s="9"/>
      <c r="R74" s="9"/>
      <c r="S74" s="9"/>
      <c r="T74" s="9"/>
      <c r="U74" s="9"/>
      <c r="V74" s="9"/>
      <c r="W74" s="9"/>
      <c r="X74" s="9"/>
      <c r="Y74" s="9"/>
      <c r="Z74" s="9"/>
      <c r="AA74" s="9"/>
      <c r="AB74" s="9"/>
      <c r="AC74" s="9"/>
      <c r="AD74" s="9"/>
      <c r="AE74" s="9"/>
      <c r="AF74" s="9"/>
      <c r="AG74" s="9"/>
      <c r="AH74" s="9"/>
      <c r="AI74" s="9"/>
      <c r="AJ74" s="9"/>
      <c r="AK74" s="9"/>
      <c r="AL74" s="9"/>
      <c r="AM74" s="9"/>
      <c r="AN74" s="9"/>
      <c r="AO74" s="9"/>
      <c r="AP74" s="9"/>
      <c r="AQ74" s="9"/>
    </row>
    <row r="75" customFormat="false" ht="13" hidden="false" customHeight="false" outlineLevel="0" collapsed="false">
      <c r="A75" s="9"/>
      <c r="B75" s="9"/>
      <c r="C75" s="9"/>
      <c r="D75" s="9"/>
      <c r="E75" s="9"/>
      <c r="F75" s="9"/>
      <c r="G75" s="9"/>
      <c r="H75" s="9"/>
      <c r="I75" s="9"/>
      <c r="J75" s="9"/>
      <c r="K75" s="9"/>
      <c r="L75" s="9"/>
      <c r="M75" s="9"/>
      <c r="N75" s="9"/>
      <c r="O75" s="9"/>
      <c r="P75" s="9"/>
      <c r="Q75" s="9"/>
      <c r="R75" s="9"/>
      <c r="S75" s="9"/>
      <c r="T75" s="8"/>
      <c r="U75" s="8"/>
      <c r="V75" s="8"/>
      <c r="W75" s="8"/>
      <c r="X75" s="8"/>
      <c r="Y75" s="8"/>
      <c r="Z75" s="8"/>
      <c r="AA75" s="8"/>
      <c r="AB75" s="8"/>
      <c r="AC75" s="8"/>
      <c r="AD75" s="8"/>
      <c r="AE75" s="8"/>
      <c r="AF75" s="8"/>
      <c r="AG75" s="8"/>
      <c r="AH75" s="8"/>
      <c r="AI75" s="8"/>
      <c r="AJ75" s="8"/>
      <c r="AK75" s="8"/>
      <c r="AL75" s="8"/>
      <c r="AM75" s="8"/>
      <c r="AN75" s="8"/>
      <c r="AO75" s="8"/>
      <c r="AP75" s="8"/>
      <c r="AQ75" s="8"/>
    </row>
    <row r="77" customFormat="false" ht="13"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row>
    <row r="78" customFormat="false" ht="16" hidden="false" customHeight="false" outlineLevel="0" collapsed="false">
      <c r="A78" s="424"/>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row>
    <row r="79" customFormat="false" ht="13"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row>
    <row r="80" customFormat="false" ht="13"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row>
    <row r="81" customFormat="false" ht="13"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row>
    <row r="82" customFormat="false" ht="13" hidden="false" customHeight="false" outlineLevel="0" collapsed="false">
      <c r="T82" s="9"/>
      <c r="U82" s="9"/>
      <c r="V82" s="9"/>
      <c r="W82" s="9"/>
      <c r="X82" s="9"/>
      <c r="Y82" s="9"/>
      <c r="Z82" s="9"/>
      <c r="AA82" s="9"/>
      <c r="AB82" s="9"/>
      <c r="AC82" s="9"/>
      <c r="AD82" s="9"/>
      <c r="AE82" s="9"/>
      <c r="AF82" s="9"/>
      <c r="AG82" s="9"/>
      <c r="AH82" s="9"/>
      <c r="AI82" s="9"/>
      <c r="AJ82" s="9"/>
      <c r="AK82" s="9"/>
      <c r="AL82" s="9"/>
      <c r="AM82" s="9"/>
      <c r="AN82" s="9"/>
      <c r="AO82" s="9"/>
      <c r="AP82" s="9"/>
      <c r="AQ82" s="9"/>
    </row>
    <row r="83" customFormat="false" ht="13" hidden="false" customHeight="false" outlineLevel="0" collapsed="false">
      <c r="T83" s="9"/>
      <c r="U83" s="9"/>
      <c r="V83" s="9"/>
      <c r="W83" s="9"/>
      <c r="X83" s="9"/>
      <c r="Y83" s="9"/>
      <c r="Z83" s="9"/>
      <c r="AA83" s="9"/>
      <c r="AB83" s="9"/>
      <c r="AC83" s="9"/>
      <c r="AD83" s="9"/>
      <c r="AE83" s="9"/>
      <c r="AF83" s="9"/>
      <c r="AG83" s="9"/>
      <c r="AH83" s="9"/>
      <c r="AI83" s="9"/>
      <c r="AJ83" s="9"/>
      <c r="AK83" s="9"/>
      <c r="AL83" s="9"/>
      <c r="AM83" s="9"/>
      <c r="AN83" s="9"/>
      <c r="AO83" s="9"/>
      <c r="AP83" s="9"/>
      <c r="AQ83"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7.66015625" defaultRowHeight="14" zeroHeight="false" outlineLevelRow="0" outlineLevelCol="0"/>
  <cols>
    <col collapsed="false" customWidth="true" hidden="false" outlineLevel="0" max="1" min="1" style="425" width="23.66"/>
    <col collapsed="false" customWidth="true" hidden="false" outlineLevel="0" max="2" min="2" style="425" width="7.82"/>
    <col collapsed="false" customWidth="true" hidden="false" outlineLevel="0" max="3" min="3" style="425" width="6.66"/>
    <col collapsed="false" customWidth="true" hidden="false" outlineLevel="0" max="4" min="4" style="425" width="12.5"/>
    <col collapsed="false" customWidth="true" hidden="false" outlineLevel="0" max="5" min="5" style="425" width="13.15"/>
    <col collapsed="false" customWidth="true" hidden="false" outlineLevel="0" max="6" min="6" style="425" width="11.15"/>
    <col collapsed="false" customWidth="true" hidden="false" outlineLevel="0" max="7" min="7" style="425" width="11.5"/>
    <col collapsed="false" customWidth="true" hidden="false" outlineLevel="0" max="8" min="8" style="425" width="12.5"/>
    <col collapsed="false" customWidth="true" hidden="false" outlineLevel="0" max="9" min="9" style="425" width="6.66"/>
    <col collapsed="false" customWidth="true" hidden="false" outlineLevel="0" max="10" min="10" style="425" width="7.66"/>
    <col collapsed="false" customWidth="true" hidden="false" outlineLevel="0" max="12" min="11" style="425" width="11.15"/>
    <col collapsed="false" customWidth="true" hidden="false" outlineLevel="0" max="13" min="13" style="425" width="27.66"/>
    <col collapsed="false" customWidth="false" hidden="false" outlineLevel="0" max="257" min="14" style="425" width="17.66"/>
  </cols>
  <sheetData>
    <row r="1" customFormat="false" ht="47.25" hidden="false" customHeight="true" outlineLevel="0" collapsed="false">
      <c r="A1" s="426"/>
      <c r="B1" s="426"/>
      <c r="C1" s="426"/>
      <c r="D1" s="426"/>
      <c r="E1" s="426"/>
      <c r="F1" s="426"/>
      <c r="G1" s="426"/>
      <c r="H1" s="426"/>
      <c r="I1" s="426"/>
      <c r="J1" s="427"/>
    </row>
    <row r="2" customFormat="false" ht="17.25" hidden="false" customHeight="true" outlineLevel="0" collapsed="false">
      <c r="A2" s="428" t="s">
        <v>401</v>
      </c>
      <c r="B2" s="428"/>
      <c r="C2" s="429"/>
      <c r="D2" s="427"/>
      <c r="E2" s="427"/>
      <c r="F2" s="427"/>
      <c r="G2" s="427"/>
      <c r="H2" s="427"/>
      <c r="I2" s="427"/>
      <c r="J2" s="427"/>
    </row>
    <row r="3" customFormat="false" ht="18.75" hidden="false" customHeight="true" outlineLevel="0" collapsed="false">
      <c r="A3" s="430"/>
      <c r="B3" s="431"/>
      <c r="C3" s="431"/>
      <c r="D3" s="432" t="s">
        <v>402</v>
      </c>
      <c r="E3" s="432"/>
      <c r="F3" s="433" t="s">
        <v>149</v>
      </c>
      <c r="G3" s="434" t="s">
        <v>403</v>
      </c>
      <c r="H3" s="434"/>
      <c r="I3" s="431"/>
      <c r="J3" s="431"/>
      <c r="K3" s="435"/>
      <c r="L3" s="435"/>
      <c r="M3" s="435"/>
      <c r="N3" s="435"/>
    </row>
    <row r="4" customFormat="false" ht="16.5" hidden="false" customHeight="true" outlineLevel="0" collapsed="false">
      <c r="A4" s="436" t="str">
        <f aca="false">Kraftvarme!C3</f>
        <v>Skaun Økomjølk</v>
      </c>
      <c r="B4" s="431"/>
      <c r="C4" s="431"/>
      <c r="D4" s="437" t="n">
        <f aca="false">A7</f>
        <v>4730</v>
      </c>
      <c r="E4" s="438"/>
      <c r="F4" s="439" t="str">
        <f aca="false">Kraftvarme!C4</f>
        <v>Mix</v>
      </c>
      <c r="G4" s="434"/>
      <c r="H4" s="434"/>
      <c r="I4" s="431"/>
      <c r="J4" s="431"/>
      <c r="K4" s="435"/>
      <c r="L4" s="435"/>
      <c r="M4" s="435"/>
      <c r="N4" s="435"/>
    </row>
    <row r="5" customFormat="false" ht="15" hidden="false" customHeight="false" outlineLevel="0" collapsed="false">
      <c r="A5" s="440" t="s">
        <v>404</v>
      </c>
      <c r="B5" s="431"/>
      <c r="C5" s="431"/>
      <c r="D5" s="431"/>
      <c r="E5" s="431"/>
      <c r="F5" s="439"/>
      <c r="G5" s="434"/>
      <c r="H5" s="434"/>
      <c r="I5" s="431"/>
      <c r="J5" s="431"/>
      <c r="K5" s="435"/>
      <c r="L5" s="435"/>
      <c r="M5" s="441"/>
      <c r="N5" s="435"/>
    </row>
    <row r="6" customFormat="false" ht="23.25" hidden="false" customHeight="true" outlineLevel="0" collapsed="false">
      <c r="A6" s="442" t="s">
        <v>405</v>
      </c>
      <c r="B6" s="442" t="str">
        <f aca="false">Kraftvarme!D9</f>
        <v>TS-innhold, %</v>
      </c>
      <c r="C6" s="442"/>
      <c r="D6" s="442"/>
      <c r="E6" s="442" t="s">
        <v>406</v>
      </c>
      <c r="F6" s="442" t="str">
        <f aca="false">Kraftvarme!M9</f>
        <v>MWh totalt</v>
      </c>
      <c r="G6" s="431"/>
      <c r="H6" s="431"/>
      <c r="I6" s="431"/>
      <c r="J6" s="431"/>
      <c r="K6" s="435"/>
      <c r="L6" s="435"/>
      <c r="M6" s="441"/>
      <c r="N6" s="435"/>
    </row>
    <row r="7" customFormat="false" ht="15" hidden="false" customHeight="false" outlineLevel="0" collapsed="false">
      <c r="A7" s="443" t="n">
        <f aca="false">Kraftvarme!C17</f>
        <v>4730</v>
      </c>
      <c r="B7" s="444" t="n">
        <f aca="false">Kraftvarme!D17</f>
        <v>0.062</v>
      </c>
      <c r="C7" s="444"/>
      <c r="D7" s="445"/>
      <c r="E7" s="446" t="n">
        <f aca="false">Kraftvarme!C23</f>
        <v>46973.21376</v>
      </c>
      <c r="F7" s="446" t="n">
        <f aca="false">Kraftvarme!C25</f>
        <v>458.9282984352</v>
      </c>
      <c r="G7" s="431"/>
      <c r="H7" s="431"/>
      <c r="I7" s="431"/>
      <c r="J7" s="431"/>
      <c r="K7" s="435"/>
      <c r="L7" s="435"/>
      <c r="M7" s="441"/>
      <c r="N7" s="435"/>
    </row>
    <row r="8" customFormat="false" ht="10.5" hidden="false" customHeight="true" outlineLevel="0" collapsed="false">
      <c r="A8" s="447"/>
      <c r="B8" s="447"/>
      <c r="C8" s="447"/>
      <c r="D8" s="431"/>
      <c r="E8" s="431"/>
      <c r="F8" s="431"/>
      <c r="G8" s="431"/>
      <c r="H8" s="431"/>
      <c r="I8" s="431"/>
      <c r="J8" s="431"/>
      <c r="K8" s="435"/>
      <c r="L8" s="435"/>
      <c r="M8" s="441"/>
      <c r="N8" s="435"/>
    </row>
    <row r="9" customFormat="false" ht="18.75" hidden="false" customHeight="true" outlineLevel="0" collapsed="false">
      <c r="A9" s="448" t="s">
        <v>407</v>
      </c>
      <c r="B9" s="449" t="str">
        <f aca="false">Kraftvarme!D33</f>
        <v>tonn/dag</v>
      </c>
      <c r="C9" s="449"/>
      <c r="D9" s="449" t="str">
        <f aca="false">Kraftvarme!B36</f>
        <v>Opph.tid, døgn</v>
      </c>
      <c r="E9" s="449" t="str">
        <f aca="false">Kraftvarme!E33</f>
        <v>Min. volum, m³</v>
      </c>
      <c r="F9" s="450" t="str">
        <f aca="false">Kraftvarme!B39</f>
        <v>Belastning, kg VS/m³ døgn</v>
      </c>
      <c r="H9" s="431"/>
      <c r="I9" s="431"/>
      <c r="J9" s="431"/>
      <c r="K9" s="435"/>
      <c r="L9" s="435"/>
      <c r="M9" s="441"/>
      <c r="N9" s="435"/>
    </row>
    <row r="10" customFormat="false" ht="14" hidden="false" customHeight="false" outlineLevel="0" collapsed="false">
      <c r="A10" s="451" t="n">
        <f aca="false">'Inndata effekt og energi'!N16</f>
        <v>37</v>
      </c>
      <c r="B10" s="452" t="n">
        <f aca="false">Kraftvarme!D34</f>
        <v>12.958904109589</v>
      </c>
      <c r="C10" s="452"/>
      <c r="D10" s="453" t="n">
        <f aca="false">Kraftvarme!B37</f>
        <v>30</v>
      </c>
      <c r="E10" s="452" t="n">
        <f aca="false">Kraftvarme!E34</f>
        <v>388.767123287671</v>
      </c>
      <c r="F10" s="454" t="n">
        <f aca="false">Kraftvarme!B40</f>
        <v>1.65333333333333</v>
      </c>
      <c r="H10" s="431"/>
      <c r="I10" s="431"/>
      <c r="J10" s="431"/>
      <c r="K10" s="435"/>
      <c r="L10" s="435"/>
      <c r="M10" s="441"/>
      <c r="N10" s="435"/>
    </row>
    <row r="11" customFormat="false" ht="14" hidden="false" customHeight="false" outlineLevel="0" collapsed="false">
      <c r="A11" s="455" t="str">
        <f aca="false">IF(Kraftvarme!C16=0," ",Kraftvarme!B16)</f>
        <v> </v>
      </c>
      <c r="B11" s="456" t="str">
        <f aca="false">IF(Kraftvarme!C16=0," ",Kraftvarme!C16)</f>
        <v> </v>
      </c>
      <c r="C11" s="457" t="str">
        <f aca="false">IF(Kraftvarme!C16=0," ","ton")</f>
        <v> </v>
      </c>
      <c r="D11" s="431"/>
      <c r="E11" s="431"/>
      <c r="F11" s="431"/>
      <c r="G11" s="431"/>
      <c r="H11" s="431"/>
      <c r="I11" s="431"/>
      <c r="J11" s="431"/>
      <c r="K11" s="435"/>
      <c r="L11" s="435"/>
      <c r="M11" s="458"/>
      <c r="N11" s="435"/>
    </row>
    <row r="12" customFormat="false" ht="14" hidden="false" customHeight="true" outlineLevel="0" collapsed="false">
      <c r="A12" s="455" t="str">
        <f aca="false">IF(Kraftvarme!C10=0," ",Kraftvarme!B10)</f>
        <v>Bløtgjødsel, storfe</v>
      </c>
      <c r="B12" s="456" t="n">
        <f aca="false">IF(Kraftvarme!C10=0," ",Kraftvarme!C10)</f>
        <v>4730</v>
      </c>
      <c r="C12" s="457" t="str">
        <f aca="false">IF(Kraftvarme!C10=0," ","tonn")</f>
        <v>tonn</v>
      </c>
      <c r="D12" s="431"/>
      <c r="E12" s="431"/>
      <c r="F12" s="431"/>
      <c r="G12" s="431"/>
      <c r="H12" s="459" t="s">
        <v>408</v>
      </c>
      <c r="I12" s="459"/>
      <c r="J12" s="431"/>
      <c r="K12" s="460"/>
      <c r="L12" s="461"/>
      <c r="M12" s="435"/>
      <c r="N12" s="435"/>
    </row>
    <row r="13" customFormat="false" ht="14" hidden="false" customHeight="true" outlineLevel="0" collapsed="false">
      <c r="A13" s="455" t="str">
        <f aca="false">IF(Kraftvarme!C11=0," ",Kraftvarme!B11)</f>
        <v> </v>
      </c>
      <c r="B13" s="456" t="str">
        <f aca="false">IF(Kraftvarme!C11=0," ",Kraftvarme!C11)</f>
        <v> </v>
      </c>
      <c r="C13" s="457" t="str">
        <f aca="false">IF(Kraftvarme!C11=0," ","ton")</f>
        <v> </v>
      </c>
      <c r="D13" s="431"/>
      <c r="E13" s="431"/>
      <c r="F13" s="431"/>
      <c r="G13" s="431"/>
      <c r="H13" s="462" t="s">
        <v>398</v>
      </c>
      <c r="I13" s="463" t="n">
        <f aca="false">'Inndata effekt og energi'!N53</f>
        <v>173.833660890618</v>
      </c>
      <c r="J13" s="463"/>
      <c r="K13" s="460"/>
      <c r="L13" s="461"/>
      <c r="M13" s="435"/>
      <c r="N13" s="435"/>
    </row>
    <row r="14" customFormat="false" ht="14" hidden="false" customHeight="true" outlineLevel="0" collapsed="false">
      <c r="A14" s="455" t="str">
        <f aca="false">IF(Kraftvarme!C12=0," ",Kraftvarme!B12)</f>
        <v> </v>
      </c>
      <c r="B14" s="456" t="str">
        <f aca="false">IF(Kraftvarme!C12=0," ",Kraftvarme!C12)</f>
        <v> </v>
      </c>
      <c r="C14" s="457" t="str">
        <f aca="false">IF(Kraftvarme!C12=0," ","ton")</f>
        <v> </v>
      </c>
      <c r="D14" s="464"/>
      <c r="E14" s="464"/>
      <c r="F14" s="465"/>
      <c r="G14" s="466" t="str">
        <f aca="false">TEXT(F7,0%)&amp;" "&amp;"MWh"</f>
        <v>459 MWh</v>
      </c>
      <c r="H14" s="462" t="s">
        <v>378</v>
      </c>
      <c r="I14" s="463" t="n">
        <f aca="false">'Inndata effekt og energi'!N55</f>
        <v>143.904968794782</v>
      </c>
      <c r="J14" s="463"/>
      <c r="K14" s="460"/>
      <c r="L14" s="435"/>
      <c r="M14" s="435"/>
      <c r="N14" s="435"/>
    </row>
    <row r="15" customFormat="false" ht="14" hidden="false" customHeight="true" outlineLevel="0" collapsed="false">
      <c r="A15" s="455" t="str">
        <f aca="false">IF(Kraftvarme!C13=0," ",Kraftvarme!B13)</f>
        <v> </v>
      </c>
      <c r="B15" s="456" t="str">
        <f aca="false">IF(Kraftvarme!C13=0," ",Kraftvarme!C13)</f>
        <v> </v>
      </c>
      <c r="C15" s="457" t="str">
        <f aca="false">IF(Kraftvarme!C13=0," ","ton")</f>
        <v> </v>
      </c>
      <c r="D15" s="431"/>
      <c r="E15" s="431"/>
      <c r="F15" s="431"/>
      <c r="G15" s="431"/>
      <c r="H15" s="462" t="s">
        <v>409</v>
      </c>
      <c r="I15" s="463" t="n">
        <f aca="false">'Inndata effekt og energi'!N56</f>
        <v>78.576903248742</v>
      </c>
      <c r="J15" s="463"/>
      <c r="K15" s="431"/>
      <c r="L15" s="467"/>
      <c r="M15" s="468"/>
    </row>
    <row r="16" customFormat="false" ht="14" hidden="false" customHeight="true" outlineLevel="0" collapsed="false">
      <c r="A16" s="455" t="str">
        <f aca="false">IF(Kraftvarme!C14=0," ",Kraftvarme!B14)</f>
        <v> </v>
      </c>
      <c r="B16" s="456" t="str">
        <f aca="false">IF(Kraftvarme!C14=0," ",Kraftvarme!C14)</f>
        <v> </v>
      </c>
      <c r="C16" s="457" t="str">
        <f aca="false">IF(Kraftvarme!C14=0," ","ton")</f>
        <v> </v>
      </c>
      <c r="D16" s="431"/>
      <c r="E16" s="431"/>
      <c r="F16" s="431"/>
      <c r="G16" s="431"/>
      <c r="H16" s="469" t="s">
        <v>410</v>
      </c>
      <c r="I16" s="463" t="n">
        <f aca="false">'Inndata effekt og energi'!N57</f>
        <v>45.89282984352</v>
      </c>
      <c r="J16" s="463"/>
      <c r="K16" s="431"/>
      <c r="L16" s="467"/>
      <c r="M16" s="468"/>
    </row>
    <row r="17" customFormat="false" ht="14" hidden="false" customHeight="true" outlineLevel="0" collapsed="false">
      <c r="A17" s="455" t="str">
        <f aca="false">IF(Kraftvarme!C15=0," ",Kraftvarme!B15)</f>
        <v> </v>
      </c>
      <c r="B17" s="456" t="str">
        <f aca="false">IF(Kraftvarme!C15=0," ",Kraftvarme!C15)</f>
        <v> </v>
      </c>
      <c r="C17" s="457" t="str">
        <f aca="false">IF(Kraftvarme!C15=0," ","ton")</f>
        <v> </v>
      </c>
      <c r="D17" s="431"/>
      <c r="E17" s="431"/>
      <c r="F17" s="470"/>
      <c r="G17" s="431"/>
      <c r="H17" s="431"/>
      <c r="I17" s="431"/>
      <c r="J17" s="431"/>
      <c r="L17" s="467"/>
      <c r="M17" s="468"/>
    </row>
    <row r="18" customFormat="false" ht="15" hidden="false" customHeight="false" outlineLevel="0" collapsed="false">
      <c r="A18" s="440" t="s">
        <v>411</v>
      </c>
      <c r="B18" s="471"/>
      <c r="C18" s="471"/>
      <c r="D18" s="471"/>
      <c r="E18" s="471"/>
      <c r="F18" s="471"/>
      <c r="G18" s="471"/>
      <c r="H18" s="471"/>
      <c r="I18" s="431"/>
      <c r="J18" s="431"/>
      <c r="L18" s="467"/>
      <c r="M18" s="468"/>
    </row>
    <row r="19" s="479" customFormat="true" ht="17.25" hidden="false" customHeight="true" outlineLevel="0" collapsed="false">
      <c r="A19" s="472" t="str">
        <f aca="false">Kraftvarme!B42</f>
        <v>Investering</v>
      </c>
      <c r="B19" s="473" t="str">
        <f aca="false">Kraftvarme!C42</f>
        <v>Kostnad</v>
      </c>
      <c r="C19" s="473"/>
      <c r="D19" s="474" t="str">
        <f aca="false">Kraftvarme!D42</f>
        <v>Inv.støtte</v>
      </c>
      <c r="E19" s="475" t="s">
        <v>412</v>
      </c>
      <c r="F19" s="475" t="s">
        <v>413</v>
      </c>
      <c r="G19" s="476" t="s">
        <v>414</v>
      </c>
      <c r="H19" s="477" t="s">
        <v>237</v>
      </c>
      <c r="I19" s="478"/>
      <c r="J19" s="478"/>
      <c r="L19" s="467"/>
      <c r="M19" s="468"/>
    </row>
    <row r="20" customFormat="false" ht="17.25" hidden="false" customHeight="true" outlineLevel="0" collapsed="false">
      <c r="A20" s="431" t="str">
        <f aca="false">Kraftvarme!B43</f>
        <v>Biogass-anlegg</v>
      </c>
      <c r="B20" s="480" t="n">
        <f aca="false">Kraftvarme!C43</f>
        <v>5500000</v>
      </c>
      <c r="C20" s="480"/>
      <c r="D20" s="481" t="n">
        <f aca="false">Kraftvarme!D43</f>
        <v>2750000</v>
      </c>
      <c r="E20" s="481" t="n">
        <f aca="false">Kraftvarme!E43</f>
        <v>2750000</v>
      </c>
      <c r="F20" s="481" t="n">
        <f aca="false">Kraftvarme!F43</f>
        <v>20</v>
      </c>
      <c r="G20" s="482" t="n">
        <f aca="false">Kraftvarme!G43</f>
        <v>0.05</v>
      </c>
      <c r="H20" s="481" t="n">
        <f aca="false">Kraftvarme!H43</f>
        <v>209687.5</v>
      </c>
      <c r="I20" s="431"/>
      <c r="J20" s="431"/>
    </row>
    <row r="21" customFormat="false" ht="12.75" hidden="false" customHeight="true" outlineLevel="0" collapsed="false">
      <c r="A21" s="427" t="str">
        <f aca="false">Kraftvarme!B44</f>
        <v>Tak på lager</v>
      </c>
      <c r="B21" s="481" t="n">
        <f aca="false">Kraftvarme!C44</f>
        <v>500000</v>
      </c>
      <c r="C21" s="481"/>
      <c r="D21" s="481" t="n">
        <f aca="false">Kraftvarme!D44</f>
        <v>250000</v>
      </c>
      <c r="E21" s="481" t="n">
        <f aca="false">Kraftvarme!E44</f>
        <v>250000</v>
      </c>
      <c r="F21" s="481" t="n">
        <f aca="false">Kraftvarme!F44</f>
        <v>30</v>
      </c>
      <c r="G21" s="482" t="n">
        <f aca="false">Kraftvarme!G44</f>
        <v>0.05</v>
      </c>
      <c r="H21" s="481" t="n">
        <f aca="false">Kraftvarme!H44</f>
        <v>14791.6666666667</v>
      </c>
      <c r="I21" s="431"/>
      <c r="J21" s="431"/>
    </row>
    <row r="22" customFormat="false" ht="12.75" hidden="false" customHeight="true" outlineLevel="0" collapsed="false">
      <c r="A22" s="431" t="n">
        <f aca="false">Kraftvarme!B45</f>
        <v>0</v>
      </c>
      <c r="B22" s="481" t="n">
        <f aca="false">Kraftvarme!C45</f>
        <v>0</v>
      </c>
      <c r="C22" s="481"/>
      <c r="D22" s="481" t="n">
        <f aca="false">Kraftvarme!D45</f>
        <v>0</v>
      </c>
      <c r="E22" s="481" t="n">
        <f aca="false">Kraftvarme!E45</f>
        <v>0</v>
      </c>
      <c r="F22" s="481" t="n">
        <f aca="false">Kraftvarme!F45</f>
        <v>20</v>
      </c>
      <c r="G22" s="482" t="n">
        <f aca="false">Kraftvarme!G45</f>
        <v>0.05</v>
      </c>
      <c r="H22" s="481" t="n">
        <f aca="false">Kraftvarme!H45</f>
        <v>0</v>
      </c>
      <c r="I22" s="431"/>
      <c r="J22" s="431"/>
    </row>
    <row r="23" customFormat="false" ht="14" hidden="false" customHeight="false" outlineLevel="0" collapsed="false">
      <c r="A23" s="431" t="n">
        <f aca="false">Kraftvarme!B46</f>
        <v>0</v>
      </c>
      <c r="B23" s="481" t="n">
        <f aca="false">Kraftvarme!C46</f>
        <v>0</v>
      </c>
      <c r="C23" s="481"/>
      <c r="D23" s="481" t="n">
        <f aca="false">Kraftvarme!D46</f>
        <v>0</v>
      </c>
      <c r="E23" s="481" t="n">
        <f aca="false">Kraftvarme!E46</f>
        <v>0</v>
      </c>
      <c r="F23" s="481" t="n">
        <f aca="false">Kraftvarme!F46</f>
        <v>30</v>
      </c>
      <c r="G23" s="482" t="n">
        <f aca="false">Kraftvarme!G46</f>
        <v>0.05</v>
      </c>
      <c r="H23" s="481" t="n">
        <f aca="false">Kraftvarme!H46</f>
        <v>0</v>
      </c>
      <c r="I23" s="431"/>
      <c r="J23" s="431"/>
    </row>
    <row r="24" customFormat="false" ht="14" hidden="false" customHeight="false" outlineLevel="0" collapsed="false">
      <c r="A24" s="431" t="n">
        <f aca="false">Kraftvarme!B47</f>
        <v>0</v>
      </c>
      <c r="B24" s="481" t="n">
        <f aca="false">Kraftvarme!C47</f>
        <v>0</v>
      </c>
      <c r="C24" s="481"/>
      <c r="D24" s="481" t="n">
        <f aca="false">Kraftvarme!D47</f>
        <v>0</v>
      </c>
      <c r="E24" s="481" t="n">
        <f aca="false">Kraftvarme!E47</f>
        <v>0</v>
      </c>
      <c r="F24" s="481" t="n">
        <f aca="false">Kraftvarme!F47</f>
        <v>20</v>
      </c>
      <c r="G24" s="482" t="n">
        <f aca="false">Kraftvarme!G47</f>
        <v>0.05</v>
      </c>
      <c r="H24" s="481" t="n">
        <f aca="false">Kraftvarme!H47</f>
        <v>0</v>
      </c>
      <c r="I24" s="431"/>
      <c r="J24" s="431"/>
      <c r="Q24" s="483"/>
    </row>
    <row r="25" customFormat="false" ht="14" hidden="false" customHeight="false" outlineLevel="0" collapsed="false">
      <c r="A25" s="431" t="n">
        <f aca="false">Kraftvarme!B48</f>
        <v>0</v>
      </c>
      <c r="B25" s="481" t="n">
        <f aca="false">Kraftvarme!C48</f>
        <v>0</v>
      </c>
      <c r="C25" s="481"/>
      <c r="D25" s="481" t="n">
        <f aca="false">Kraftvarme!D48</f>
        <v>0</v>
      </c>
      <c r="E25" s="481" t="n">
        <f aca="false">Kraftvarme!E48</f>
        <v>0</v>
      </c>
      <c r="F25" s="481" t="n">
        <f aca="false">Kraftvarme!F48</f>
        <v>20</v>
      </c>
      <c r="G25" s="482" t="n">
        <f aca="false">Kraftvarme!G48</f>
        <v>0.05</v>
      </c>
      <c r="H25" s="481" t="n">
        <f aca="false">Kraftvarme!H48</f>
        <v>0</v>
      </c>
      <c r="I25" s="431"/>
      <c r="J25" s="431"/>
    </row>
    <row r="26" customFormat="false" ht="14" hidden="false" customHeight="false" outlineLevel="0" collapsed="false">
      <c r="A26" s="431" t="n">
        <f aca="false">Kraftvarme!B49</f>
        <v>0</v>
      </c>
      <c r="B26" s="481" t="n">
        <f aca="false">Kraftvarme!C49</f>
        <v>0</v>
      </c>
      <c r="C26" s="481"/>
      <c r="D26" s="481" t="n">
        <f aca="false">Kraftvarme!D49</f>
        <v>0</v>
      </c>
      <c r="E26" s="481" t="n">
        <f aca="false">Kraftvarme!E49</f>
        <v>0</v>
      </c>
      <c r="F26" s="481" t="n">
        <f aca="false">Kraftvarme!F49</f>
        <v>30</v>
      </c>
      <c r="G26" s="482" t="n">
        <f aca="false">Kraftvarme!G49</f>
        <v>0.05</v>
      </c>
      <c r="H26" s="481" t="n">
        <f aca="false">Kraftvarme!H49</f>
        <v>0</v>
      </c>
      <c r="I26" s="431"/>
      <c r="J26" s="431"/>
    </row>
    <row r="27" customFormat="false" ht="15" hidden="false" customHeight="false" outlineLevel="0" collapsed="false">
      <c r="A27" s="431" t="str">
        <f aca="false">Kraftvarme!B50</f>
        <v>Annet</v>
      </c>
      <c r="B27" s="484" t="n">
        <f aca="false">Kraftvarme!C50</f>
        <v>0</v>
      </c>
      <c r="C27" s="484"/>
      <c r="D27" s="481" t="n">
        <f aca="false">Kraftvarme!D50</f>
        <v>0</v>
      </c>
      <c r="E27" s="481" t="n">
        <f aca="false">Kraftvarme!E50</f>
        <v>0</v>
      </c>
      <c r="F27" s="481" t="n">
        <f aca="false">Kraftvarme!F50</f>
        <v>0</v>
      </c>
      <c r="G27" s="482" t="n">
        <f aca="false">Kraftvarme!G50</f>
        <v>0.05</v>
      </c>
      <c r="H27" s="481" t="n">
        <f aca="false">Kraftvarme!H50</f>
        <v>0</v>
      </c>
      <c r="I27" s="431"/>
      <c r="J27" s="431"/>
    </row>
    <row r="28" customFormat="false" ht="16" hidden="false" customHeight="false" outlineLevel="0" collapsed="false">
      <c r="A28" s="485" t="s">
        <v>182</v>
      </c>
      <c r="B28" s="486" t="n">
        <f aca="false">SUM(B20:B27)</f>
        <v>6000000</v>
      </c>
      <c r="C28" s="486"/>
      <c r="D28" s="486" t="n">
        <f aca="false">Kraftvarme!D51</f>
        <v>3000000</v>
      </c>
      <c r="E28" s="486" t="n">
        <f aca="false">Kraftvarme!E51</f>
        <v>3000000</v>
      </c>
      <c r="F28" s="486"/>
      <c r="G28" s="486"/>
      <c r="H28" s="486" t="n">
        <f aca="false">Kraftvarme!H51</f>
        <v>224479.166666667</v>
      </c>
      <c r="I28" s="431"/>
      <c r="J28" s="431"/>
      <c r="Q28" s="483"/>
    </row>
    <row r="29" customFormat="false" ht="12" hidden="false" customHeight="true" outlineLevel="0" collapsed="false">
      <c r="A29" s="431"/>
      <c r="B29" s="487"/>
      <c r="C29" s="487"/>
      <c r="D29" s="487"/>
      <c r="E29" s="487"/>
      <c r="F29" s="431"/>
      <c r="G29" s="488"/>
      <c r="H29" s="487"/>
      <c r="I29" s="431"/>
      <c r="J29" s="431"/>
      <c r="Q29" s="483"/>
    </row>
    <row r="30" customFormat="false" ht="13.5" hidden="false" customHeight="true" outlineLevel="0" collapsed="false">
      <c r="A30" s="489" t="s">
        <v>415</v>
      </c>
      <c r="B30" s="489"/>
      <c r="C30" s="489"/>
      <c r="D30" s="490"/>
      <c r="E30" s="491" t="str">
        <f aca="false">Kraftvarme!C53</f>
        <v>Enhet</v>
      </c>
      <c r="F30" s="492" t="str">
        <f aca="false">Kraftvarme!D53</f>
        <v>Ant. Pr år</v>
      </c>
      <c r="G30" s="492" t="str">
        <f aca="false">Kraftvarme!E53</f>
        <v>á-pris</v>
      </c>
      <c r="H30" s="493" t="s">
        <v>237</v>
      </c>
      <c r="I30" s="431"/>
      <c r="J30" s="431"/>
    </row>
    <row r="31" customFormat="false" ht="15" hidden="false" customHeight="false" outlineLevel="0" collapsed="false">
      <c r="A31" s="463" t="str">
        <f aca="false">Kraftvarme!B54</f>
        <v>Personalkostnader</v>
      </c>
      <c r="B31" s="431"/>
      <c r="C31" s="431"/>
      <c r="D31" s="431"/>
      <c r="E31" s="487" t="str">
        <f aca="false">Kraftvarme!C54</f>
        <v>kr/ansatt</v>
      </c>
      <c r="F31" s="494" t="n">
        <f aca="false">Kraftvarme!D54</f>
        <v>0</v>
      </c>
      <c r="G31" s="481" t="n">
        <f aca="false">Kraftvarme!E54</f>
        <v>0</v>
      </c>
      <c r="H31" s="463" t="n">
        <f aca="false">Kraftvarme!F54</f>
        <v>0</v>
      </c>
      <c r="I31" s="431"/>
      <c r="J31" s="431"/>
    </row>
    <row r="32" customFormat="false" ht="15" hidden="false" customHeight="false" outlineLevel="0" collapsed="false">
      <c r="A32" s="463" t="str">
        <f aca="false">Kraftvarme!B55</f>
        <v>Offentlige avgifter (tilsyn)</v>
      </c>
      <c r="B32" s="431"/>
      <c r="C32" s="431"/>
      <c r="D32" s="431"/>
      <c r="E32" s="487" t="str">
        <f aca="false">Kraftvarme!C55</f>
        <v>kr</v>
      </c>
      <c r="F32" s="481" t="n">
        <f aca="false">Kraftvarme!D55</f>
        <v>1</v>
      </c>
      <c r="G32" s="481" t="n">
        <f aca="false">Kraftvarme!E55</f>
        <v>20000</v>
      </c>
      <c r="H32" s="463" t="n">
        <f aca="false">Kraftvarme!G55</f>
        <v>0</v>
      </c>
      <c r="I32" s="431"/>
      <c r="J32" s="431"/>
    </row>
    <row r="33" customFormat="false" ht="15" hidden="false" customHeight="false" outlineLevel="0" collapsed="false">
      <c r="A33" s="495" t="str">
        <f aca="false">Kraftvarme!B68</f>
        <v>Biogassanleggg</v>
      </c>
      <c r="B33" s="496"/>
      <c r="C33" s="496"/>
      <c r="D33" s="496"/>
      <c r="E33" s="497" t="str">
        <f aca="false">Kraftvarme!C68</f>
        <v>kr </v>
      </c>
      <c r="F33" s="498" t="n">
        <f aca="false">Kraftvarme!D68</f>
        <v>1</v>
      </c>
      <c r="G33" s="481" t="n">
        <f aca="false">Kraftvarme!E68</f>
        <v>110000</v>
      </c>
      <c r="H33" s="495" t="n">
        <f aca="false">Kraftvarme!F68</f>
        <v>110000</v>
      </c>
      <c r="I33" s="431"/>
      <c r="J33" s="431"/>
    </row>
    <row r="34" customFormat="false" ht="15" hidden="false" customHeight="false" outlineLevel="0" collapsed="false">
      <c r="A34" s="463" t="str">
        <f aca="false">Kraftvarme!B56</f>
        <v>Forsikring</v>
      </c>
      <c r="B34" s="431"/>
      <c r="C34" s="431"/>
      <c r="D34" s="431"/>
      <c r="E34" s="487" t="str">
        <f aca="false">Kraftvarme!C56</f>
        <v>kr</v>
      </c>
      <c r="F34" s="481" t="n">
        <f aca="false">Kraftvarme!D56</f>
        <v>1</v>
      </c>
      <c r="G34" s="481" t="n">
        <f aca="false">Kraftvarme!E56</f>
        <v>7500</v>
      </c>
      <c r="H34" s="463" t="n">
        <f aca="false">Kraftvarme!F56</f>
        <v>7500</v>
      </c>
      <c r="I34" s="431"/>
      <c r="J34" s="431"/>
    </row>
    <row r="35" customFormat="false" ht="15" hidden="false" customHeight="false" outlineLevel="0" collapsed="false">
      <c r="A35" s="463" t="str">
        <f aca="false">Kraftvarme!B69</f>
        <v>Vann</v>
      </c>
      <c r="B35" s="431"/>
      <c r="C35" s="431"/>
      <c r="D35" s="431"/>
      <c r="E35" s="487" t="str">
        <f aca="false">Kraftvarme!C69</f>
        <v>kr/m3</v>
      </c>
      <c r="F35" s="481" t="n">
        <f aca="false">Kraftvarme!D69</f>
        <v>0</v>
      </c>
      <c r="G35" s="481" t="n">
        <f aca="false">Kraftvarme!E69</f>
        <v>0</v>
      </c>
      <c r="H35" s="463" t="n">
        <f aca="false">Kraftvarme!G69</f>
        <v>0</v>
      </c>
      <c r="I35" s="431"/>
      <c r="J35" s="431"/>
    </row>
    <row r="36" customFormat="false" ht="15" hidden="false" customHeight="false" outlineLevel="0" collapsed="false">
      <c r="A36" s="463" t="str">
        <f aca="false">Kraftvarme!B70</f>
        <v>Annet</v>
      </c>
      <c r="B36" s="499" t="s">
        <v>416</v>
      </c>
      <c r="C36" s="500" t="n">
        <f aca="false">'Inndata effekt og energi'!N33</f>
        <v>18.8970475826259</v>
      </c>
      <c r="D36" s="431" t="s">
        <v>417</v>
      </c>
      <c r="E36" s="487" t="str">
        <f aca="false">Kraftvarme!C70</f>
        <v>kr/kWh</v>
      </c>
      <c r="F36" s="481" t="n">
        <f aca="false">Kraftvarme!D70</f>
        <v>0</v>
      </c>
      <c r="G36" s="501" t="n">
        <f aca="false">Kraftvarme!E70</f>
        <v>0</v>
      </c>
      <c r="H36" s="463" t="n">
        <f aca="false">Kraftvarme!G70</f>
        <v>0</v>
      </c>
      <c r="I36" s="431"/>
      <c r="J36" s="431"/>
    </row>
    <row r="37" customFormat="false" ht="15" hidden="false" customHeight="false" outlineLevel="0" collapsed="false">
      <c r="A37" s="463" t="n">
        <f aca="false">Kraftvarme!B61</f>
        <v>0</v>
      </c>
      <c r="B37" s="431"/>
      <c r="C37" s="431"/>
      <c r="D37" s="431"/>
      <c r="E37" s="487" t="str">
        <f aca="false">Kraftvarme!C61</f>
        <v>kr/tonn</v>
      </c>
      <c r="F37" s="481" t="n">
        <f aca="false">Kraftvarme!D61</f>
        <v>0</v>
      </c>
      <c r="G37" s="481" t="n">
        <f aca="false">Kraftvarme!E61</f>
        <v>0</v>
      </c>
      <c r="H37" s="463" t="n">
        <f aca="false">Kraftvarme!G61</f>
        <v>0</v>
      </c>
      <c r="I37" s="431"/>
      <c r="J37" s="431"/>
    </row>
    <row r="38" customFormat="false" ht="14" hidden="false" customHeight="false" outlineLevel="0" collapsed="false">
      <c r="A38" s="502"/>
      <c r="B38" s="431"/>
      <c r="C38" s="431"/>
      <c r="D38" s="431"/>
      <c r="E38" s="487"/>
      <c r="F38" s="481"/>
      <c r="G38" s="481"/>
      <c r="H38" s="463"/>
      <c r="I38" s="431"/>
      <c r="J38" s="431"/>
      <c r="L38" s="425" t="n">
        <f aca="false">0.0376*10000000</f>
        <v>376000</v>
      </c>
    </row>
    <row r="39" customFormat="false" ht="15" hidden="false" customHeight="true" outlineLevel="0" collapsed="false">
      <c r="A39" s="503" t="s">
        <v>182</v>
      </c>
      <c r="B39" s="503"/>
      <c r="C39" s="503"/>
      <c r="D39" s="503"/>
      <c r="E39" s="504"/>
      <c r="F39" s="505"/>
      <c r="G39" s="506"/>
      <c r="H39" s="507" t="n">
        <f aca="false">SUM(H31:H38)</f>
        <v>117500</v>
      </c>
      <c r="I39" s="431"/>
      <c r="J39" s="431"/>
    </row>
    <row r="40" customFormat="false" ht="12" hidden="false" customHeight="true" outlineLevel="0" collapsed="false">
      <c r="A40" s="431"/>
      <c r="B40" s="487"/>
      <c r="C40" s="487"/>
      <c r="D40" s="508"/>
      <c r="E40" s="508"/>
      <c r="F40" s="482"/>
      <c r="G40" s="499"/>
      <c r="H40" s="509"/>
      <c r="I40" s="431"/>
      <c r="J40" s="431"/>
    </row>
    <row r="41" customFormat="false" ht="12.75" hidden="false" customHeight="true" outlineLevel="0" collapsed="false">
      <c r="A41" s="489" t="str">
        <f aca="false">Kraftvarme!B73</f>
        <v>El- og oppvarmingskostnader</v>
      </c>
      <c r="B41" s="489"/>
      <c r="C41" s="489"/>
      <c r="D41" s="510"/>
      <c r="E41" s="510"/>
      <c r="F41" s="511"/>
      <c r="G41" s="493"/>
      <c r="H41" s="512"/>
      <c r="I41" s="431"/>
      <c r="J41" s="431"/>
    </row>
    <row r="42" customFormat="false" ht="15" hidden="false" customHeight="false" outlineLevel="0" collapsed="false">
      <c r="A42" s="463" t="str">
        <f aca="false">Kraftvarme!B74</f>
        <v>Elbehov biogassanlegg</v>
      </c>
      <c r="B42" s="431"/>
      <c r="C42" s="431"/>
      <c r="D42" s="431"/>
      <c r="E42" s="487" t="str">
        <f aca="false">Kraftvarme!C74</f>
        <v>kr/kWh</v>
      </c>
      <c r="F42" s="481" t="n">
        <f aca="false">Kraftvarme!D74+Kraftvarme!D75</f>
        <v>22946.41492176</v>
      </c>
      <c r="G42" s="513" t="n">
        <f aca="false">(Kraftvarme!D74*Kraftvarme!E74+Kraftvarme!D75*Kraftvarme!E75)/(Kraftvarme!D74+Kraftvarme!D75)</f>
        <v>0.9</v>
      </c>
      <c r="H42" s="463" t="n">
        <f aca="false">Kraftvarme!F74</f>
        <v>20651.773429584</v>
      </c>
      <c r="I42" s="431"/>
      <c r="J42" s="431"/>
    </row>
    <row r="43" customFormat="false" ht="15" hidden="false" customHeight="false" outlineLevel="0" collapsed="false">
      <c r="A43" s="463" t="str">
        <f aca="false">Kraftvarme!B76</f>
        <v>Varmebehov biogassanlegg</v>
      </c>
      <c r="B43" s="431"/>
      <c r="C43" s="431"/>
      <c r="D43" s="431"/>
      <c r="E43" s="487" t="str">
        <f aca="false">Kraftvarme!C76</f>
        <v>kr/kWh</v>
      </c>
      <c r="F43" s="481" t="n">
        <f aca="false">Kraftvarme!D76+Kraftvarme!D77</f>
        <v>173833.660890618</v>
      </c>
      <c r="G43" s="514" t="n">
        <f aca="false">(Kraftvarme!D76*Kraftvarme!E76+Kraftvarme!D77*Kraftvarme!E77)/(Kraftvarme!D76+Kraftvarme!D77)</f>
        <v>0</v>
      </c>
      <c r="H43" s="463" t="n">
        <f aca="false">Kraftvarme!G76</f>
        <v>0</v>
      </c>
      <c r="I43" s="431"/>
      <c r="J43" s="431"/>
    </row>
    <row r="44" customFormat="false" ht="15" hidden="false" customHeight="true" outlineLevel="0" collapsed="false">
      <c r="A44" s="503" t="s">
        <v>182</v>
      </c>
      <c r="B44" s="503"/>
      <c r="C44" s="503"/>
      <c r="D44" s="503"/>
      <c r="E44" s="504"/>
      <c r="F44" s="505"/>
      <c r="G44" s="515"/>
      <c r="H44" s="507" t="n">
        <f aca="false">SUM(H42:H43)</f>
        <v>20651.773429584</v>
      </c>
      <c r="I44" s="431"/>
      <c r="J44" s="431"/>
    </row>
    <row r="45" customFormat="false" ht="12" hidden="false" customHeight="true" outlineLevel="0" collapsed="false">
      <c r="A45" s="431"/>
      <c r="B45" s="487"/>
      <c r="C45" s="487"/>
      <c r="D45" s="508"/>
      <c r="E45" s="508"/>
      <c r="F45" s="482"/>
      <c r="G45" s="516"/>
      <c r="H45" s="463"/>
      <c r="I45" s="431"/>
      <c r="J45" s="431"/>
    </row>
    <row r="46" customFormat="false" ht="15" hidden="false" customHeight="false" outlineLevel="0" collapsed="false">
      <c r="A46" s="517" t="str">
        <f aca="false">Kraftvarme!B80&amp;" "&amp;Kraftvarme!D80</f>
        <v>Totalkostnad  kr/år</v>
      </c>
      <c r="B46" s="518"/>
      <c r="C46" s="518"/>
      <c r="D46" s="519"/>
      <c r="E46" s="519"/>
      <c r="F46" s="520"/>
      <c r="G46" s="521"/>
      <c r="H46" s="522" t="n">
        <f aca="false">Kraftvarme!F80</f>
        <v>453985.106762917</v>
      </c>
      <c r="I46" s="431"/>
      <c r="J46" s="431"/>
    </row>
    <row r="47" customFormat="false" ht="12.75" hidden="false" customHeight="true" outlineLevel="0" collapsed="false">
      <c r="A47" s="523" t="str">
        <f aca="false">Kraftvarme!B81&amp;" "&amp;Kraftvarme!D81</f>
        <v>Totalkostnad  kr/Nm³ CH4</v>
      </c>
      <c r="B47" s="497"/>
      <c r="C47" s="497"/>
      <c r="D47" s="508"/>
      <c r="E47" s="508"/>
      <c r="F47" s="524"/>
      <c r="G47" s="514"/>
      <c r="H47" s="525" t="n">
        <f aca="false">Kraftvarme!F81</f>
        <v>9.66476573398748</v>
      </c>
      <c r="I47" s="431"/>
      <c r="J47" s="431"/>
    </row>
    <row r="48" customFormat="false" ht="15" hidden="false" customHeight="false" outlineLevel="0" collapsed="false">
      <c r="A48" s="526" t="str">
        <f aca="false">Kraftvarme!B82&amp;" "&amp;Kraftvarme!D82</f>
        <v>Totalkostnad  kr/kWh</v>
      </c>
      <c r="B48" s="527"/>
      <c r="C48" s="527"/>
      <c r="D48" s="528"/>
      <c r="E48" s="528"/>
      <c r="F48" s="529"/>
      <c r="G48" s="530"/>
      <c r="H48" s="531" t="n">
        <f aca="false">Kraftvarme!F82</f>
        <v>0.989228836641503</v>
      </c>
      <c r="I48" s="431"/>
      <c r="J48" s="431"/>
    </row>
    <row r="49" customFormat="false" ht="12" hidden="false" customHeight="true" outlineLevel="0" collapsed="false">
      <c r="A49" s="431"/>
      <c r="B49" s="487"/>
      <c r="C49" s="487"/>
      <c r="D49" s="508"/>
      <c r="E49" s="508"/>
      <c r="F49" s="482"/>
      <c r="G49" s="516"/>
      <c r="H49" s="509"/>
      <c r="I49" s="431"/>
      <c r="J49" s="431"/>
    </row>
    <row r="50" customFormat="false" ht="15" hidden="false" customHeight="false" outlineLevel="0" collapsed="false">
      <c r="A50" s="489" t="str">
        <f aca="false">Kraftvarme!B84</f>
        <v>Inntekter</v>
      </c>
      <c r="B50" s="490"/>
      <c r="C50" s="490"/>
      <c r="D50" s="490"/>
      <c r="E50" s="532" t="str">
        <f aca="false">Kraftvarme!C84</f>
        <v>Enhet</v>
      </c>
      <c r="F50" s="533" t="str">
        <f aca="false">Kraftvarme!D84</f>
        <v>Mengde</v>
      </c>
      <c r="G50" s="534" t="str">
        <f aca="false">Kraftvarme!E84</f>
        <v>á-pris</v>
      </c>
      <c r="H50" s="535" t="str">
        <f aca="false">Kraftvarme!F84</f>
        <v>Inntekt/år</v>
      </c>
      <c r="I50" s="431"/>
      <c r="J50" s="431"/>
    </row>
    <row r="51" customFormat="false" ht="15" hidden="false" customHeight="false" outlineLevel="0" collapsed="false">
      <c r="A51" s="463" t="str">
        <f aca="false">Kraftvarme!B86</f>
        <v>Salg av el</v>
      </c>
      <c r="B51" s="496"/>
      <c r="C51" s="496"/>
      <c r="D51" s="496"/>
      <c r="E51" s="487" t="str">
        <f aca="false">Kraftvarme!C86</f>
        <v>kr/kWh</v>
      </c>
      <c r="F51" s="536" t="n">
        <f aca="false">Kraftvarme!D86</f>
        <v>57561.9875179128</v>
      </c>
      <c r="G51" s="537" t="n">
        <f aca="false">Kraftvarme!E86</f>
        <v>0.4</v>
      </c>
      <c r="H51" s="536" t="n">
        <f aca="false">Kraftvarme!F86</f>
        <v>23024.7950071651</v>
      </c>
      <c r="I51" s="431"/>
      <c r="J51" s="431"/>
    </row>
    <row r="52" customFormat="false" ht="15" hidden="false" customHeight="false" outlineLevel="0" collapsed="false">
      <c r="A52" s="463" t="str">
        <f aca="false">Kraftvarme!B87</f>
        <v>Salg av el internt</v>
      </c>
      <c r="B52" s="496"/>
      <c r="C52" s="496"/>
      <c r="D52" s="496"/>
      <c r="E52" s="487" t="str">
        <f aca="false">Kraftvarme!C87</f>
        <v>kr/kWh</v>
      </c>
      <c r="F52" s="536" t="n">
        <f aca="false">Kraftvarme!D87</f>
        <v>86342.9812768692</v>
      </c>
      <c r="G52" s="537" t="n">
        <f aca="false">Kraftvarme!E87</f>
        <v>0.9</v>
      </c>
      <c r="H52" s="536" t="n">
        <f aca="false">Kraftvarme!F87</f>
        <v>77708.6831491823</v>
      </c>
      <c r="I52" s="431"/>
      <c r="J52" s="431"/>
    </row>
    <row r="53" customFormat="false" ht="15" hidden="false" customHeight="false" outlineLevel="0" collapsed="false">
      <c r="A53" s="463" t="str">
        <f aca="false">Kraftvarme!B88</f>
        <v>Salg av el-sertifikat</v>
      </c>
      <c r="B53" s="496"/>
      <c r="C53" s="496"/>
      <c r="D53" s="496"/>
      <c r="E53" s="487" t="str">
        <f aca="false">Kraftvarme!C88</f>
        <v>kr/stk</v>
      </c>
      <c r="F53" s="536" t="n">
        <f aca="false">Kraftvarme!D88</f>
        <v>0</v>
      </c>
      <c r="G53" s="537" t="n">
        <f aca="false">Kraftvarme!E88</f>
        <v>0</v>
      </c>
      <c r="H53" s="536" t="n">
        <f aca="false">Kraftvarme!F88</f>
        <v>0</v>
      </c>
      <c r="I53" s="431"/>
      <c r="J53" s="431"/>
    </row>
    <row r="54" customFormat="false" ht="15" hidden="false" customHeight="false" outlineLevel="0" collapsed="false">
      <c r="A54" s="463" t="str">
        <f aca="false">Kraftvarme!B89</f>
        <v>Salg av varme</v>
      </c>
      <c r="B54" s="496"/>
      <c r="C54" s="496"/>
      <c r="D54" s="496"/>
      <c r="E54" s="487" t="str">
        <f aca="false">Kraftvarme!C89</f>
        <v>kr/kWh</v>
      </c>
      <c r="F54" s="536" t="n">
        <f aca="false">Kraftvarme!D89</f>
        <v>47146.1419492452</v>
      </c>
      <c r="G54" s="537" t="n">
        <f aca="false">Kraftvarme!E89</f>
        <v>0.9</v>
      </c>
      <c r="H54" s="536" t="n">
        <f aca="false">Kraftvarme!F89</f>
        <v>42431.5277543207</v>
      </c>
      <c r="I54" s="431"/>
      <c r="J54" s="431"/>
    </row>
    <row r="55" customFormat="false" ht="12.75" hidden="false" customHeight="true" outlineLevel="0" collapsed="false">
      <c r="A55" s="463" t="str">
        <f aca="false">Kraftvarme!B90</f>
        <v>Salg av fosfor</v>
      </c>
      <c r="B55" s="496"/>
      <c r="C55" s="496"/>
      <c r="D55" s="496"/>
      <c r="E55" s="487" t="str">
        <f aca="false">Kraftvarme!C90</f>
        <v>kr/tonn</v>
      </c>
      <c r="F55" s="536" t="n">
        <f aca="false">Kraftvarme!D90</f>
        <v>0</v>
      </c>
      <c r="G55" s="537" t="n">
        <f aca="false">Kraftvarme!E90</f>
        <v>0</v>
      </c>
      <c r="H55" s="536" t="n">
        <f aca="false">Kraftvarme!F90</f>
        <v>0</v>
      </c>
      <c r="I55" s="431"/>
      <c r="J55" s="431"/>
    </row>
    <row r="56" customFormat="false" ht="13.5" hidden="false" customHeight="true" outlineLevel="0" collapsed="false">
      <c r="A56" s="463" t="str">
        <f aca="false">Kraftvarme!B91</f>
        <v>Salg av N-gjøsel</v>
      </c>
      <c r="B56" s="496"/>
      <c r="C56" s="496"/>
      <c r="D56" s="496"/>
      <c r="E56" s="487" t="str">
        <f aca="false">Kraftvarme!C91</f>
        <v>kr/tonn</v>
      </c>
      <c r="F56" s="536" t="n">
        <f aca="false">Kraftvarme!D91</f>
        <v>0</v>
      </c>
      <c r="G56" s="537" t="n">
        <f aca="false">Kraftvarme!E91</f>
        <v>0</v>
      </c>
      <c r="H56" s="536" t="n">
        <f aca="false">Kraftvarme!F91</f>
        <v>0</v>
      </c>
      <c r="I56" s="431"/>
      <c r="J56" s="431"/>
    </row>
    <row r="57" customFormat="false" ht="15" hidden="false" customHeight="false" outlineLevel="0" collapsed="false">
      <c r="A57" s="463" t="str">
        <f aca="false">Kraftvarme!B92</f>
        <v>Verdiøkning biorest</v>
      </c>
      <c r="B57" s="496"/>
      <c r="C57" s="496"/>
      <c r="D57" s="496"/>
      <c r="E57" s="487" t="str">
        <f aca="false">Kraftvarme!C92</f>
        <v>kr/tonn</v>
      </c>
      <c r="F57" s="536" t="n">
        <f aca="false">Kraftvarme!D92</f>
        <v>0</v>
      </c>
      <c r="G57" s="537" t="n">
        <f aca="false">Kraftvarme!E92</f>
        <v>2.7</v>
      </c>
      <c r="H57" s="536" t="n">
        <f aca="false">Kraftvarme!F92</f>
        <v>0</v>
      </c>
      <c r="I57" s="431"/>
      <c r="J57" s="431"/>
    </row>
    <row r="58" customFormat="false" ht="15" hidden="false" customHeight="false" outlineLevel="0" collapsed="false">
      <c r="A58" s="502" t="str">
        <f aca="false">Kraftvarme!B94</f>
        <v>Tilskudd for levering av husdyrgjødsel til biogassanlegg</v>
      </c>
      <c r="B58" s="496"/>
      <c r="C58" s="496"/>
      <c r="D58" s="496"/>
      <c r="E58" s="487" t="str">
        <f aca="false">Kraftvarme!C94</f>
        <v>kr/tonn</v>
      </c>
      <c r="F58" s="536" t="n">
        <f aca="false">Kraftvarme!D94</f>
        <v>0</v>
      </c>
      <c r="G58" s="537" t="n">
        <f aca="false">Kraftvarme!E94</f>
        <v>0</v>
      </c>
      <c r="H58" s="536" t="n">
        <f aca="false">Kraftvarme!F94</f>
        <v>182140</v>
      </c>
      <c r="I58" s="431"/>
      <c r="J58" s="431"/>
    </row>
    <row r="59" customFormat="false" ht="16" hidden="false" customHeight="false" outlineLevel="0" collapsed="false">
      <c r="A59" s="485" t="s">
        <v>182</v>
      </c>
      <c r="B59" s="503"/>
      <c r="C59" s="503"/>
      <c r="D59" s="538"/>
      <c r="E59" s="538"/>
      <c r="F59" s="539"/>
      <c r="G59" s="539"/>
      <c r="H59" s="507" t="n">
        <f aca="false">Kraftvarme!F95</f>
        <v>325305.005910668</v>
      </c>
      <c r="I59" s="431"/>
      <c r="J59" s="431"/>
    </row>
    <row r="60" customFormat="false" ht="12" hidden="false" customHeight="true" outlineLevel="0" collapsed="false">
      <c r="A60" s="540"/>
      <c r="B60" s="540"/>
      <c r="C60" s="540"/>
      <c r="D60" s="541"/>
      <c r="E60" s="541"/>
      <c r="F60" s="431"/>
      <c r="G60" s="431"/>
      <c r="H60" s="509"/>
      <c r="I60" s="431"/>
      <c r="J60" s="431"/>
    </row>
    <row r="61" customFormat="false" ht="15.75" hidden="false" customHeight="true" outlineLevel="0" collapsed="false">
      <c r="A61" s="542" t="str">
        <f aca="false">Kraftvarme!B97</f>
        <v>Resultat (med investeringsstøtte)</v>
      </c>
      <c r="B61" s="542"/>
      <c r="C61" s="543"/>
      <c r="D61" s="544"/>
      <c r="E61" s="544"/>
      <c r="F61" s="545"/>
      <c r="G61" s="545"/>
      <c r="H61" s="546" t="n">
        <f aca="false">Kraftvarme!F97</f>
        <v>-128680.100852249</v>
      </c>
      <c r="I61" s="431"/>
      <c r="J61" s="431"/>
    </row>
    <row r="62" customFormat="false" ht="15.75" hidden="false" customHeight="true" outlineLevel="0" collapsed="false">
      <c r="A62" s="547" t="str">
        <f aca="false">Kraftvarme!B98</f>
        <v>Resultat på innsatt kapital %</v>
      </c>
      <c r="B62" s="547"/>
      <c r="C62" s="543"/>
      <c r="D62" s="544"/>
      <c r="E62" s="544"/>
      <c r="F62" s="545"/>
      <c r="G62" s="545"/>
      <c r="H62" s="548" t="n">
        <f aca="false">Kraftvarme!F98</f>
        <v>-0.0428933669507498</v>
      </c>
      <c r="I62" s="431"/>
      <c r="J62" s="431"/>
    </row>
    <row r="63" customFormat="false" ht="8" hidden="false" customHeight="true" outlineLevel="0" collapsed="false">
      <c r="A63" s="549"/>
      <c r="B63" s="550"/>
      <c r="C63" s="550"/>
      <c r="D63" s="551"/>
      <c r="E63" s="551"/>
      <c r="F63" s="552"/>
      <c r="G63" s="552"/>
      <c r="H63" s="553"/>
      <c r="I63" s="496"/>
      <c r="J63" s="496"/>
    </row>
    <row r="64" s="559" customFormat="true" ht="14" hidden="false" customHeight="false" outlineLevel="0" collapsed="false">
      <c r="A64" s="554"/>
      <c r="B64" s="555"/>
      <c r="C64" s="555"/>
      <c r="D64" s="555"/>
      <c r="E64" s="555"/>
      <c r="F64" s="555"/>
      <c r="G64" s="556"/>
      <c r="H64" s="557"/>
      <c r="I64" s="558"/>
      <c r="J64" s="558"/>
      <c r="K64" s="558"/>
    </row>
    <row r="65" customFormat="false" ht="14" hidden="false" customHeight="false" outlineLevel="0" collapsed="false">
      <c r="A65" s="554"/>
      <c r="B65" s="560"/>
      <c r="C65" s="560"/>
      <c r="D65" s="560"/>
      <c r="E65" s="561"/>
      <c r="F65" s="560"/>
      <c r="G65" s="561"/>
      <c r="H65" s="562"/>
      <c r="I65" s="563"/>
      <c r="J65" s="563"/>
      <c r="K65" s="563"/>
    </row>
    <row r="66" customFormat="false" ht="14" hidden="false" customHeight="false" outlineLevel="0" collapsed="false">
      <c r="A66" s="554"/>
      <c r="B66" s="560"/>
      <c r="C66" s="560"/>
      <c r="D66" s="560"/>
      <c r="E66" s="561"/>
      <c r="F66" s="560"/>
      <c r="G66" s="561"/>
      <c r="H66" s="562"/>
      <c r="I66" s="563"/>
      <c r="J66" s="563"/>
      <c r="K66" s="563"/>
    </row>
    <row r="67" customFormat="false" ht="14" hidden="false" customHeight="false" outlineLevel="0" collapsed="false">
      <c r="A67" s="564"/>
      <c r="B67" s="563"/>
      <c r="C67" s="563"/>
      <c r="D67" s="563"/>
      <c r="E67" s="563"/>
      <c r="F67" s="563"/>
      <c r="G67" s="563"/>
      <c r="H67" s="563"/>
      <c r="I67" s="563"/>
      <c r="J67" s="563"/>
    </row>
    <row r="68" customFormat="false" ht="14" hidden="false" customHeight="false" outlineLevel="0" collapsed="false">
      <c r="A68" s="564"/>
      <c r="B68" s="563"/>
      <c r="C68" s="563"/>
      <c r="D68" s="563"/>
      <c r="E68" s="563"/>
      <c r="F68" s="563"/>
      <c r="G68" s="563"/>
      <c r="H68" s="563"/>
      <c r="I68" s="563"/>
      <c r="J68" s="563"/>
    </row>
    <row r="69" customFormat="false" ht="14" hidden="false" customHeight="false" outlineLevel="0" collapsed="false">
      <c r="A69" s="564"/>
      <c r="B69" s="563"/>
      <c r="C69" s="563"/>
      <c r="D69" s="563"/>
      <c r="E69" s="563"/>
      <c r="F69" s="563"/>
      <c r="G69" s="563"/>
      <c r="H69" s="563"/>
      <c r="I69" s="563"/>
      <c r="J69" s="563"/>
    </row>
    <row r="70" customFormat="false" ht="14" hidden="false" customHeight="false" outlineLevel="0" collapsed="false">
      <c r="A70" s="564"/>
      <c r="B70" s="563"/>
      <c r="C70" s="563"/>
      <c r="D70" s="563"/>
      <c r="E70" s="563"/>
      <c r="F70" s="563"/>
      <c r="G70" s="563"/>
      <c r="H70" s="563"/>
      <c r="I70" s="563"/>
      <c r="J70" s="563"/>
    </row>
    <row r="71" customFormat="false" ht="21" hidden="false" customHeight="false" outlineLevel="0" collapsed="false">
      <c r="A71" s="565"/>
      <c r="B71" s="558"/>
      <c r="C71" s="558"/>
      <c r="D71" s="558"/>
      <c r="E71" s="558"/>
      <c r="F71" s="558"/>
      <c r="G71" s="558"/>
      <c r="H71" s="558"/>
      <c r="I71" s="558"/>
      <c r="J71" s="558"/>
      <c r="K71" s="559"/>
      <c r="L71" s="559"/>
    </row>
    <row r="72" customFormat="false" ht="21" hidden="false" customHeight="false" outlineLevel="0" collapsed="false">
      <c r="A72" s="566"/>
      <c r="B72" s="567"/>
      <c r="C72" s="567"/>
      <c r="D72" s="567"/>
      <c r="E72" s="559"/>
      <c r="F72" s="567"/>
      <c r="G72" s="567"/>
      <c r="H72" s="567"/>
      <c r="I72" s="567"/>
      <c r="J72" s="567"/>
      <c r="K72" s="567"/>
      <c r="L72" s="567"/>
    </row>
    <row r="73" customFormat="false" ht="14" hidden="false" customHeight="false" outlineLevel="0" collapsed="false">
      <c r="A73" s="568"/>
      <c r="B73" s="567"/>
      <c r="C73" s="567"/>
      <c r="D73" s="567"/>
      <c r="E73" s="567"/>
      <c r="F73" s="567"/>
      <c r="G73" s="567"/>
      <c r="H73" s="567"/>
      <c r="I73" s="567"/>
      <c r="J73" s="567"/>
      <c r="K73" s="567"/>
      <c r="L73" s="567"/>
    </row>
    <row r="74" customFormat="false" ht="14" hidden="false" customHeight="false" outlineLevel="0" collapsed="false">
      <c r="A74" s="568"/>
      <c r="B74" s="569"/>
      <c r="C74" s="569"/>
      <c r="D74" s="569"/>
      <c r="E74" s="569"/>
      <c r="F74" s="569"/>
      <c r="G74" s="569"/>
      <c r="H74" s="569"/>
      <c r="I74" s="569"/>
      <c r="J74" s="569"/>
      <c r="K74" s="569"/>
      <c r="L74" s="569"/>
    </row>
    <row r="75" customFormat="false" ht="14" hidden="false" customHeight="false" outlineLevel="0" collapsed="false">
      <c r="A75" s="568"/>
      <c r="B75" s="569"/>
      <c r="C75" s="569"/>
      <c r="D75" s="569"/>
      <c r="E75" s="569"/>
      <c r="F75" s="569"/>
      <c r="G75" s="569"/>
      <c r="H75" s="569"/>
      <c r="I75" s="569"/>
      <c r="J75" s="569"/>
      <c r="K75" s="569"/>
      <c r="L75" s="569"/>
    </row>
    <row r="76" customFormat="false" ht="14" hidden="false" customHeight="false" outlineLevel="0" collapsed="false">
      <c r="A76" s="568"/>
      <c r="B76" s="569"/>
      <c r="C76" s="569"/>
      <c r="D76" s="569"/>
      <c r="E76" s="569"/>
      <c r="F76" s="569"/>
      <c r="G76" s="569"/>
      <c r="H76" s="569"/>
      <c r="I76" s="569"/>
      <c r="J76" s="569"/>
      <c r="K76" s="569"/>
      <c r="L76" s="569"/>
    </row>
    <row r="77" customFormat="false" ht="14" hidden="false" customHeight="false" outlineLevel="0" collapsed="false">
      <c r="A77" s="570"/>
      <c r="B77" s="569"/>
      <c r="C77" s="569"/>
      <c r="D77" s="569"/>
      <c r="E77" s="569"/>
      <c r="F77" s="569"/>
      <c r="G77" s="569"/>
      <c r="H77" s="569"/>
      <c r="I77" s="569"/>
      <c r="J77" s="569"/>
      <c r="K77" s="569"/>
      <c r="L77" s="569"/>
    </row>
    <row r="78" customFormat="false" ht="14" hidden="false" customHeight="false" outlineLevel="0" collapsed="false">
      <c r="A78" s="571"/>
      <c r="B78" s="569"/>
      <c r="C78" s="569"/>
      <c r="D78" s="569"/>
      <c r="E78" s="569"/>
      <c r="F78" s="569"/>
      <c r="G78" s="569"/>
      <c r="H78" s="569"/>
      <c r="I78" s="569"/>
      <c r="J78" s="569"/>
      <c r="K78" s="569"/>
      <c r="L78" s="569"/>
    </row>
    <row r="79" customFormat="false" ht="14" hidden="false" customHeight="false" outlineLevel="0" collapsed="false">
      <c r="A79" s="571"/>
      <c r="B79" s="569"/>
      <c r="C79" s="569"/>
      <c r="D79" s="559"/>
      <c r="E79" s="559"/>
      <c r="F79" s="559"/>
      <c r="G79" s="559"/>
      <c r="H79" s="559"/>
      <c r="I79" s="559"/>
      <c r="J79" s="559"/>
      <c r="K79" s="559"/>
      <c r="L79" s="559"/>
    </row>
    <row r="80" customFormat="false" ht="14" hidden="false" customHeight="false" outlineLevel="0" collapsed="false">
      <c r="A80" s="571"/>
      <c r="B80" s="569"/>
      <c r="C80" s="569"/>
      <c r="D80" s="569"/>
      <c r="E80" s="569"/>
      <c r="F80" s="569"/>
      <c r="G80" s="569"/>
      <c r="H80" s="569"/>
      <c r="I80" s="569"/>
      <c r="J80" s="569"/>
      <c r="K80" s="569"/>
      <c r="L80" s="569"/>
    </row>
    <row r="81" customFormat="false" ht="14" hidden="false" customHeight="false" outlineLevel="0" collapsed="false">
      <c r="A81" s="568"/>
      <c r="B81" s="569"/>
      <c r="C81" s="569"/>
      <c r="D81" s="569"/>
      <c r="E81" s="569"/>
      <c r="F81" s="569"/>
      <c r="G81" s="569"/>
      <c r="H81" s="569"/>
      <c r="I81" s="569"/>
      <c r="J81" s="569"/>
      <c r="K81" s="569"/>
      <c r="L81" s="569"/>
    </row>
    <row r="82" customFormat="false" ht="14" hidden="false" customHeight="false" outlineLevel="0" collapsed="false">
      <c r="A82" s="568"/>
      <c r="B82" s="569"/>
      <c r="C82" s="569"/>
      <c r="D82" s="569"/>
      <c r="E82" s="569"/>
      <c r="F82" s="569"/>
      <c r="G82" s="569"/>
      <c r="H82" s="569"/>
      <c r="I82" s="569"/>
      <c r="J82" s="569"/>
      <c r="K82" s="569"/>
      <c r="L82" s="569"/>
    </row>
    <row r="83" customFormat="false" ht="14" hidden="false" customHeight="false" outlineLevel="0" collapsed="false">
      <c r="A83" s="568"/>
      <c r="B83" s="569"/>
      <c r="C83" s="569"/>
      <c r="D83" s="559"/>
      <c r="E83" s="559"/>
      <c r="F83" s="559"/>
      <c r="G83" s="559"/>
      <c r="H83" s="559"/>
      <c r="I83" s="559"/>
      <c r="J83" s="559"/>
      <c r="K83" s="559"/>
      <c r="L83" s="559"/>
    </row>
    <row r="84" customFormat="false" ht="14" hidden="false" customHeight="false" outlineLevel="0" collapsed="false">
      <c r="A84" s="559"/>
      <c r="B84" s="569"/>
      <c r="C84" s="569"/>
      <c r="D84" s="569"/>
      <c r="E84" s="569"/>
      <c r="F84" s="569"/>
      <c r="G84" s="569"/>
      <c r="H84" s="569"/>
      <c r="I84" s="569"/>
      <c r="J84" s="569"/>
      <c r="K84" s="569"/>
      <c r="L84" s="569"/>
    </row>
    <row r="85" customFormat="false" ht="14" hidden="false" customHeight="false" outlineLevel="0" collapsed="false">
      <c r="A85" s="571"/>
      <c r="B85" s="569"/>
      <c r="C85" s="569"/>
      <c r="D85" s="569"/>
      <c r="E85" s="569"/>
      <c r="F85" s="569"/>
      <c r="G85" s="569"/>
      <c r="H85" s="569"/>
      <c r="I85" s="569"/>
      <c r="J85" s="569"/>
      <c r="K85" s="569"/>
      <c r="L85" s="569"/>
    </row>
    <row r="86" customFormat="false" ht="14" hidden="false" customHeight="false" outlineLevel="0" collapsed="false">
      <c r="A86" s="568"/>
      <c r="B86" s="572"/>
      <c r="C86" s="572"/>
      <c r="D86" s="572"/>
      <c r="E86" s="572"/>
      <c r="F86" s="572"/>
      <c r="G86" s="572"/>
      <c r="H86" s="572"/>
      <c r="I86" s="572"/>
      <c r="J86" s="572"/>
      <c r="K86" s="572"/>
      <c r="L86" s="572"/>
    </row>
    <row r="87" customFormat="false" ht="14" hidden="false" customHeight="false" outlineLevel="0" collapsed="false">
      <c r="A87" s="568"/>
      <c r="B87" s="572"/>
      <c r="C87" s="572"/>
      <c r="D87" s="572"/>
      <c r="E87" s="572"/>
      <c r="F87" s="572"/>
      <c r="G87" s="572"/>
      <c r="H87" s="572"/>
      <c r="I87" s="572"/>
      <c r="J87" s="572"/>
      <c r="K87" s="572"/>
      <c r="L87" s="572"/>
    </row>
    <row r="88" customFormat="false" ht="14" hidden="false" customHeight="false" outlineLevel="0" collapsed="false">
      <c r="A88" s="568"/>
      <c r="B88" s="573"/>
      <c r="C88" s="573"/>
      <c r="D88" s="573"/>
      <c r="E88" s="573"/>
      <c r="F88" s="573"/>
      <c r="G88" s="573"/>
      <c r="H88" s="573"/>
      <c r="I88" s="573"/>
      <c r="J88" s="573"/>
      <c r="K88" s="573"/>
      <c r="L88" s="573"/>
    </row>
    <row r="89" customFormat="false" ht="14" hidden="false" customHeight="false" outlineLevel="0" collapsed="false">
      <c r="A89" s="568"/>
      <c r="B89" s="573"/>
      <c r="C89" s="573"/>
      <c r="D89" s="573"/>
      <c r="E89" s="573"/>
      <c r="F89" s="573"/>
      <c r="G89" s="573"/>
      <c r="H89" s="573"/>
      <c r="I89" s="573"/>
      <c r="J89" s="573"/>
      <c r="K89" s="573"/>
      <c r="L89" s="573"/>
    </row>
    <row r="90" customFormat="false" ht="14" hidden="false" customHeight="false" outlineLevel="0" collapsed="false">
      <c r="A90" s="571"/>
      <c r="B90" s="559"/>
      <c r="C90" s="559"/>
      <c r="D90" s="559"/>
      <c r="E90" s="559"/>
      <c r="F90" s="559"/>
      <c r="G90" s="559"/>
      <c r="H90" s="559"/>
      <c r="I90" s="559"/>
      <c r="J90" s="559"/>
      <c r="K90" s="559"/>
      <c r="L90" s="559"/>
    </row>
    <row r="91" customFormat="false" ht="14" hidden="false" customHeight="false" outlineLevel="0" collapsed="false">
      <c r="A91" s="568"/>
      <c r="B91" s="567"/>
      <c r="C91" s="567"/>
      <c r="D91" s="567"/>
      <c r="E91" s="567"/>
      <c r="F91" s="567"/>
      <c r="G91" s="567"/>
      <c r="H91" s="567"/>
      <c r="I91" s="567"/>
      <c r="J91" s="567"/>
      <c r="K91" s="567"/>
      <c r="L91" s="567"/>
    </row>
    <row r="92" customFormat="false" ht="14" hidden="false" customHeight="false" outlineLevel="0" collapsed="false">
      <c r="A92" s="568"/>
      <c r="B92" s="569"/>
      <c r="C92" s="569"/>
      <c r="D92" s="569"/>
      <c r="E92" s="569"/>
      <c r="F92" s="569"/>
      <c r="G92" s="569"/>
      <c r="H92" s="569"/>
      <c r="I92" s="569"/>
      <c r="J92" s="569"/>
      <c r="K92" s="569"/>
      <c r="L92" s="569"/>
    </row>
    <row r="93" customFormat="false" ht="14" hidden="false" customHeight="false" outlineLevel="0" collapsed="false">
      <c r="A93" s="568"/>
      <c r="B93" s="569"/>
      <c r="C93" s="569"/>
      <c r="D93" s="569"/>
      <c r="E93" s="569"/>
      <c r="F93" s="569"/>
      <c r="G93" s="569"/>
      <c r="H93" s="569"/>
      <c r="I93" s="569"/>
      <c r="J93" s="569"/>
      <c r="K93" s="569"/>
      <c r="L93" s="569"/>
    </row>
    <row r="94" customFormat="false" ht="14" hidden="false" customHeight="false" outlineLevel="0" collapsed="false">
      <c r="A94" s="568"/>
      <c r="B94" s="569"/>
      <c r="C94" s="569"/>
      <c r="D94" s="569"/>
      <c r="E94" s="569"/>
      <c r="F94" s="569"/>
      <c r="G94" s="569"/>
      <c r="H94" s="569"/>
      <c r="I94" s="569"/>
      <c r="J94" s="569"/>
      <c r="K94" s="569"/>
      <c r="L94" s="569"/>
    </row>
    <row r="95" customFormat="false" ht="14" hidden="false" customHeight="false" outlineLevel="0" collapsed="false">
      <c r="A95" s="570"/>
      <c r="B95" s="569"/>
      <c r="C95" s="569"/>
      <c r="D95" s="569"/>
      <c r="E95" s="569"/>
      <c r="F95" s="569"/>
      <c r="G95" s="569"/>
      <c r="H95" s="569"/>
      <c r="I95" s="569"/>
      <c r="J95" s="569"/>
      <c r="K95" s="569"/>
      <c r="L95" s="569"/>
    </row>
    <row r="96" customFormat="false" ht="14" hidden="false" customHeight="false" outlineLevel="0" collapsed="false">
      <c r="A96" s="571"/>
      <c r="B96" s="569"/>
      <c r="C96" s="569"/>
      <c r="D96" s="569"/>
      <c r="E96" s="569"/>
      <c r="F96" s="569"/>
      <c r="G96" s="569"/>
      <c r="H96" s="569"/>
      <c r="I96" s="569"/>
      <c r="J96" s="569"/>
      <c r="K96" s="569"/>
      <c r="L96" s="569"/>
    </row>
    <row r="97" customFormat="false" ht="14" hidden="false" customHeight="false" outlineLevel="0" collapsed="false">
      <c r="A97" s="571"/>
      <c r="B97" s="569"/>
      <c r="C97" s="569"/>
      <c r="D97" s="559"/>
      <c r="E97" s="559"/>
      <c r="F97" s="559"/>
      <c r="G97" s="559"/>
      <c r="H97" s="559"/>
      <c r="I97" s="559"/>
      <c r="J97" s="559"/>
      <c r="K97" s="559"/>
      <c r="L97" s="559"/>
    </row>
    <row r="98" customFormat="false" ht="14" hidden="false" customHeight="false" outlineLevel="0" collapsed="false">
      <c r="A98" s="571"/>
      <c r="B98" s="569"/>
      <c r="C98" s="569"/>
      <c r="D98" s="569"/>
      <c r="E98" s="569"/>
      <c r="F98" s="569"/>
      <c r="G98" s="569"/>
      <c r="H98" s="569"/>
      <c r="I98" s="569"/>
      <c r="J98" s="569"/>
      <c r="K98" s="569"/>
      <c r="L98" s="569"/>
    </row>
    <row r="99" customFormat="false" ht="14" hidden="false" customHeight="false" outlineLevel="0" collapsed="false">
      <c r="A99" s="568"/>
      <c r="B99" s="569"/>
      <c r="C99" s="569"/>
      <c r="D99" s="569"/>
      <c r="E99" s="569"/>
      <c r="F99" s="569"/>
      <c r="G99" s="569"/>
      <c r="H99" s="569"/>
      <c r="I99" s="569"/>
      <c r="J99" s="569"/>
      <c r="K99" s="569"/>
      <c r="L99" s="569"/>
    </row>
    <row r="100" customFormat="false" ht="14" hidden="false" customHeight="false" outlineLevel="0" collapsed="false">
      <c r="A100" s="568"/>
      <c r="B100" s="569"/>
      <c r="C100" s="569"/>
      <c r="D100" s="569"/>
      <c r="E100" s="569"/>
      <c r="F100" s="569"/>
      <c r="G100" s="569"/>
      <c r="H100" s="569"/>
      <c r="I100" s="569"/>
      <c r="J100" s="569"/>
      <c r="K100" s="569"/>
      <c r="L100" s="569"/>
    </row>
    <row r="101" customFormat="false" ht="14" hidden="false" customHeight="false" outlineLevel="0" collapsed="false">
      <c r="A101" s="568"/>
      <c r="B101" s="569"/>
      <c r="C101" s="569"/>
      <c r="D101" s="559"/>
      <c r="E101" s="559"/>
      <c r="F101" s="559"/>
      <c r="G101" s="559"/>
      <c r="H101" s="559"/>
      <c r="I101" s="559"/>
      <c r="J101" s="559"/>
      <c r="K101" s="559"/>
      <c r="L101" s="559"/>
    </row>
    <row r="102" customFormat="false" ht="14" hidden="false" customHeight="false" outlineLevel="0" collapsed="false">
      <c r="A102" s="559"/>
      <c r="B102" s="569"/>
      <c r="C102" s="569"/>
      <c r="D102" s="569"/>
      <c r="E102" s="569"/>
      <c r="F102" s="569"/>
      <c r="G102" s="569"/>
      <c r="H102" s="569"/>
      <c r="I102" s="569"/>
      <c r="J102" s="569"/>
      <c r="K102" s="569"/>
      <c r="L102" s="569"/>
    </row>
    <row r="103" customFormat="false" ht="14" hidden="false" customHeight="false" outlineLevel="0" collapsed="false">
      <c r="A103" s="571"/>
      <c r="B103" s="569"/>
      <c r="C103" s="569"/>
      <c r="D103" s="569"/>
      <c r="E103" s="569"/>
      <c r="F103" s="569"/>
      <c r="G103" s="569"/>
      <c r="H103" s="569"/>
      <c r="I103" s="569"/>
      <c r="J103" s="569"/>
      <c r="K103" s="569"/>
      <c r="L103" s="569"/>
    </row>
    <row r="104" customFormat="false" ht="14" hidden="false" customHeight="false" outlineLevel="0" collapsed="false">
      <c r="A104" s="568"/>
      <c r="B104" s="572"/>
      <c r="C104" s="572"/>
      <c r="D104" s="572"/>
      <c r="E104" s="572"/>
      <c r="F104" s="572"/>
      <c r="G104" s="572"/>
      <c r="H104" s="572"/>
      <c r="I104" s="572"/>
      <c r="J104" s="572"/>
      <c r="K104" s="572"/>
      <c r="L104" s="572"/>
    </row>
    <row r="105" customFormat="false" ht="14" hidden="false" customHeight="false" outlineLevel="0" collapsed="false">
      <c r="A105" s="559"/>
      <c r="B105" s="559"/>
      <c r="C105" s="559"/>
      <c r="D105" s="559"/>
      <c r="E105" s="559"/>
      <c r="F105" s="559"/>
      <c r="G105" s="559"/>
      <c r="H105" s="559"/>
      <c r="I105" s="559"/>
      <c r="J105" s="559"/>
      <c r="K105" s="559"/>
      <c r="L105" s="559"/>
    </row>
    <row r="106" customFormat="false" ht="14" hidden="false" customHeight="false" outlineLevel="0" collapsed="false">
      <c r="A106" s="568"/>
      <c r="B106" s="569"/>
      <c r="C106" s="569"/>
      <c r="D106" s="569"/>
      <c r="E106" s="569"/>
      <c r="F106" s="569"/>
      <c r="G106" s="569"/>
      <c r="H106" s="569"/>
      <c r="I106" s="569"/>
      <c r="J106" s="569"/>
      <c r="K106" s="569"/>
      <c r="L106" s="569"/>
    </row>
    <row r="107" customFormat="false" ht="14" hidden="false" customHeight="false" outlineLevel="0" collapsed="false">
      <c r="A107" s="568"/>
      <c r="B107" s="569"/>
      <c r="C107" s="569"/>
      <c r="D107" s="569"/>
      <c r="E107" s="569"/>
      <c r="F107" s="569"/>
      <c r="G107" s="569"/>
      <c r="H107" s="569"/>
      <c r="I107" s="569"/>
      <c r="J107" s="569"/>
      <c r="K107" s="569"/>
      <c r="L107" s="569"/>
    </row>
    <row r="108" customFormat="false" ht="14" hidden="false" customHeight="false" outlineLevel="0" collapsed="false">
      <c r="A108" s="559"/>
      <c r="B108" s="559"/>
      <c r="C108" s="559"/>
      <c r="D108" s="559"/>
      <c r="E108" s="559"/>
      <c r="F108" s="559"/>
      <c r="G108" s="559"/>
      <c r="H108" s="559"/>
      <c r="I108" s="559"/>
      <c r="J108" s="559"/>
      <c r="K108" s="559"/>
      <c r="L108" s="559"/>
    </row>
    <row r="109" customFormat="false" ht="14" hidden="false" customHeight="false" outlineLevel="0" collapsed="false">
      <c r="A109" s="559"/>
      <c r="B109" s="559"/>
      <c r="C109" s="559"/>
      <c r="D109" s="559"/>
      <c r="E109" s="559"/>
      <c r="F109" s="559"/>
      <c r="G109" s="559"/>
      <c r="H109" s="559"/>
      <c r="I109" s="559"/>
      <c r="J109" s="559"/>
      <c r="K109" s="559"/>
      <c r="L109" s="559"/>
    </row>
    <row r="110" customFormat="false" ht="14" hidden="false" customHeight="false" outlineLevel="0" collapsed="false">
      <c r="A110" s="559"/>
      <c r="B110" s="559"/>
      <c r="C110" s="559"/>
      <c r="D110" s="559"/>
      <c r="E110" s="559"/>
      <c r="F110" s="559"/>
      <c r="G110" s="559"/>
      <c r="H110" s="559"/>
      <c r="I110" s="559"/>
      <c r="J110" s="559"/>
      <c r="K110" s="559"/>
      <c r="L110" s="559"/>
    </row>
    <row r="111" customFormat="false" ht="14" hidden="false" customHeight="false" outlineLevel="0" collapsed="false">
      <c r="A111" s="559"/>
      <c r="B111" s="559"/>
      <c r="C111" s="559"/>
      <c r="D111" s="559"/>
      <c r="E111" s="559"/>
      <c r="F111" s="559"/>
      <c r="G111" s="559"/>
      <c r="H111" s="559"/>
      <c r="I111" s="559"/>
      <c r="J111" s="559"/>
      <c r="K111" s="559"/>
      <c r="L111" s="559"/>
    </row>
    <row r="112" customFormat="false" ht="14" hidden="false" customHeight="false" outlineLevel="0" collapsed="false">
      <c r="A112" s="559"/>
      <c r="B112" s="559"/>
      <c r="C112" s="559"/>
      <c r="D112" s="559"/>
      <c r="E112" s="559"/>
      <c r="F112" s="559"/>
      <c r="G112" s="559"/>
      <c r="H112" s="559"/>
      <c r="I112" s="559"/>
      <c r="J112" s="559"/>
      <c r="K112" s="559"/>
      <c r="L112" s="559"/>
    </row>
    <row r="113" customFormat="false" ht="14" hidden="false" customHeight="false" outlineLevel="0" collapsed="false">
      <c r="A113" s="559"/>
      <c r="B113" s="559"/>
      <c r="C113" s="559"/>
      <c r="D113" s="559"/>
      <c r="E113" s="559"/>
      <c r="F113" s="559"/>
      <c r="G113" s="559"/>
      <c r="H113" s="559"/>
      <c r="I113" s="559"/>
      <c r="J113" s="559"/>
      <c r="K113" s="559"/>
      <c r="L113" s="559"/>
    </row>
    <row r="114" customFormat="false" ht="14" hidden="false" customHeight="false" outlineLevel="0" collapsed="false">
      <c r="A114" s="559"/>
      <c r="B114" s="559"/>
      <c r="C114" s="559"/>
      <c r="D114" s="559"/>
      <c r="E114" s="559"/>
      <c r="F114" s="559"/>
      <c r="G114" s="559"/>
      <c r="H114" s="559"/>
      <c r="I114" s="559"/>
      <c r="J114" s="559"/>
      <c r="K114" s="559"/>
      <c r="L114" s="559"/>
    </row>
    <row r="115" customFormat="false" ht="14" hidden="false" customHeight="false" outlineLevel="0" collapsed="false">
      <c r="A115" s="559"/>
      <c r="B115" s="559"/>
      <c r="C115" s="559"/>
      <c r="D115" s="559"/>
      <c r="E115" s="559"/>
      <c r="F115" s="559"/>
      <c r="G115" s="559"/>
      <c r="H115" s="559"/>
      <c r="I115" s="559"/>
      <c r="J115" s="559"/>
      <c r="K115" s="559"/>
      <c r="L115" s="559"/>
    </row>
    <row r="116" customFormat="false" ht="14" hidden="false" customHeight="false" outlineLevel="0" collapsed="false">
      <c r="A116" s="559"/>
      <c r="B116" s="559"/>
      <c r="C116" s="559"/>
      <c r="D116" s="559"/>
      <c r="E116" s="559"/>
      <c r="F116" s="559"/>
      <c r="G116" s="559"/>
      <c r="H116" s="559"/>
      <c r="I116" s="559"/>
      <c r="J116" s="559"/>
      <c r="K116" s="559"/>
      <c r="L116" s="559"/>
    </row>
    <row r="117" customFormat="false" ht="14" hidden="false" customHeight="false" outlineLevel="0" collapsed="false">
      <c r="A117" s="559"/>
      <c r="B117" s="559"/>
      <c r="C117" s="559"/>
      <c r="D117" s="559"/>
      <c r="E117" s="559"/>
      <c r="F117" s="559"/>
      <c r="G117" s="559"/>
      <c r="H117" s="559"/>
      <c r="I117" s="559"/>
      <c r="J117" s="559"/>
      <c r="K117" s="559"/>
      <c r="L117" s="559"/>
    </row>
    <row r="118" customFormat="false" ht="14" hidden="false" customHeight="false" outlineLevel="0" collapsed="false">
      <c r="A118" s="559"/>
      <c r="B118" s="559"/>
      <c r="C118" s="559"/>
      <c r="D118" s="559"/>
      <c r="E118" s="559"/>
      <c r="F118" s="559"/>
      <c r="G118" s="559"/>
      <c r="H118" s="559"/>
      <c r="I118" s="559"/>
      <c r="J118" s="559"/>
      <c r="K118" s="559"/>
      <c r="L118" s="559"/>
    </row>
    <row r="119" customFormat="false" ht="14" hidden="false" customHeight="false" outlineLevel="0" collapsed="false">
      <c r="A119" s="559"/>
      <c r="B119" s="559"/>
      <c r="C119" s="559"/>
      <c r="D119" s="559"/>
      <c r="E119" s="559"/>
      <c r="F119" s="559"/>
      <c r="G119" s="559"/>
      <c r="H119" s="559"/>
      <c r="I119" s="559"/>
      <c r="J119" s="559"/>
      <c r="K119" s="559"/>
      <c r="L119" s="559"/>
    </row>
    <row r="120" customFormat="false" ht="14" hidden="false" customHeight="false" outlineLevel="0" collapsed="false">
      <c r="A120" s="559"/>
      <c r="B120" s="559"/>
      <c r="C120" s="559"/>
      <c r="D120" s="559"/>
      <c r="E120" s="559"/>
      <c r="F120" s="559"/>
      <c r="G120" s="559"/>
      <c r="H120" s="559"/>
      <c r="I120" s="559"/>
      <c r="J120" s="559"/>
      <c r="K120" s="559"/>
      <c r="L120" s="559"/>
    </row>
    <row r="121" customFormat="false" ht="14" hidden="false" customHeight="false" outlineLevel="0" collapsed="false">
      <c r="A121" s="559"/>
      <c r="B121" s="559"/>
      <c r="C121" s="559"/>
      <c r="D121" s="559"/>
      <c r="E121" s="559"/>
      <c r="F121" s="559"/>
      <c r="G121" s="559"/>
      <c r="H121" s="559"/>
      <c r="I121" s="559"/>
      <c r="J121" s="559"/>
      <c r="K121" s="559"/>
      <c r="L121" s="559"/>
    </row>
    <row r="122" customFormat="false" ht="14" hidden="false" customHeight="false" outlineLevel="0" collapsed="false">
      <c r="A122" s="559"/>
      <c r="B122" s="559"/>
      <c r="C122" s="559"/>
      <c r="D122" s="559"/>
      <c r="E122" s="559"/>
      <c r="F122" s="559"/>
      <c r="G122" s="559"/>
      <c r="H122" s="559"/>
      <c r="I122" s="559"/>
      <c r="J122" s="559"/>
      <c r="K122" s="559"/>
      <c r="L122" s="559"/>
    </row>
    <row r="123" customFormat="false" ht="14" hidden="false" customHeight="false" outlineLevel="0" collapsed="false">
      <c r="A123" s="559"/>
      <c r="B123" s="559"/>
      <c r="C123" s="559"/>
      <c r="D123" s="559"/>
      <c r="E123" s="559"/>
      <c r="F123" s="559"/>
      <c r="G123" s="559"/>
      <c r="H123" s="559"/>
      <c r="I123" s="559"/>
      <c r="J123" s="559"/>
      <c r="K123" s="559"/>
      <c r="L123" s="559"/>
    </row>
    <row r="124" customFormat="false" ht="14" hidden="false" customHeight="false" outlineLevel="0" collapsed="false">
      <c r="A124" s="559"/>
      <c r="B124" s="559"/>
      <c r="C124" s="559"/>
      <c r="D124" s="559"/>
      <c r="E124" s="559"/>
      <c r="F124" s="559"/>
      <c r="G124" s="559"/>
      <c r="H124" s="559"/>
      <c r="I124" s="559"/>
      <c r="J124" s="559"/>
      <c r="K124" s="559"/>
      <c r="L124" s="559"/>
    </row>
    <row r="125" customFormat="false" ht="14" hidden="false" customHeight="false" outlineLevel="0" collapsed="false">
      <c r="A125" s="559"/>
      <c r="B125" s="559"/>
      <c r="C125" s="559"/>
      <c r="D125" s="559"/>
      <c r="E125" s="559"/>
      <c r="F125" s="559"/>
      <c r="G125" s="559"/>
      <c r="H125" s="559"/>
      <c r="I125" s="559"/>
      <c r="J125" s="559"/>
      <c r="K125" s="559"/>
      <c r="L125" s="559"/>
    </row>
    <row r="126" customFormat="false" ht="14" hidden="false" customHeight="false" outlineLevel="0" collapsed="false">
      <c r="A126" s="559"/>
      <c r="B126" s="559"/>
      <c r="C126" s="559"/>
      <c r="D126" s="559"/>
      <c r="E126" s="559"/>
      <c r="F126" s="559"/>
      <c r="G126" s="559"/>
      <c r="H126" s="559"/>
      <c r="I126" s="559"/>
      <c r="J126" s="559"/>
      <c r="K126" s="559"/>
      <c r="L126" s="559"/>
    </row>
    <row r="127" customFormat="false" ht="14" hidden="false" customHeight="false" outlineLevel="0" collapsed="false">
      <c r="A127" s="559"/>
      <c r="B127" s="559"/>
      <c r="C127" s="559"/>
      <c r="D127" s="559"/>
      <c r="E127" s="559"/>
      <c r="F127" s="559"/>
      <c r="G127" s="559"/>
      <c r="H127" s="559"/>
      <c r="I127" s="559"/>
      <c r="J127" s="559"/>
      <c r="K127" s="559"/>
      <c r="L127" s="559"/>
    </row>
  </sheetData>
  <mergeCells count="47">
    <mergeCell ref="A1:I1"/>
    <mergeCell ref="A2:B2"/>
    <mergeCell ref="D3:E3"/>
    <mergeCell ref="G3:H5"/>
    <mergeCell ref="F4:F5"/>
    <mergeCell ref="H12:I12"/>
    <mergeCell ref="B19:C19"/>
    <mergeCell ref="B20:C20"/>
    <mergeCell ref="B21:C21"/>
    <mergeCell ref="B22:C22"/>
    <mergeCell ref="B23:C23"/>
    <mergeCell ref="B24:C24"/>
    <mergeCell ref="B25:C25"/>
    <mergeCell ref="B26:C26"/>
    <mergeCell ref="B27:C27"/>
    <mergeCell ref="B28:C28"/>
    <mergeCell ref="A30:B30"/>
    <mergeCell ref="A39:D39"/>
    <mergeCell ref="A41:B41"/>
    <mergeCell ref="A44:D44"/>
    <mergeCell ref="A62:B62"/>
    <mergeCell ref="B73:C73"/>
    <mergeCell ref="B74:C74"/>
    <mergeCell ref="B75:C75"/>
    <mergeCell ref="B76:C76"/>
    <mergeCell ref="B77:C77"/>
    <mergeCell ref="B78:C78"/>
    <mergeCell ref="B80:C80"/>
    <mergeCell ref="B81:C81"/>
    <mergeCell ref="B82:C82"/>
    <mergeCell ref="B84:C84"/>
    <mergeCell ref="B85:C85"/>
    <mergeCell ref="B86:C86"/>
    <mergeCell ref="B88:C88"/>
    <mergeCell ref="B89:C89"/>
    <mergeCell ref="B92:C92"/>
    <mergeCell ref="B93:C93"/>
    <mergeCell ref="B94:C94"/>
    <mergeCell ref="B96:C96"/>
    <mergeCell ref="B98:C98"/>
    <mergeCell ref="B99:C99"/>
    <mergeCell ref="B100:C100"/>
    <mergeCell ref="B102:C102"/>
    <mergeCell ref="B103:C103"/>
    <mergeCell ref="B104:C104"/>
    <mergeCell ref="B106:C106"/>
    <mergeCell ref="B107:C107"/>
  </mergeCells>
  <printOptions headings="false" gridLines="false" gridLinesSet="true" horizontalCentered="false" verticalCentered="false"/>
  <pageMargins left="0.629861111111111" right="0" top="0.236111111111111" bottom="0.0784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 activeCellId="0" sqref="C2"/>
    </sheetView>
  </sheetViews>
  <sheetFormatPr defaultColWidth="11.0546875" defaultRowHeight="13" zeroHeight="false" outlineLevelRow="0" outlineLevelCol="0"/>
  <cols>
    <col collapsed="false" customWidth="true" hidden="false" outlineLevel="0" max="1" min="1" style="0" width="20.82"/>
    <col collapsed="false" customWidth="true" hidden="false" outlineLevel="0" max="11" min="2" style="0" width="12.66"/>
  </cols>
  <sheetData>
    <row r="1" customFormat="false" ht="21" hidden="false" customHeight="false" outlineLevel="0" collapsed="false">
      <c r="A1" s="574" t="s">
        <v>418</v>
      </c>
      <c r="B1" s="563"/>
      <c r="C1" s="575" t="s">
        <v>147</v>
      </c>
      <c r="D1" s="563"/>
      <c r="E1" s="563"/>
      <c r="F1" s="563"/>
      <c r="G1" s="563"/>
      <c r="H1" s="563"/>
      <c r="I1" s="425"/>
      <c r="J1" s="425"/>
      <c r="K1" s="425"/>
      <c r="L1" s="425"/>
    </row>
    <row r="2" customFormat="false" ht="21" hidden="false" customHeight="false" outlineLevel="0" collapsed="false">
      <c r="A2" s="576"/>
      <c r="B2" s="479"/>
      <c r="C2" s="577" t="str">
        <f aca="false">Kraftvarme!C4</f>
        <v>Mix</v>
      </c>
      <c r="D2" s="425"/>
      <c r="E2" s="479"/>
      <c r="F2" s="479"/>
      <c r="G2" s="479"/>
      <c r="H2" s="479"/>
      <c r="I2" s="479"/>
      <c r="J2" s="479"/>
      <c r="K2" s="479"/>
      <c r="L2" s="425"/>
    </row>
    <row r="3" customFormat="false" ht="21" hidden="false" customHeight="false" outlineLevel="0" collapsed="false">
      <c r="A3" s="566"/>
      <c r="B3" s="479"/>
      <c r="C3" s="479"/>
      <c r="D3" s="425"/>
      <c r="E3" s="479"/>
      <c r="F3" s="479"/>
      <c r="G3" s="479"/>
      <c r="H3" s="479"/>
      <c r="I3" s="479"/>
      <c r="J3" s="479"/>
      <c r="K3" s="479"/>
      <c r="L3" s="425"/>
    </row>
    <row r="4" customFormat="false" ht="15" hidden="false" customHeight="false" outlineLevel="0" collapsed="false">
      <c r="A4" s="578" t="s">
        <v>419</v>
      </c>
      <c r="B4" s="579" t="s">
        <v>291</v>
      </c>
      <c r="C4" s="579" t="s">
        <v>292</v>
      </c>
      <c r="D4" s="579" t="s">
        <v>293</v>
      </c>
      <c r="E4" s="579" t="s">
        <v>294</v>
      </c>
      <c r="F4" s="579" t="s">
        <v>295</v>
      </c>
      <c r="G4" s="579" t="s">
        <v>296</v>
      </c>
      <c r="H4" s="579" t="s">
        <v>297</v>
      </c>
      <c r="I4" s="579" t="s">
        <v>298</v>
      </c>
      <c r="J4" s="579" t="s">
        <v>299</v>
      </c>
      <c r="K4" s="579" t="s">
        <v>300</v>
      </c>
      <c r="L4" s="425"/>
    </row>
    <row r="5" customFormat="false" ht="14" hidden="false" customHeight="false" outlineLevel="0" collapsed="false">
      <c r="A5" s="568" t="s">
        <v>263</v>
      </c>
      <c r="B5" s="580" t="n">
        <f aca="false">Kraftvarme!C109</f>
        <v>325305.005910668</v>
      </c>
      <c r="C5" s="580" t="n">
        <f aca="false">Kraftvarme!D109</f>
        <v>325305.005910668</v>
      </c>
      <c r="D5" s="580" t="n">
        <f aca="false">Kraftvarme!E109</f>
        <v>325305.005910668</v>
      </c>
      <c r="E5" s="580" t="n">
        <f aca="false">Kraftvarme!F109</f>
        <v>325305.005910668</v>
      </c>
      <c r="F5" s="580" t="n">
        <f aca="false">Kraftvarme!G109</f>
        <v>325305.005910668</v>
      </c>
      <c r="G5" s="580" t="n">
        <f aca="false">Kraftvarme!H109</f>
        <v>325305.005910668</v>
      </c>
      <c r="H5" s="580" t="n">
        <f aca="false">Kraftvarme!I109</f>
        <v>325305.005910668</v>
      </c>
      <c r="I5" s="580" t="n">
        <f aca="false">Kraftvarme!J109</f>
        <v>325305.005910668</v>
      </c>
      <c r="J5" s="580" t="n">
        <f aca="false">Kraftvarme!K109</f>
        <v>325305.005910668</v>
      </c>
      <c r="K5" s="580" t="n">
        <f aca="false">Kraftvarme!L109</f>
        <v>325305.005910668</v>
      </c>
      <c r="L5" s="425"/>
    </row>
    <row r="6" customFormat="false" ht="14" hidden="false" customHeight="false" outlineLevel="0" collapsed="false">
      <c r="A6" s="568" t="s">
        <v>311</v>
      </c>
      <c r="B6" s="569" t="n">
        <f aca="false">Kraftvarme!C110</f>
        <v>-158151.773429584</v>
      </c>
      <c r="C6" s="569" t="n">
        <f aca="false">Kraftvarme!D110</f>
        <v>-158151.773429584</v>
      </c>
      <c r="D6" s="569" t="n">
        <f aca="false">Kraftvarme!E110</f>
        <v>-158151.773429584</v>
      </c>
      <c r="E6" s="569" t="n">
        <f aca="false">Kraftvarme!F110</f>
        <v>-158151.773429584</v>
      </c>
      <c r="F6" s="569" t="n">
        <f aca="false">Kraftvarme!G110</f>
        <v>-158151.773429584</v>
      </c>
      <c r="G6" s="569" t="n">
        <f aca="false">Kraftvarme!H110</f>
        <v>-158151.773429584</v>
      </c>
      <c r="H6" s="569" t="n">
        <f aca="false">Kraftvarme!I110</f>
        <v>-158151.773429584</v>
      </c>
      <c r="I6" s="569" t="n">
        <f aca="false">Kraftvarme!J110</f>
        <v>-158151.773429584</v>
      </c>
      <c r="J6" s="569" t="n">
        <f aca="false">Kraftvarme!K110</f>
        <v>-158151.773429584</v>
      </c>
      <c r="K6" s="569" t="n">
        <f aca="false">Kraftvarme!L110</f>
        <v>-158151.773429584</v>
      </c>
      <c r="L6" s="425"/>
    </row>
    <row r="7" customFormat="false" ht="14" hidden="false" customHeight="false" outlineLevel="0" collapsed="false">
      <c r="A7" s="568" t="s">
        <v>312</v>
      </c>
      <c r="B7" s="569" t="n">
        <f aca="false">Kraftvarme!C111</f>
        <v>-145833.333333333</v>
      </c>
      <c r="C7" s="569" t="n">
        <f aca="false">Kraftvarme!D111</f>
        <v>-145833.333333333</v>
      </c>
      <c r="D7" s="569" t="n">
        <f aca="false">Kraftvarme!E111</f>
        <v>-145833.333333333</v>
      </c>
      <c r="E7" s="569" t="n">
        <f aca="false">Kraftvarme!F111</f>
        <v>-145833.333333333</v>
      </c>
      <c r="F7" s="569" t="n">
        <f aca="false">Kraftvarme!G111</f>
        <v>-145833.333333333</v>
      </c>
      <c r="G7" s="569" t="n">
        <f aca="false">Kraftvarme!H111</f>
        <v>-145833.333333333</v>
      </c>
      <c r="H7" s="569" t="n">
        <f aca="false">Kraftvarme!I111</f>
        <v>-145833.333333333</v>
      </c>
      <c r="I7" s="569" t="n">
        <f aca="false">Kraftvarme!J111</f>
        <v>-145833.333333333</v>
      </c>
      <c r="J7" s="569" t="n">
        <f aca="false">Kraftvarme!K111</f>
        <v>-145833.333333333</v>
      </c>
      <c r="K7" s="569" t="n">
        <f aca="false">Kraftvarme!L111</f>
        <v>-145833.333333333</v>
      </c>
      <c r="L7" s="425"/>
    </row>
    <row r="8" customFormat="false" ht="12.75" hidden="false" customHeight="true" outlineLevel="0" collapsed="false">
      <c r="A8" s="581" t="s">
        <v>313</v>
      </c>
      <c r="B8" s="582" t="n">
        <f aca="false">Kraftvarme!C112</f>
        <v>-112500</v>
      </c>
      <c r="C8" s="582" t="n">
        <f aca="false">Kraftvarme!D112</f>
        <v>-107343.75</v>
      </c>
      <c r="D8" s="582" t="n">
        <f aca="false">Kraftvarme!E112</f>
        <v>-102187.5</v>
      </c>
      <c r="E8" s="582" t="n">
        <f aca="false">Kraftvarme!F112</f>
        <v>-97031.25</v>
      </c>
      <c r="F8" s="582" t="n">
        <f aca="false">Kraftvarme!G112</f>
        <v>-91875</v>
      </c>
      <c r="G8" s="582" t="n">
        <f aca="false">Kraftvarme!H112</f>
        <v>-86718.75</v>
      </c>
      <c r="H8" s="582" t="n">
        <f aca="false">Kraftvarme!I112</f>
        <v>-81562.5</v>
      </c>
      <c r="I8" s="582" t="n">
        <f aca="false">Kraftvarme!J112</f>
        <v>-76406.25</v>
      </c>
      <c r="J8" s="582" t="n">
        <f aca="false">Kraftvarme!K112</f>
        <v>-71250</v>
      </c>
      <c r="K8" s="582" t="n">
        <f aca="false">Kraftvarme!L112</f>
        <v>-66093.75</v>
      </c>
      <c r="L8" s="425"/>
    </row>
    <row r="9" customFormat="false" ht="15" hidden="false" customHeight="false" outlineLevel="0" collapsed="false">
      <c r="A9" s="583" t="s">
        <v>420</v>
      </c>
      <c r="B9" s="584" t="n">
        <f aca="false">Kraftvarme!C113</f>
        <v>-91180.1008522493</v>
      </c>
      <c r="C9" s="584" t="n">
        <f aca="false">Kraftvarme!D113</f>
        <v>-86023.8508522493</v>
      </c>
      <c r="D9" s="584" t="n">
        <f aca="false">Kraftvarme!E113</f>
        <v>-80867.6008522493</v>
      </c>
      <c r="E9" s="584" t="n">
        <f aca="false">Kraftvarme!F113</f>
        <v>-75711.3508522493</v>
      </c>
      <c r="F9" s="584" t="n">
        <f aca="false">Kraftvarme!G113</f>
        <v>-70555.1008522493</v>
      </c>
      <c r="G9" s="584" t="n">
        <f aca="false">Kraftvarme!H113</f>
        <v>-65398.8508522493</v>
      </c>
      <c r="H9" s="584" t="n">
        <f aca="false">Kraftvarme!I113</f>
        <v>-60242.6008522493</v>
      </c>
      <c r="I9" s="584" t="n">
        <f aca="false">Kraftvarme!J113</f>
        <v>-55086.3508522493</v>
      </c>
      <c r="J9" s="584" t="n">
        <f aca="false">Kraftvarme!K113</f>
        <v>-49930.1008522493</v>
      </c>
      <c r="K9" s="584" t="n">
        <f aca="false">Kraftvarme!L113</f>
        <v>-44773.8508522493</v>
      </c>
      <c r="L9" s="425"/>
    </row>
    <row r="10" customFormat="false" ht="15" hidden="false" customHeight="false" outlineLevel="0" collapsed="false">
      <c r="A10" s="571"/>
      <c r="B10" s="569"/>
      <c r="C10" s="569"/>
      <c r="D10" s="569"/>
      <c r="E10" s="569"/>
      <c r="F10" s="569"/>
      <c r="G10" s="569"/>
      <c r="H10" s="569"/>
      <c r="I10" s="569"/>
      <c r="J10" s="569"/>
      <c r="K10" s="569"/>
      <c r="L10" s="425"/>
    </row>
    <row r="11" customFormat="false" ht="14" hidden="false" customHeight="false" outlineLevel="0" collapsed="false">
      <c r="A11" s="571" t="s">
        <v>315</v>
      </c>
      <c r="B11" s="569" t="n">
        <f aca="false">Kraftvarme!C115</f>
        <v>2250000</v>
      </c>
      <c r="C11" s="569" t="n">
        <f aca="false">Kraftvarme!D115</f>
        <v>2146875</v>
      </c>
      <c r="D11" s="569" t="n">
        <f aca="false">Kraftvarme!E115</f>
        <v>2043750</v>
      </c>
      <c r="E11" s="569" t="n">
        <f aca="false">Kraftvarme!F115</f>
        <v>1940625</v>
      </c>
      <c r="F11" s="569" t="n">
        <f aca="false">Kraftvarme!G115</f>
        <v>1837500</v>
      </c>
      <c r="G11" s="569" t="n">
        <f aca="false">Kraftvarme!H115</f>
        <v>1734375</v>
      </c>
      <c r="H11" s="569" t="n">
        <f aca="false">Kraftvarme!I115</f>
        <v>1631250</v>
      </c>
      <c r="I11" s="569" t="n">
        <f aca="false">Kraftvarme!J115</f>
        <v>1528125</v>
      </c>
      <c r="J11" s="569" t="n">
        <f aca="false">Kraftvarme!K115</f>
        <v>1425000</v>
      </c>
      <c r="K11" s="569" t="n">
        <f aca="false">Kraftvarme!L115</f>
        <v>1321875</v>
      </c>
      <c r="L11" s="425"/>
    </row>
    <row r="12" customFormat="false" ht="14" hidden="false" customHeight="false" outlineLevel="0" collapsed="false">
      <c r="A12" s="578" t="s">
        <v>316</v>
      </c>
      <c r="B12" s="582" t="n">
        <f aca="false">Kraftvarme!C116</f>
        <v>-103125</v>
      </c>
      <c r="C12" s="582" t="n">
        <f aca="false">Kraftvarme!D116</f>
        <v>-103125</v>
      </c>
      <c r="D12" s="582" t="n">
        <f aca="false">Kraftvarme!E116</f>
        <v>-103125</v>
      </c>
      <c r="E12" s="582" t="n">
        <f aca="false">Kraftvarme!F116</f>
        <v>-103125</v>
      </c>
      <c r="F12" s="582" t="n">
        <f aca="false">Kraftvarme!G116</f>
        <v>-103125</v>
      </c>
      <c r="G12" s="582" t="n">
        <f aca="false">Kraftvarme!H116</f>
        <v>-103125</v>
      </c>
      <c r="H12" s="582" t="n">
        <f aca="false">Kraftvarme!I116</f>
        <v>-103125</v>
      </c>
      <c r="I12" s="582" t="n">
        <f aca="false">Kraftvarme!J116</f>
        <v>-103125</v>
      </c>
      <c r="J12" s="582" t="n">
        <f aca="false">Kraftvarme!K116</f>
        <v>-103125</v>
      </c>
      <c r="K12" s="582" t="n">
        <f aca="false">Kraftvarme!L116</f>
        <v>-103125</v>
      </c>
      <c r="L12" s="425"/>
    </row>
    <row r="13" customFormat="false" ht="15" hidden="false" customHeight="false" outlineLevel="0" collapsed="false">
      <c r="A13" s="571" t="s">
        <v>317</v>
      </c>
      <c r="B13" s="584" t="n">
        <f aca="false">Kraftvarme!C117</f>
        <v>2146875</v>
      </c>
      <c r="C13" s="584" t="n">
        <f aca="false">Kraftvarme!D117</f>
        <v>2043750</v>
      </c>
      <c r="D13" s="584" t="n">
        <f aca="false">Kraftvarme!E117</f>
        <v>1940625</v>
      </c>
      <c r="E13" s="584" t="n">
        <f aca="false">Kraftvarme!F117</f>
        <v>1837500</v>
      </c>
      <c r="F13" s="584" t="n">
        <f aca="false">Kraftvarme!G117</f>
        <v>1734375</v>
      </c>
      <c r="G13" s="584" t="n">
        <f aca="false">Kraftvarme!H117</f>
        <v>1631250</v>
      </c>
      <c r="H13" s="584" t="n">
        <f aca="false">Kraftvarme!I117</f>
        <v>1528125</v>
      </c>
      <c r="I13" s="584" t="n">
        <f aca="false">Kraftvarme!J117</f>
        <v>1425000</v>
      </c>
      <c r="J13" s="584" t="n">
        <f aca="false">Kraftvarme!K117</f>
        <v>1321875</v>
      </c>
      <c r="K13" s="584" t="n">
        <f aca="false">Kraftvarme!L117</f>
        <v>1218750</v>
      </c>
      <c r="L13" s="425"/>
    </row>
    <row r="14" customFormat="false" ht="15" hidden="false" customHeight="false" outlineLevel="0" collapsed="false">
      <c r="A14" s="568"/>
      <c r="B14" s="569"/>
      <c r="C14" s="569"/>
      <c r="D14" s="569"/>
      <c r="E14" s="569"/>
      <c r="F14" s="569"/>
      <c r="G14" s="569"/>
      <c r="H14" s="569"/>
      <c r="I14" s="569"/>
      <c r="J14" s="569"/>
      <c r="K14" s="569"/>
      <c r="L14" s="425"/>
    </row>
    <row r="15" customFormat="false" ht="15" hidden="false" customHeight="false" outlineLevel="0" collapsed="false">
      <c r="A15" s="559" t="str">
        <f aca="false">Kraftvarme!B119</f>
        <v>Investeringsavkasting</v>
      </c>
      <c r="B15" s="569" t="n">
        <f aca="false">Kraftvarme!C119</f>
        <v>-2832846.76751892</v>
      </c>
      <c r="C15" s="569" t="n">
        <f aca="false">Kraftvarme!D119</f>
        <v>167153.232481084</v>
      </c>
      <c r="D15" s="569" t="n">
        <f aca="false">Kraftvarme!E119</f>
        <v>167153.232481084</v>
      </c>
      <c r="E15" s="569" t="n">
        <f aca="false">Kraftvarme!F119</f>
        <v>167153.232481084</v>
      </c>
      <c r="F15" s="569" t="n">
        <f aca="false">Kraftvarme!G119</f>
        <v>167153.232481084</v>
      </c>
      <c r="G15" s="569" t="n">
        <f aca="false">Kraftvarme!H119</f>
        <v>167153.232481084</v>
      </c>
      <c r="H15" s="569" t="n">
        <f aca="false">Kraftvarme!I119</f>
        <v>167153.232481084</v>
      </c>
      <c r="I15" s="569" t="n">
        <f aca="false">Kraftvarme!J119</f>
        <v>167153.232481084</v>
      </c>
      <c r="J15" s="569" t="n">
        <f aca="false">Kraftvarme!K119</f>
        <v>167153.232481084</v>
      </c>
      <c r="K15" s="569" t="n">
        <f aca="false">Kraftvarme!L119</f>
        <v>167153.232481084</v>
      </c>
      <c r="L15" s="425"/>
    </row>
    <row r="16" customFormat="false" ht="16" hidden="false" customHeight="false" outlineLevel="0" collapsed="false">
      <c r="A16" s="559" t="str">
        <f aca="false">Kraftvarme!B120</f>
        <v>Akk. avkastning</v>
      </c>
      <c r="B16" s="569" t="n">
        <f aca="false">Kraftvarme!C120</f>
        <v>-2832846.76751892</v>
      </c>
      <c r="C16" s="585" t="n">
        <f aca="false">Kraftvarme!D120</f>
        <v>-2665693.53503783</v>
      </c>
      <c r="D16" s="585" t="n">
        <f aca="false">Kraftvarme!E120</f>
        <v>-2498540.30255675</v>
      </c>
      <c r="E16" s="585" t="n">
        <f aca="false">Kraftvarme!F120</f>
        <v>-2331387.07007566</v>
      </c>
      <c r="F16" s="585" t="n">
        <f aca="false">Kraftvarme!G120</f>
        <v>-2164233.83759458</v>
      </c>
      <c r="G16" s="585" t="n">
        <f aca="false">Kraftvarme!H120</f>
        <v>-1997080.6051135</v>
      </c>
      <c r="H16" s="585" t="n">
        <f aca="false">Kraftvarme!I120</f>
        <v>-1829927.37263241</v>
      </c>
      <c r="I16" s="585" t="n">
        <f aca="false">Kraftvarme!J120</f>
        <v>-1662774.14015133</v>
      </c>
      <c r="J16" s="585" t="n">
        <f aca="false">Kraftvarme!K120</f>
        <v>-1495620.90767024</v>
      </c>
      <c r="K16" s="585" t="n">
        <f aca="false">Kraftvarme!L120</f>
        <v>-1328467.67518916</v>
      </c>
      <c r="L16" s="425"/>
    </row>
    <row r="17" customFormat="false" ht="16" hidden="false" customHeight="false" outlineLevel="0" collapsed="false">
      <c r="A17" s="586" t="s">
        <v>282</v>
      </c>
      <c r="B17" s="587" t="n">
        <f aca="false">Kraftvarme!C121</f>
        <v>0.011702141728861</v>
      </c>
      <c r="C17" s="588"/>
      <c r="D17" s="588"/>
      <c r="E17" s="588"/>
      <c r="F17" s="588"/>
      <c r="G17" s="588"/>
      <c r="H17" s="588"/>
      <c r="I17" s="588"/>
      <c r="J17" s="588"/>
      <c r="K17" s="588"/>
      <c r="L17" s="425"/>
      <c r="M17" s="589"/>
    </row>
    <row r="18" customFormat="false" ht="15" hidden="false" customHeight="false" outlineLevel="0" collapsed="false">
      <c r="A18" s="568"/>
      <c r="B18" s="572"/>
      <c r="C18" s="588"/>
      <c r="D18" s="588"/>
      <c r="E18" s="588"/>
      <c r="F18" s="588"/>
      <c r="G18" s="588"/>
      <c r="H18" s="588"/>
      <c r="I18" s="588"/>
      <c r="J18" s="588"/>
      <c r="K18" s="588"/>
      <c r="L18" s="425"/>
    </row>
    <row r="19" customFormat="false" ht="14" hidden="false" customHeight="false" outlineLevel="0" collapsed="false">
      <c r="A19" s="590" t="str">
        <f aca="false">Kraftvarme!B124</f>
        <v>Kassalikviditet</v>
      </c>
      <c r="B19" s="591" t="n">
        <f aca="false">Kraftvarme!C124</f>
        <v>-48471.7675189162</v>
      </c>
      <c r="C19" s="591" t="n">
        <f aca="false">Kraftvarme!D124</f>
        <v>-43315.5175189159</v>
      </c>
      <c r="D19" s="591" t="n">
        <f aca="false">Kraftvarme!E124</f>
        <v>-38159.2675189159</v>
      </c>
      <c r="E19" s="591" t="n">
        <f aca="false">Kraftvarme!F124</f>
        <v>-33003.0175189159</v>
      </c>
      <c r="F19" s="591" t="n">
        <f aca="false">Kraftvarme!G124</f>
        <v>-27846.7675189159</v>
      </c>
      <c r="G19" s="591" t="n">
        <f aca="false">Kraftvarme!H124</f>
        <v>-22690.5175189159</v>
      </c>
      <c r="H19" s="591" t="n">
        <f aca="false">Kraftvarme!I124</f>
        <v>-17534.2675189159</v>
      </c>
      <c r="I19" s="591" t="n">
        <f aca="false">Kraftvarme!J124</f>
        <v>-12378.0175189159</v>
      </c>
      <c r="J19" s="591" t="n">
        <f aca="false">Kraftvarme!K124</f>
        <v>-7221.76751891593</v>
      </c>
      <c r="K19" s="591" t="n">
        <f aca="false">Kraftvarme!L124</f>
        <v>-2065.51751891593</v>
      </c>
      <c r="L19" s="425"/>
    </row>
    <row r="20" customFormat="false" ht="15" hidden="false" customHeight="false" outlineLevel="0" collapsed="false">
      <c r="A20" s="590" t="str">
        <f aca="false">Kraftvarme!B125</f>
        <v>Akkumulert </v>
      </c>
      <c r="B20" s="592" t="n">
        <f aca="false">Kraftvarme!C125</f>
        <v>-48471.7675189162</v>
      </c>
      <c r="C20" s="592" t="n">
        <f aca="false">Kraftvarme!D125</f>
        <v>-91787.2850378321</v>
      </c>
      <c r="D20" s="592" t="n">
        <f aca="false">Kraftvarme!E125</f>
        <v>-129946.552556748</v>
      </c>
      <c r="E20" s="592" t="n">
        <f aca="false">Kraftvarme!F125</f>
        <v>-162949.570075664</v>
      </c>
      <c r="F20" s="592" t="n">
        <f aca="false">Kraftvarme!G125</f>
        <v>-190796.33759458</v>
      </c>
      <c r="G20" s="592" t="n">
        <f aca="false">Kraftvarme!H125</f>
        <v>-213486.855113496</v>
      </c>
      <c r="H20" s="592" t="n">
        <f aca="false">Kraftvarme!I125</f>
        <v>-231021.122632412</v>
      </c>
      <c r="I20" s="592" t="n">
        <f aca="false">Kraftvarme!J125</f>
        <v>-243399.140151328</v>
      </c>
      <c r="J20" s="592" t="n">
        <f aca="false">Kraftvarme!K125</f>
        <v>-250620.907670244</v>
      </c>
      <c r="K20" s="592" t="n">
        <f aca="false">Kraftvarme!L125</f>
        <v>-252686.42518916</v>
      </c>
      <c r="L20" s="425"/>
    </row>
    <row r="21" customFormat="false" ht="15" hidden="false" customHeight="false" outlineLevel="0" collapsed="false">
      <c r="A21" s="568"/>
      <c r="B21" s="573"/>
      <c r="C21" s="573"/>
      <c r="D21" s="573"/>
      <c r="E21" s="573"/>
      <c r="F21" s="573"/>
      <c r="G21" s="573"/>
      <c r="H21" s="573"/>
      <c r="I21" s="573"/>
      <c r="J21" s="573"/>
      <c r="K21" s="573"/>
      <c r="L21" s="425"/>
    </row>
    <row r="22" customFormat="false" ht="14" hidden="false" customHeight="false" outlineLevel="0" collapsed="false">
      <c r="A22" s="571"/>
      <c r="B22" s="425"/>
      <c r="C22" s="425"/>
      <c r="D22" s="425"/>
      <c r="E22" s="425"/>
      <c r="F22" s="425"/>
      <c r="G22" s="425"/>
      <c r="H22" s="425"/>
      <c r="I22" s="425"/>
      <c r="J22" s="425"/>
      <c r="K22" s="425"/>
      <c r="L22" s="425"/>
    </row>
    <row r="23" customFormat="false" ht="15" hidden="false" customHeight="false" outlineLevel="0" collapsed="false">
      <c r="A23" s="578" t="s">
        <v>419</v>
      </c>
      <c r="B23" s="579" t="s">
        <v>301</v>
      </c>
      <c r="C23" s="579" t="s">
        <v>302</v>
      </c>
      <c r="D23" s="579" t="s">
        <v>303</v>
      </c>
      <c r="E23" s="579" t="s">
        <v>304</v>
      </c>
      <c r="F23" s="579" t="s">
        <v>305</v>
      </c>
      <c r="G23" s="579" t="s">
        <v>306</v>
      </c>
      <c r="H23" s="579" t="s">
        <v>307</v>
      </c>
      <c r="I23" s="579" t="s">
        <v>308</v>
      </c>
      <c r="J23" s="579" t="s">
        <v>309</v>
      </c>
      <c r="K23" s="579" t="s">
        <v>310</v>
      </c>
      <c r="L23" s="425"/>
    </row>
    <row r="24" customFormat="false" ht="14" hidden="false" customHeight="false" outlineLevel="0" collapsed="false">
      <c r="A24" s="568" t="s">
        <v>263</v>
      </c>
      <c r="B24" s="580" t="n">
        <f aca="false">Kraftvarme!M109</f>
        <v>325305.005910668</v>
      </c>
      <c r="C24" s="580" t="n">
        <f aca="false">Kraftvarme!N109</f>
        <v>325305.005910668</v>
      </c>
      <c r="D24" s="580" t="n">
        <f aca="false">Kraftvarme!O109</f>
        <v>325305.005910668</v>
      </c>
      <c r="E24" s="580" t="n">
        <f aca="false">Kraftvarme!P109</f>
        <v>325305.005910668</v>
      </c>
      <c r="F24" s="580" t="n">
        <f aca="false">Kraftvarme!Q109</f>
        <v>325305.005910668</v>
      </c>
      <c r="G24" s="580" t="n">
        <f aca="false">Kraftvarme!R109</f>
        <v>325305.005910668</v>
      </c>
      <c r="H24" s="580" t="n">
        <f aca="false">Kraftvarme!S109</f>
        <v>325305.005910668</v>
      </c>
      <c r="I24" s="580" t="n">
        <f aca="false">Kraftvarme!T109</f>
        <v>325305.005910668</v>
      </c>
      <c r="J24" s="580" t="n">
        <f aca="false">Kraftvarme!U109</f>
        <v>325305.005910668</v>
      </c>
      <c r="K24" s="580" t="n">
        <f aca="false">Kraftvarme!V109</f>
        <v>325305.005910668</v>
      </c>
      <c r="L24" s="425"/>
    </row>
    <row r="25" customFormat="false" ht="14" hidden="false" customHeight="false" outlineLevel="0" collapsed="false">
      <c r="A25" s="568" t="s">
        <v>311</v>
      </c>
      <c r="B25" s="569" t="n">
        <f aca="false">Kraftvarme!M110</f>
        <v>-158151.773429584</v>
      </c>
      <c r="C25" s="569" t="n">
        <f aca="false">Kraftvarme!N110</f>
        <v>-158151.773429584</v>
      </c>
      <c r="D25" s="569" t="n">
        <f aca="false">Kraftvarme!O110</f>
        <v>-158151.773429584</v>
      </c>
      <c r="E25" s="569" t="n">
        <f aca="false">Kraftvarme!P110</f>
        <v>-158151.773429584</v>
      </c>
      <c r="F25" s="569" t="n">
        <f aca="false">Kraftvarme!Q110</f>
        <v>-158151.773429584</v>
      </c>
      <c r="G25" s="569" t="n">
        <f aca="false">Kraftvarme!R110</f>
        <v>-158151.773429584</v>
      </c>
      <c r="H25" s="569" t="n">
        <f aca="false">Kraftvarme!S110</f>
        <v>-158151.773429584</v>
      </c>
      <c r="I25" s="569" t="n">
        <f aca="false">Kraftvarme!T110</f>
        <v>-158151.773429584</v>
      </c>
      <c r="J25" s="569" t="n">
        <f aca="false">Kraftvarme!U110</f>
        <v>-158151.773429584</v>
      </c>
      <c r="K25" s="569" t="n">
        <f aca="false">Kraftvarme!V110</f>
        <v>-158151.773429584</v>
      </c>
      <c r="L25" s="425"/>
    </row>
    <row r="26" customFormat="false" ht="14" hidden="false" customHeight="false" outlineLevel="0" collapsed="false">
      <c r="A26" s="568" t="s">
        <v>312</v>
      </c>
      <c r="B26" s="569" t="n">
        <f aca="false">Kraftvarme!M111</f>
        <v>-145833.333333333</v>
      </c>
      <c r="C26" s="569" t="n">
        <f aca="false">Kraftvarme!N111</f>
        <v>-145833.333333333</v>
      </c>
      <c r="D26" s="569" t="n">
        <f aca="false">Kraftvarme!O111</f>
        <v>-145833.333333333</v>
      </c>
      <c r="E26" s="569" t="n">
        <f aca="false">Kraftvarme!P111</f>
        <v>-145833.333333333</v>
      </c>
      <c r="F26" s="569" t="n">
        <f aca="false">Kraftvarme!Q111</f>
        <v>-145833.333333333</v>
      </c>
      <c r="G26" s="569" t="n">
        <f aca="false">Kraftvarme!R111</f>
        <v>-145833.333333333</v>
      </c>
      <c r="H26" s="569" t="n">
        <f aca="false">Kraftvarme!S111</f>
        <v>-145833.333333333</v>
      </c>
      <c r="I26" s="569" t="n">
        <f aca="false">Kraftvarme!T111</f>
        <v>-145833.333333333</v>
      </c>
      <c r="J26" s="569" t="n">
        <f aca="false">Kraftvarme!U111</f>
        <v>-145833.333333333</v>
      </c>
      <c r="K26" s="569" t="n">
        <f aca="false">Kraftvarme!V111</f>
        <v>-145833.333333333</v>
      </c>
      <c r="L26" s="425"/>
    </row>
    <row r="27" customFormat="false" ht="14" hidden="false" customHeight="false" outlineLevel="0" collapsed="false">
      <c r="A27" s="581" t="s">
        <v>313</v>
      </c>
      <c r="B27" s="582" t="n">
        <f aca="false">Kraftvarme!M112</f>
        <v>-60937.5</v>
      </c>
      <c r="C27" s="582" t="n">
        <f aca="false">Kraftvarme!N112</f>
        <v>-55781.25</v>
      </c>
      <c r="D27" s="582" t="n">
        <f aca="false">Kraftvarme!O112</f>
        <v>-48489.5833333333</v>
      </c>
      <c r="E27" s="582" t="n">
        <f aca="false">Kraftvarme!P112</f>
        <v>-41197.9166666667</v>
      </c>
      <c r="F27" s="582" t="n">
        <f aca="false">Kraftvarme!Q112</f>
        <v>-33906.25</v>
      </c>
      <c r="G27" s="582" t="n">
        <f aca="false">Kraftvarme!R112</f>
        <v>-26614.5833333333</v>
      </c>
      <c r="H27" s="582" t="n">
        <f aca="false">Kraftvarme!S112</f>
        <v>-21458.3333333333</v>
      </c>
      <c r="I27" s="582" t="n">
        <f aca="false">Kraftvarme!T112</f>
        <v>-14166.6666666667</v>
      </c>
      <c r="J27" s="582" t="n">
        <f aca="false">Kraftvarme!U112</f>
        <v>-6874.99999999999</v>
      </c>
      <c r="K27" s="582" t="n">
        <f aca="false">Kraftvarme!V112</f>
        <v>416.666666666677</v>
      </c>
      <c r="L27" s="425"/>
    </row>
    <row r="28" customFormat="false" ht="15" hidden="false" customHeight="false" outlineLevel="0" collapsed="false">
      <c r="A28" s="583" t="s">
        <v>420</v>
      </c>
      <c r="B28" s="585" t="n">
        <f aca="false">Kraftvarme!M113</f>
        <v>-39617.6008522493</v>
      </c>
      <c r="C28" s="585" t="n">
        <f aca="false">Kraftvarme!N113</f>
        <v>-34461.3508522493</v>
      </c>
      <c r="D28" s="585" t="n">
        <f aca="false">Kraftvarme!O113</f>
        <v>-27169.6841855826</v>
      </c>
      <c r="E28" s="585" t="n">
        <f aca="false">Kraftvarme!P113</f>
        <v>-19878.0175189159</v>
      </c>
      <c r="F28" s="585" t="n">
        <f aca="false">Kraftvarme!Q113</f>
        <v>-12586.3508522493</v>
      </c>
      <c r="G28" s="585" t="n">
        <f aca="false">Kraftvarme!R113</f>
        <v>-5294.68418558261</v>
      </c>
      <c r="H28" s="585" t="n">
        <f aca="false">Kraftvarme!S113</f>
        <v>-138.434185582606</v>
      </c>
      <c r="I28" s="585" t="n">
        <f aca="false">Kraftvarme!T113</f>
        <v>7153.23248108407</v>
      </c>
      <c r="J28" s="585" t="n">
        <f aca="false">Kraftvarme!U113</f>
        <v>14444.8991477507</v>
      </c>
      <c r="K28" s="585" t="n">
        <f aca="false">Kraftvarme!V113</f>
        <v>21736.5658144174</v>
      </c>
      <c r="L28" s="425"/>
    </row>
    <row r="29" customFormat="false" ht="15" hidden="false" customHeight="false" outlineLevel="0" collapsed="false">
      <c r="A29" s="571"/>
      <c r="B29" s="569"/>
      <c r="C29" s="569"/>
      <c r="D29" s="569"/>
      <c r="E29" s="569"/>
      <c r="F29" s="569"/>
      <c r="G29" s="569"/>
      <c r="H29" s="569"/>
      <c r="I29" s="569"/>
      <c r="J29" s="569"/>
      <c r="K29" s="569"/>
      <c r="L29" s="425"/>
    </row>
    <row r="30" customFormat="false" ht="14" hidden="false" customHeight="false" outlineLevel="0" collapsed="false">
      <c r="A30" s="571" t="s">
        <v>315</v>
      </c>
      <c r="B30" s="569" t="n">
        <f aca="false">Kraftvarme!M115</f>
        <v>1218750</v>
      </c>
      <c r="C30" s="569" t="n">
        <f aca="false">Kraftvarme!N115</f>
        <v>1115625</v>
      </c>
      <c r="D30" s="569" t="n">
        <f aca="false">Kraftvarme!O115</f>
        <v>969791.666666667</v>
      </c>
      <c r="E30" s="569" t="n">
        <f aca="false">Kraftvarme!P115</f>
        <v>823958.333333333</v>
      </c>
      <c r="F30" s="569" t="n">
        <f aca="false">Kraftvarme!Q115</f>
        <v>678125</v>
      </c>
      <c r="G30" s="569" t="n">
        <f aca="false">Kraftvarme!R115</f>
        <v>532291.666666667</v>
      </c>
      <c r="H30" s="569" t="n">
        <f aca="false">Kraftvarme!S115</f>
        <v>429166.666666667</v>
      </c>
      <c r="I30" s="569" t="n">
        <f aca="false">Kraftvarme!T115</f>
        <v>283333.333333333</v>
      </c>
      <c r="J30" s="569" t="n">
        <f aca="false">Kraftvarme!U115</f>
        <v>137500</v>
      </c>
      <c r="K30" s="569" t="n">
        <f aca="false">Kraftvarme!V115</f>
        <v>-8333.33333333355</v>
      </c>
      <c r="L30" s="425"/>
    </row>
    <row r="31" customFormat="false" ht="14" hidden="false" customHeight="false" outlineLevel="0" collapsed="false">
      <c r="A31" s="578" t="s">
        <v>316</v>
      </c>
      <c r="B31" s="582" t="n">
        <f aca="false">Kraftvarme!M116</f>
        <v>-103125</v>
      </c>
      <c r="C31" s="582" t="n">
        <f aca="false">Kraftvarme!N116</f>
        <v>-145833.333333333</v>
      </c>
      <c r="D31" s="582" t="n">
        <f aca="false">Kraftvarme!O116</f>
        <v>-145833.333333333</v>
      </c>
      <c r="E31" s="582" t="n">
        <f aca="false">Kraftvarme!P116</f>
        <v>-145833.333333333</v>
      </c>
      <c r="F31" s="582" t="n">
        <f aca="false">Kraftvarme!Q116</f>
        <v>-145833.333333333</v>
      </c>
      <c r="G31" s="582" t="n">
        <f aca="false">Kraftvarme!R116</f>
        <v>-103125</v>
      </c>
      <c r="H31" s="582" t="n">
        <f aca="false">Kraftvarme!S116</f>
        <v>-145833.333333333</v>
      </c>
      <c r="I31" s="582" t="n">
        <f aca="false">Kraftvarme!T116</f>
        <v>-145833.333333333</v>
      </c>
      <c r="J31" s="582" t="n">
        <f aca="false">Kraftvarme!U116</f>
        <v>-145833.333333333</v>
      </c>
      <c r="K31" s="582" t="n">
        <f aca="false">Kraftvarme!V116</f>
        <v>-145833.333333333</v>
      </c>
      <c r="L31" s="425"/>
    </row>
    <row r="32" customFormat="false" ht="15" hidden="false" customHeight="false" outlineLevel="0" collapsed="false">
      <c r="A32" s="571" t="s">
        <v>317</v>
      </c>
      <c r="B32" s="584" t="n">
        <f aca="false">Kraftvarme!M117</f>
        <v>1115625</v>
      </c>
      <c r="C32" s="584" t="n">
        <f aca="false">Kraftvarme!N117</f>
        <v>969791.666666667</v>
      </c>
      <c r="D32" s="584" t="n">
        <f aca="false">Kraftvarme!O117</f>
        <v>823958.333333333</v>
      </c>
      <c r="E32" s="584" t="n">
        <f aca="false">Kraftvarme!P117</f>
        <v>678125</v>
      </c>
      <c r="F32" s="584" t="n">
        <f aca="false">Kraftvarme!Q117</f>
        <v>532291.666666667</v>
      </c>
      <c r="G32" s="584" t="n">
        <f aca="false">Kraftvarme!R117</f>
        <v>429166.666666667</v>
      </c>
      <c r="H32" s="584" t="n">
        <f aca="false">Kraftvarme!S117</f>
        <v>283333.333333333</v>
      </c>
      <c r="I32" s="584" t="n">
        <f aca="false">Kraftvarme!T117</f>
        <v>137500</v>
      </c>
      <c r="J32" s="584" t="n">
        <f aca="false">Kraftvarme!U117</f>
        <v>-8333.33333333355</v>
      </c>
      <c r="K32" s="584" t="n">
        <f aca="false">Kraftvarme!V117</f>
        <v>-154166.666666667</v>
      </c>
      <c r="L32" s="425"/>
    </row>
    <row r="33" customFormat="false" ht="15" hidden="false" customHeight="false" outlineLevel="0" collapsed="false">
      <c r="A33" s="568"/>
      <c r="B33" s="569"/>
      <c r="C33" s="569"/>
      <c r="D33" s="569"/>
      <c r="E33" s="569"/>
      <c r="F33" s="569"/>
      <c r="G33" s="569"/>
      <c r="H33" s="569"/>
      <c r="I33" s="569"/>
      <c r="J33" s="569"/>
      <c r="K33" s="569"/>
      <c r="L33" s="425"/>
    </row>
    <row r="34" customFormat="false" ht="15" hidden="false" customHeight="false" outlineLevel="0" collapsed="false">
      <c r="A34" s="559" t="str">
        <f aca="false">Kraftvarme!B119</f>
        <v>Investeringsavkasting</v>
      </c>
      <c r="B34" s="569" t="n">
        <f aca="false">Kraftvarme!M119</f>
        <v>167153.232481084</v>
      </c>
      <c r="C34" s="569" t="n">
        <f aca="false">Kraftvarme!N119</f>
        <v>167153.232481084</v>
      </c>
      <c r="D34" s="569" t="n">
        <f aca="false">Kraftvarme!O119</f>
        <v>167153.232481084</v>
      </c>
      <c r="E34" s="569" t="n">
        <f aca="false">Kraftvarme!P119</f>
        <v>167153.232481084</v>
      </c>
      <c r="F34" s="569" t="n">
        <f aca="false">Kraftvarme!Q119</f>
        <v>167153.232481084</v>
      </c>
      <c r="G34" s="569" t="n">
        <f aca="false">Kraftvarme!R119</f>
        <v>167153.232481084</v>
      </c>
      <c r="H34" s="569" t="n">
        <f aca="false">Kraftvarme!S119</f>
        <v>167153.232481084</v>
      </c>
      <c r="I34" s="569" t="n">
        <f aca="false">Kraftvarme!T119</f>
        <v>167153.232481084</v>
      </c>
      <c r="J34" s="569" t="n">
        <f aca="false">Kraftvarme!U119</f>
        <v>167153.232481084</v>
      </c>
      <c r="K34" s="569" t="n">
        <f aca="false">Kraftvarme!V119</f>
        <v>167153.232481084</v>
      </c>
      <c r="L34" s="425"/>
    </row>
    <row r="35" customFormat="false" ht="16" hidden="false" customHeight="false" outlineLevel="0" collapsed="false">
      <c r="A35" s="559" t="str">
        <f aca="false">Kraftvarme!B120</f>
        <v>Akk. avkastning</v>
      </c>
      <c r="B35" s="585" t="n">
        <f aca="false">Kraftvarme!M120</f>
        <v>-1161314.44270808</v>
      </c>
      <c r="C35" s="585" t="n">
        <f aca="false">Kraftvarme!N120</f>
        <v>-994161.210226992</v>
      </c>
      <c r="D35" s="585" t="n">
        <f aca="false">Kraftvarme!O120</f>
        <v>-827007.977745908</v>
      </c>
      <c r="E35" s="585" t="n">
        <f aca="false">Kraftvarme!P120</f>
        <v>-659854.745264824</v>
      </c>
      <c r="F35" s="585" t="n">
        <f aca="false">Kraftvarme!Q120</f>
        <v>-492701.51278374</v>
      </c>
      <c r="G35" s="585" t="n">
        <f aca="false">Kraftvarme!R120</f>
        <v>-325548.280302656</v>
      </c>
      <c r="H35" s="585" t="n">
        <f aca="false">Kraftvarme!S120</f>
        <v>-158395.047821572</v>
      </c>
      <c r="I35" s="585" t="n">
        <f aca="false">Kraftvarme!T120</f>
        <v>8758.18465951202</v>
      </c>
      <c r="J35" s="585" t="n">
        <f aca="false">Kraftvarme!U120</f>
        <v>175911.417140596</v>
      </c>
      <c r="K35" s="585" t="n">
        <f aca="false">Kraftvarme!V120</f>
        <v>343064.64962168</v>
      </c>
      <c r="L35" s="425"/>
    </row>
    <row r="36" customFormat="false" ht="16" hidden="false" customHeight="false" outlineLevel="0" collapsed="false">
      <c r="A36" s="586" t="s">
        <v>282</v>
      </c>
      <c r="B36" s="587" t="n">
        <f aca="false">Kraftvarme!C121</f>
        <v>0.011702141728861</v>
      </c>
      <c r="C36" s="588"/>
      <c r="D36" s="588"/>
      <c r="E36" s="588"/>
      <c r="F36" s="588"/>
      <c r="G36" s="588"/>
      <c r="H36" s="588"/>
      <c r="I36" s="588"/>
      <c r="J36" s="588"/>
      <c r="K36" s="588"/>
      <c r="L36" s="425"/>
    </row>
    <row r="37" customFormat="false" ht="15" hidden="false" customHeight="false" outlineLevel="0" collapsed="false">
      <c r="A37" s="425"/>
      <c r="B37" s="425"/>
      <c r="C37" s="425"/>
      <c r="D37" s="425"/>
      <c r="E37" s="425"/>
      <c r="F37" s="425"/>
      <c r="G37" s="425"/>
      <c r="H37" s="425"/>
      <c r="I37" s="425"/>
      <c r="J37" s="425"/>
      <c r="K37" s="425"/>
      <c r="L37" s="425"/>
    </row>
    <row r="38" customFormat="false" ht="15" hidden="false" customHeight="false" outlineLevel="0" collapsed="false">
      <c r="A38" s="559" t="str">
        <f aca="false">Kraftvarme!B124</f>
        <v>Kassalikviditet</v>
      </c>
      <c r="B38" s="582" t="n">
        <f aca="false">Kraftvarme!M124</f>
        <v>3090.73248108407</v>
      </c>
      <c r="C38" s="582" t="n">
        <f aca="false">Kraftvarme!N124</f>
        <v>8246.98248108407</v>
      </c>
      <c r="D38" s="582" t="n">
        <f aca="false">Kraftvarme!O124</f>
        <v>15538.6491477507</v>
      </c>
      <c r="E38" s="582" t="n">
        <f aca="false">Kraftvarme!P124</f>
        <v>22830.3158144174</v>
      </c>
      <c r="F38" s="582" t="n">
        <f aca="false">Kraftvarme!Q124</f>
        <v>30121.9824810841</v>
      </c>
      <c r="G38" s="582" t="n">
        <f aca="false">Kraftvarme!R124</f>
        <v>37413.6491477508</v>
      </c>
      <c r="H38" s="582" t="n">
        <f aca="false">Kraftvarme!S124</f>
        <v>42569.8991477508</v>
      </c>
      <c r="I38" s="582" t="n">
        <f aca="false">Kraftvarme!T124</f>
        <v>49861.5658144174</v>
      </c>
      <c r="J38" s="582" t="n">
        <f aca="false">Kraftvarme!U124</f>
        <v>57153.2324810841</v>
      </c>
      <c r="K38" s="582" t="n">
        <f aca="false">Kraftvarme!V124</f>
        <v>64444.8991477508</v>
      </c>
      <c r="L38" s="425"/>
    </row>
    <row r="39" customFormat="false" ht="16" hidden="false" customHeight="false" outlineLevel="0" collapsed="false">
      <c r="A39" s="559" t="str">
        <f aca="false">Kraftvarme!B125</f>
        <v>Akkumulert </v>
      </c>
      <c r="B39" s="584" t="n">
        <f aca="false">Kraftvarme!M125</f>
        <v>-249595.692708076</v>
      </c>
      <c r="C39" s="584" t="n">
        <f aca="false">Kraftvarme!N125</f>
        <v>-241348.710226991</v>
      </c>
      <c r="D39" s="584" t="n">
        <f aca="false">Kraftvarme!O125</f>
        <v>-225810.061079241</v>
      </c>
      <c r="E39" s="584" t="n">
        <f aca="false">Kraftvarme!P125</f>
        <v>-202979.745264823</v>
      </c>
      <c r="F39" s="584" t="n">
        <f aca="false">Kraftvarme!Q125</f>
        <v>-172857.762783739</v>
      </c>
      <c r="G39" s="584" t="n">
        <f aca="false">Kraftvarme!R125</f>
        <v>-135444.113635989</v>
      </c>
      <c r="H39" s="584" t="n">
        <f aca="false">Kraftvarme!S125</f>
        <v>-92874.2144882378</v>
      </c>
      <c r="I39" s="584" t="n">
        <f aca="false">Kraftvarme!T125</f>
        <v>-43012.6486738203</v>
      </c>
      <c r="J39" s="584" t="n">
        <f aca="false">Kraftvarme!U125</f>
        <v>14140.5838072637</v>
      </c>
      <c r="K39" s="584" t="n">
        <f aca="false">Kraftvarme!V125</f>
        <v>78585.4829550145</v>
      </c>
      <c r="L39" s="425"/>
    </row>
    <row r="40" customFormat="false" ht="15" hidden="false" customHeight="false" outlineLevel="0" collapsed="false">
      <c r="A40" s="425"/>
      <c r="B40" s="425"/>
      <c r="C40" s="425"/>
      <c r="D40" s="425"/>
      <c r="E40" s="425"/>
      <c r="F40" s="425"/>
      <c r="G40" s="425"/>
      <c r="H40" s="425"/>
      <c r="I40" s="425"/>
      <c r="J40" s="425"/>
      <c r="K40" s="425"/>
      <c r="L40" s="425"/>
    </row>
    <row r="41" customFormat="false" ht="14" hidden="false" customHeight="false" outlineLevel="0" collapsed="false">
      <c r="A41" s="425"/>
      <c r="B41" s="425"/>
      <c r="C41" s="425"/>
      <c r="D41" s="425"/>
      <c r="E41" s="425"/>
      <c r="F41" s="425"/>
      <c r="G41" s="425"/>
      <c r="H41" s="425"/>
      <c r="I41" s="425"/>
      <c r="J41" s="425"/>
      <c r="K41" s="425"/>
      <c r="L41" s="425"/>
    </row>
    <row r="42" customFormat="false" ht="14" hidden="false" customHeight="false" outlineLevel="0" collapsed="false">
      <c r="A42" s="425"/>
      <c r="B42" s="425"/>
      <c r="C42" s="425"/>
      <c r="D42" s="425"/>
      <c r="E42" s="425"/>
      <c r="F42" s="425"/>
      <c r="G42" s="425"/>
      <c r="H42" s="425"/>
      <c r="I42" s="425"/>
      <c r="J42" s="425"/>
      <c r="K42" s="425"/>
      <c r="L42" s="425"/>
    </row>
    <row r="43" customFormat="false" ht="14" hidden="false" customHeight="false" outlineLevel="0" collapsed="false">
      <c r="A43" s="425"/>
      <c r="B43" s="425"/>
      <c r="C43" s="425"/>
      <c r="D43" s="425"/>
      <c r="E43" s="425"/>
      <c r="F43" s="425"/>
      <c r="G43" s="425"/>
      <c r="H43" s="425"/>
      <c r="I43" s="425"/>
      <c r="J43" s="425"/>
      <c r="K43" s="425"/>
      <c r="L43" s="425"/>
    </row>
    <row r="44" customFormat="false" ht="14" hidden="false" customHeight="false" outlineLevel="0" collapsed="false">
      <c r="A44" s="425"/>
      <c r="B44" s="425"/>
      <c r="C44" s="425"/>
      <c r="D44" s="425"/>
      <c r="E44" s="425"/>
      <c r="F44" s="425"/>
      <c r="G44" s="425"/>
      <c r="H44" s="425"/>
      <c r="I44" s="425"/>
      <c r="J44" s="425"/>
      <c r="K44" s="425"/>
      <c r="L44" s="425"/>
    </row>
    <row r="45" customFormat="false" ht="14" hidden="false" customHeight="false" outlineLevel="0" collapsed="false">
      <c r="A45" s="425"/>
      <c r="B45" s="425"/>
      <c r="C45" s="425"/>
      <c r="D45" s="425"/>
      <c r="E45" s="425"/>
      <c r="F45" s="425"/>
      <c r="G45" s="425"/>
      <c r="H45" s="425"/>
      <c r="I45" s="425"/>
      <c r="J45" s="425"/>
      <c r="K45" s="425"/>
      <c r="L45" s="425"/>
    </row>
    <row r="46" customFormat="false" ht="14" hidden="false" customHeight="false" outlineLevel="0" collapsed="false">
      <c r="A46" s="425"/>
      <c r="B46" s="425"/>
      <c r="C46" s="425"/>
      <c r="D46" s="425"/>
      <c r="E46" s="425"/>
      <c r="F46" s="425"/>
      <c r="G46" s="425"/>
      <c r="H46" s="425"/>
      <c r="I46" s="425"/>
      <c r="J46" s="425"/>
      <c r="K46" s="425"/>
      <c r="L46" s="425"/>
    </row>
    <row r="47" customFormat="false" ht="14" hidden="false" customHeight="false" outlineLevel="0" collapsed="false">
      <c r="A47" s="425"/>
      <c r="B47" s="425"/>
      <c r="C47" s="425"/>
      <c r="D47" s="425"/>
      <c r="E47" s="425"/>
      <c r="F47" s="425"/>
      <c r="G47" s="425"/>
      <c r="H47" s="425"/>
      <c r="I47" s="425"/>
      <c r="J47" s="425"/>
      <c r="K47" s="425"/>
      <c r="L47" s="425"/>
    </row>
    <row r="48" customFormat="false" ht="14" hidden="false" customHeight="false" outlineLevel="0" collapsed="false">
      <c r="A48" s="425"/>
      <c r="B48" s="425"/>
      <c r="C48" s="425"/>
      <c r="D48" s="425"/>
      <c r="E48" s="425"/>
      <c r="F48" s="425"/>
      <c r="G48" s="425"/>
      <c r="H48" s="425"/>
      <c r="I48" s="425"/>
      <c r="J48" s="425"/>
      <c r="K48" s="425"/>
      <c r="L48" s="425"/>
    </row>
    <row r="49" customFormat="false" ht="14" hidden="false" customHeight="false" outlineLevel="0" collapsed="false">
      <c r="A49" s="425"/>
      <c r="B49" s="425"/>
      <c r="C49" s="425"/>
      <c r="D49" s="425"/>
      <c r="E49" s="425"/>
      <c r="F49" s="425"/>
      <c r="G49" s="425"/>
      <c r="H49" s="425"/>
      <c r="I49" s="425"/>
      <c r="J49" s="425"/>
      <c r="K49" s="425"/>
      <c r="L49" s="425"/>
    </row>
    <row r="50" customFormat="false" ht="14" hidden="false" customHeight="false" outlineLevel="0" collapsed="false">
      <c r="A50" s="425"/>
      <c r="B50" s="425"/>
      <c r="C50" s="425"/>
      <c r="D50" s="425"/>
      <c r="E50" s="425"/>
      <c r="F50" s="425"/>
      <c r="G50" s="425"/>
      <c r="H50" s="425"/>
      <c r="I50" s="425"/>
      <c r="J50" s="425"/>
      <c r="K50" s="425"/>
      <c r="L50" s="425"/>
    </row>
    <row r="51" customFormat="false" ht="14" hidden="false" customHeight="false" outlineLevel="0" collapsed="false">
      <c r="A51" s="425"/>
      <c r="B51" s="425"/>
      <c r="C51" s="425"/>
      <c r="D51" s="425"/>
      <c r="E51" s="425"/>
      <c r="F51" s="425"/>
      <c r="G51" s="425"/>
      <c r="H51" s="425"/>
      <c r="I51" s="425"/>
      <c r="J51" s="425"/>
      <c r="K51" s="425"/>
      <c r="L51" s="425"/>
    </row>
    <row r="52" customFormat="false" ht="14" hidden="false" customHeight="false" outlineLevel="0" collapsed="false">
      <c r="A52" s="425"/>
      <c r="B52" s="425"/>
      <c r="C52" s="425"/>
      <c r="D52" s="425"/>
      <c r="E52" s="425"/>
      <c r="F52" s="425"/>
      <c r="G52" s="425"/>
      <c r="H52" s="425"/>
      <c r="I52" s="425"/>
      <c r="J52" s="425"/>
      <c r="K52" s="425"/>
      <c r="L52" s="425"/>
    </row>
    <row r="53" customFormat="false" ht="14" hidden="false" customHeight="false" outlineLevel="0" collapsed="false">
      <c r="A53" s="425"/>
      <c r="B53" s="425"/>
      <c r="C53" s="425"/>
      <c r="D53" s="425"/>
      <c r="E53" s="425"/>
      <c r="F53" s="425"/>
      <c r="G53" s="425"/>
      <c r="H53" s="425"/>
      <c r="I53" s="425"/>
      <c r="J53" s="425"/>
      <c r="K53" s="425"/>
      <c r="L53" s="425"/>
    </row>
    <row r="54" customFormat="false" ht="14" hidden="false" customHeight="false" outlineLevel="0" collapsed="false">
      <c r="A54" s="425"/>
      <c r="B54" s="425"/>
      <c r="C54" s="425"/>
      <c r="D54" s="425"/>
      <c r="E54" s="425"/>
      <c r="F54" s="425"/>
      <c r="G54" s="425"/>
      <c r="H54" s="425"/>
      <c r="I54" s="425"/>
      <c r="J54" s="425"/>
      <c r="K54" s="425"/>
      <c r="L54" s="425"/>
    </row>
    <row r="55" customFormat="false" ht="14" hidden="false" customHeight="false" outlineLevel="0" collapsed="false">
      <c r="A55" s="425"/>
      <c r="B55" s="425"/>
      <c r="C55" s="425"/>
      <c r="D55" s="425"/>
      <c r="E55" s="425"/>
      <c r="F55" s="425"/>
      <c r="G55" s="425"/>
      <c r="H55" s="425"/>
      <c r="I55" s="425"/>
      <c r="J55" s="425"/>
      <c r="K55" s="425"/>
      <c r="L55" s="425"/>
    </row>
    <row r="56" customFormat="false" ht="14" hidden="false" customHeight="false" outlineLevel="0" collapsed="false">
      <c r="A56" s="425"/>
      <c r="B56" s="425"/>
      <c r="C56" s="425"/>
      <c r="D56" s="425"/>
      <c r="E56" s="425"/>
      <c r="F56" s="425"/>
      <c r="G56" s="425"/>
      <c r="H56" s="425"/>
      <c r="I56" s="425"/>
      <c r="J56" s="425"/>
      <c r="K56" s="425"/>
      <c r="L56" s="425"/>
    </row>
    <row r="57" customFormat="false" ht="14" hidden="false" customHeight="false" outlineLevel="0" collapsed="false">
      <c r="A57" s="425"/>
      <c r="B57" s="425"/>
      <c r="C57" s="425"/>
      <c r="D57" s="425"/>
      <c r="E57" s="425"/>
      <c r="F57" s="425"/>
      <c r="G57" s="425"/>
      <c r="H57" s="425"/>
      <c r="I57" s="425"/>
      <c r="J57" s="425"/>
      <c r="K57" s="425"/>
      <c r="L57" s="425"/>
    </row>
    <row r="58" customFormat="false" ht="14" hidden="false" customHeight="false" outlineLevel="0" collapsed="false">
      <c r="A58" s="425"/>
      <c r="B58" s="425"/>
      <c r="C58" s="425"/>
      <c r="D58" s="425"/>
      <c r="E58" s="425"/>
      <c r="F58" s="425"/>
      <c r="G58" s="425"/>
      <c r="H58" s="425"/>
      <c r="I58" s="425"/>
      <c r="J58" s="425"/>
      <c r="K58" s="425"/>
      <c r="L58" s="425"/>
    </row>
    <row r="59" customFormat="false" ht="14" hidden="false" customHeight="false" outlineLevel="0" collapsed="false">
      <c r="A59" s="425"/>
      <c r="B59" s="425"/>
      <c r="C59" s="425"/>
      <c r="D59" s="425"/>
      <c r="E59" s="425"/>
      <c r="F59" s="425"/>
      <c r="G59" s="425"/>
      <c r="H59" s="425"/>
      <c r="I59" s="425"/>
      <c r="J59" s="425"/>
      <c r="K59" s="425"/>
      <c r="L59" s="425"/>
    </row>
  </sheetData>
  <printOptions headings="false" gridLines="false" gridLinesSet="true" horizontalCentered="false" verticalCentered="false"/>
  <pageMargins left="0.7875" right="0.7875"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5" defaultRowHeight="13" zeroHeight="false" outlineLevelRow="0" outlineLevelCol="0"/>
  <cols>
    <col collapsed="false" customWidth="false" hidden="false" outlineLevel="0" max="2" min="1" style="593" width="11.5"/>
    <col collapsed="false" customWidth="true" hidden="false" outlineLevel="0" max="3" min="3" style="593" width="14.99"/>
    <col collapsed="false" customWidth="false" hidden="false" outlineLevel="0" max="257" min="4" style="593" width="11.5"/>
  </cols>
  <sheetData>
    <row r="2" customFormat="false" ht="13" hidden="false" customHeight="false" outlineLevel="0" collapsed="false">
      <c r="C2" s="594"/>
      <c r="D2" s="594"/>
      <c r="E2" s="594"/>
      <c r="F2" s="594"/>
      <c r="G2" s="594"/>
      <c r="H2" s="595"/>
      <c r="I2" s="595"/>
      <c r="J2" s="595"/>
    </row>
    <row r="3" customFormat="false" ht="13" hidden="false" customHeight="false" outlineLevel="0" collapsed="false">
      <c r="C3" s="594"/>
      <c r="D3" s="596" t="s">
        <v>421</v>
      </c>
      <c r="E3" s="596"/>
      <c r="F3" s="596"/>
      <c r="G3" s="594"/>
      <c r="H3" s="595"/>
      <c r="I3" s="595"/>
      <c r="J3" s="595"/>
    </row>
    <row r="4" customFormat="false" ht="14" hidden="false" customHeight="false" outlineLevel="0" collapsed="false">
      <c r="C4" s="594"/>
      <c r="D4" s="595"/>
      <c r="E4" s="597" t="s">
        <v>422</v>
      </c>
      <c r="F4" s="597" t="s">
        <v>423</v>
      </c>
      <c r="G4" s="598" t="s">
        <v>422</v>
      </c>
      <c r="H4" s="595"/>
      <c r="I4" s="595"/>
      <c r="J4" s="595"/>
    </row>
    <row r="5" customFormat="false" ht="13" hidden="false" customHeight="false" outlineLevel="0" collapsed="false">
      <c r="C5" s="599"/>
      <c r="D5" s="600" t="s">
        <v>424</v>
      </c>
      <c r="E5" s="601" t="n">
        <v>1937</v>
      </c>
      <c r="F5" s="602" t="n">
        <v>70</v>
      </c>
      <c r="G5" s="603" t="n">
        <f aca="false">E5*F5</f>
        <v>135590</v>
      </c>
    </row>
    <row r="6" customFormat="false" ht="13" hidden="false" customHeight="false" outlineLevel="0" collapsed="false">
      <c r="C6" s="599"/>
      <c r="D6" s="604" t="s">
        <v>425</v>
      </c>
      <c r="E6" s="605" t="n">
        <v>1108</v>
      </c>
      <c r="F6" s="606" t="n">
        <v>0</v>
      </c>
      <c r="G6" s="607" t="n">
        <f aca="false">E6*F6</f>
        <v>0</v>
      </c>
      <c r="H6" s="595"/>
      <c r="I6" s="595"/>
      <c r="J6" s="595"/>
    </row>
    <row r="7" customFormat="false" ht="13" hidden="false" customHeight="false" outlineLevel="0" collapsed="false">
      <c r="C7" s="599"/>
      <c r="D7" s="604" t="s">
        <v>426</v>
      </c>
      <c r="E7" s="605" t="n">
        <v>665</v>
      </c>
      <c r="F7" s="606" t="n">
        <v>70</v>
      </c>
      <c r="G7" s="607" t="n">
        <f aca="false">E7*F7</f>
        <v>46550</v>
      </c>
    </row>
    <row r="8" customFormat="false" ht="13" hidden="false" customHeight="false" outlineLevel="0" collapsed="false">
      <c r="C8" s="599"/>
      <c r="D8" s="604" t="s">
        <v>427</v>
      </c>
      <c r="E8" s="605" t="n">
        <v>397</v>
      </c>
      <c r="F8" s="606" t="n">
        <v>0</v>
      </c>
      <c r="G8" s="607" t="n">
        <f aca="false">E8*F8</f>
        <v>0</v>
      </c>
    </row>
    <row r="9" customFormat="false" ht="13" hidden="false" customHeight="false" outlineLevel="0" collapsed="false">
      <c r="C9" s="599"/>
      <c r="D9" s="604" t="s">
        <v>428</v>
      </c>
      <c r="E9" s="605" t="n">
        <v>40</v>
      </c>
      <c r="F9" s="606" t="n">
        <v>0</v>
      </c>
      <c r="G9" s="607" t="n">
        <f aca="false">E9*F9</f>
        <v>0</v>
      </c>
    </row>
    <row r="10" customFormat="false" ht="13" hidden="false" customHeight="false" outlineLevel="0" collapsed="false">
      <c r="C10" s="599"/>
      <c r="D10" s="604" t="s">
        <v>429</v>
      </c>
      <c r="E10" s="605" t="n">
        <v>11667</v>
      </c>
      <c r="F10" s="606" t="n">
        <v>0</v>
      </c>
      <c r="G10" s="607" t="n">
        <f aca="false">E10*F10</f>
        <v>0</v>
      </c>
    </row>
    <row r="11" customFormat="false" ht="13" hidden="false" customHeight="false" outlineLevel="0" collapsed="false">
      <c r="C11" s="599"/>
      <c r="D11" s="604" t="s">
        <v>430</v>
      </c>
      <c r="E11" s="605" t="n">
        <v>1493</v>
      </c>
      <c r="F11" s="606" t="n">
        <v>0</v>
      </c>
      <c r="G11" s="607" t="n">
        <f aca="false">E11*F11</f>
        <v>0</v>
      </c>
    </row>
    <row r="12" customFormat="false" ht="13" hidden="false" customHeight="false" outlineLevel="0" collapsed="false">
      <c r="C12" s="599"/>
      <c r="D12" s="604" t="s">
        <v>431</v>
      </c>
      <c r="E12" s="605" t="n">
        <v>595</v>
      </c>
      <c r="F12" s="606" t="n">
        <v>0</v>
      </c>
      <c r="G12" s="607" t="n">
        <f aca="false">E12*F12</f>
        <v>0</v>
      </c>
    </row>
    <row r="13" customFormat="false" ht="13" hidden="false" customHeight="false" outlineLevel="0" collapsed="false">
      <c r="C13" s="599"/>
      <c r="D13" s="604" t="s">
        <v>432</v>
      </c>
      <c r="E13" s="605" t="n">
        <v>7443</v>
      </c>
      <c r="F13" s="606" t="n">
        <v>0</v>
      </c>
      <c r="G13" s="607" t="n">
        <f aca="false">E13*F13</f>
        <v>0</v>
      </c>
    </row>
    <row r="14" customFormat="false" ht="13" hidden="false" customHeight="false" outlineLevel="0" collapsed="false">
      <c r="C14" s="599"/>
      <c r="D14" s="604" t="s">
        <v>433</v>
      </c>
      <c r="E14" s="605" t="n">
        <v>1493</v>
      </c>
      <c r="F14" s="606" t="n">
        <v>0</v>
      </c>
      <c r="G14" s="607" t="n">
        <f aca="false">E14*F14</f>
        <v>0</v>
      </c>
    </row>
    <row r="15" customFormat="false" ht="13" hidden="false" customHeight="false" outlineLevel="0" collapsed="false">
      <c r="C15" s="599"/>
      <c r="D15" s="604" t="s">
        <v>434</v>
      </c>
      <c r="E15" s="605" t="n">
        <v>210</v>
      </c>
      <c r="F15" s="606" t="n">
        <v>0</v>
      </c>
      <c r="G15" s="607" t="n">
        <f aca="false">E15*F15</f>
        <v>0</v>
      </c>
    </row>
    <row r="16" customFormat="false" ht="13" hidden="false" customHeight="false" outlineLevel="0" collapsed="false">
      <c r="C16" s="599"/>
      <c r="D16" s="604" t="s">
        <v>435</v>
      </c>
      <c r="E16" s="605" t="n">
        <v>210</v>
      </c>
      <c r="F16" s="606" t="n">
        <v>0</v>
      </c>
      <c r="G16" s="607" t="n">
        <f aca="false">E16*F16</f>
        <v>0</v>
      </c>
    </row>
    <row r="17" customFormat="false" ht="14" hidden="false" customHeight="false" outlineLevel="0" collapsed="false">
      <c r="C17" s="599"/>
      <c r="D17" s="604" t="s">
        <v>436</v>
      </c>
      <c r="E17" s="605" t="n">
        <v>910</v>
      </c>
      <c r="F17" s="606" t="n">
        <v>0</v>
      </c>
      <c r="G17" s="607" t="n">
        <f aca="false">E17*F17</f>
        <v>0</v>
      </c>
    </row>
    <row r="18" customFormat="false" ht="14" hidden="false" customHeight="false" outlineLevel="0" collapsed="false">
      <c r="D18" s="608" t="s">
        <v>437</v>
      </c>
      <c r="E18" s="609"/>
      <c r="F18" s="609"/>
      <c r="G18" s="610" t="n">
        <f aca="false">SUM(G5:G17)</f>
        <v>182140</v>
      </c>
    </row>
    <row r="19" customFormat="false" ht="13" hidden="false" customHeight="false" outlineLevel="0" collapsed="false">
      <c r="C19" s="599"/>
      <c r="D19" s="599"/>
      <c r="E19" s="599"/>
      <c r="F19" s="599"/>
      <c r="G19" s="599"/>
    </row>
    <row r="20" customFormat="false" ht="13" hidden="false" customHeight="false" outlineLevel="0" collapsed="false">
      <c r="C20" s="599"/>
      <c r="D20" s="599"/>
      <c r="E20" s="599"/>
      <c r="F20" s="599"/>
      <c r="G20" s="599"/>
    </row>
    <row r="21" customFormat="false" ht="13" hidden="false" customHeight="false" outlineLevel="0" collapsed="false">
      <c r="C21" s="599"/>
      <c r="D21" s="599"/>
      <c r="E21" s="599"/>
      <c r="F21" s="599"/>
      <c r="G21" s="599"/>
    </row>
    <row r="22" customFormat="false" ht="13" hidden="false" customHeight="false" outlineLevel="0" collapsed="false">
      <c r="C22" s="611" t="s">
        <v>438</v>
      </c>
      <c r="D22" s="599"/>
      <c r="E22" s="599"/>
      <c r="F22" s="599"/>
      <c r="G22" s="599"/>
    </row>
    <row r="23" customFormat="false" ht="13" hidden="false" customHeight="false" outlineLevel="0" collapsed="false">
      <c r="C23" s="599"/>
      <c r="D23" s="599"/>
      <c r="E23" s="599"/>
      <c r="F23" s="599"/>
      <c r="G23" s="599"/>
    </row>
    <row r="24" customFormat="false" ht="13" hidden="false" customHeight="false" outlineLevel="0" collapsed="false">
      <c r="C24" s="612" t="s">
        <v>439</v>
      </c>
      <c r="D24" s="599"/>
      <c r="E24" s="599"/>
      <c r="F24" s="599"/>
      <c r="G24" s="599"/>
    </row>
    <row r="25" customFormat="false" ht="14" hidden="false" customHeight="false" outlineLevel="0" collapsed="false">
      <c r="C25" s="599"/>
      <c r="D25" s="599"/>
      <c r="E25" s="599"/>
      <c r="F25" s="599"/>
      <c r="G25" s="599"/>
    </row>
    <row r="26" customFormat="false" ht="13" hidden="false" customHeight="false" outlineLevel="0" collapsed="false">
      <c r="C26" s="613" t="s">
        <v>440</v>
      </c>
      <c r="D26" s="614"/>
      <c r="E26" s="614"/>
      <c r="F26" s="614"/>
      <c r="G26" s="614"/>
      <c r="H26" s="615"/>
      <c r="I26" s="615"/>
      <c r="J26" s="616"/>
    </row>
    <row r="27" customFormat="false" ht="13" hidden="false" customHeight="false" outlineLevel="0" collapsed="false">
      <c r="C27" s="617" t="s">
        <v>441</v>
      </c>
      <c r="D27" s="618"/>
      <c r="E27" s="618"/>
      <c r="F27" s="618"/>
      <c r="G27" s="618"/>
      <c r="H27" s="619"/>
      <c r="I27" s="619"/>
      <c r="J27" s="620"/>
    </row>
    <row r="28" customFormat="false" ht="13" hidden="false" customHeight="false" outlineLevel="0" collapsed="false">
      <c r="C28" s="621"/>
      <c r="D28" s="618"/>
      <c r="E28" s="622" t="s">
        <v>183</v>
      </c>
      <c r="F28" s="622" t="s">
        <v>252</v>
      </c>
      <c r="G28" s="622" t="s">
        <v>442</v>
      </c>
      <c r="H28" s="622" t="s">
        <v>443</v>
      </c>
      <c r="I28" s="622" t="s">
        <v>444</v>
      </c>
      <c r="J28" s="620"/>
    </row>
    <row r="29" customFormat="false" ht="13" hidden="false" customHeight="false" outlineLevel="0" collapsed="false">
      <c r="C29" s="604" t="s">
        <v>96</v>
      </c>
      <c r="D29" s="623" t="n">
        <f aca="false">Kraftvarme!C10</f>
        <v>4730</v>
      </c>
      <c r="E29" s="624" t="n">
        <v>0.05</v>
      </c>
      <c r="F29" s="625" t="n">
        <f aca="false">1-E29</f>
        <v>0.95</v>
      </c>
      <c r="G29" s="618" t="n">
        <f aca="false">(1-F29^2)</f>
        <v>0.0975</v>
      </c>
      <c r="H29" s="619" t="n">
        <v>500</v>
      </c>
      <c r="I29" s="626" t="n">
        <f aca="false">G29*H29</f>
        <v>48.75</v>
      </c>
      <c r="J29" s="620"/>
    </row>
    <row r="30" customFormat="false" ht="14" hidden="false" customHeight="false" outlineLevel="0" collapsed="false">
      <c r="C30" s="627" t="s">
        <v>445</v>
      </c>
      <c r="D30" s="628"/>
      <c r="E30" s="629"/>
      <c r="F30" s="630" t="n">
        <f aca="false">1-E30</f>
        <v>1</v>
      </c>
      <c r="G30" s="631" t="n">
        <f aca="false">(1-F30^2)</f>
        <v>0</v>
      </c>
      <c r="H30" s="632" t="n">
        <v>500</v>
      </c>
      <c r="I30" s="633" t="n">
        <f aca="false">G30*H30</f>
        <v>0</v>
      </c>
      <c r="J30" s="6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3" zeroHeight="false" outlineLevelRow="0" outlineLevelCol="0"/>
  <cols>
    <col collapsed="false" customWidth="true" hidden="false" outlineLevel="0" max="1" min="1" style="0" width="37.15"/>
    <col collapsed="false" customWidth="true" hidden="false" outlineLevel="0" max="2" min="2" style="91" width="14.15"/>
    <col collapsed="false" customWidth="true" hidden="false" outlineLevel="0" max="3" min="3" style="0" width="12.66"/>
    <col collapsed="false" customWidth="true" hidden="false" outlineLevel="0" max="4" min="4" style="0" width="12.5"/>
    <col collapsed="false" customWidth="true" hidden="false" outlineLevel="0" max="5" min="5" style="0" width="14.15"/>
    <col collapsed="false" customWidth="true" hidden="false" outlineLevel="0" max="6" min="6" style="0" width="13.99"/>
    <col collapsed="false" customWidth="true" hidden="false" outlineLevel="0" max="9" min="7" style="0" width="14.49"/>
    <col collapsed="false" customWidth="true" hidden="false" outlineLevel="0" max="10" min="10" style="0" width="10.99"/>
    <col collapsed="false" customWidth="true" hidden="false" outlineLevel="0" max="11" min="11" style="0" width="13.99"/>
    <col collapsed="false" customWidth="true" hidden="false" outlineLevel="0" max="12" min="12" style="0" width="13.33"/>
    <col collapsed="false" customWidth="true" hidden="false" outlineLevel="0" max="13" min="13" style="0" width="17.49"/>
    <col collapsed="false" customWidth="true" hidden="false" outlineLevel="0" max="14" min="14" style="0" width="10.99"/>
    <col collapsed="false" customWidth="true" hidden="false" outlineLevel="0" max="15" min="15" style="0" width="12.5"/>
  </cols>
  <sheetData>
    <row r="1" customFormat="false" ht="18" hidden="false" customHeight="false" outlineLevel="0" collapsed="false">
      <c r="A1" s="635" t="s">
        <v>446</v>
      </c>
    </row>
    <row r="2" customFormat="false" ht="13" hidden="false" customHeight="false" outlineLevel="0" collapsed="false">
      <c r="A2" s="636" t="s">
        <v>447</v>
      </c>
    </row>
    <row r="3" customFormat="false" ht="13" hidden="false" customHeight="false" outlineLevel="0" collapsed="false">
      <c r="A3" s="636" t="s">
        <v>448</v>
      </c>
      <c r="I3" s="1"/>
    </row>
    <row r="4" customFormat="false" ht="13" hidden="false" customHeight="false" outlineLevel="0" collapsed="false">
      <c r="A4" s="36" t="s">
        <v>449</v>
      </c>
    </row>
    <row r="5" customFormat="false" ht="13" hidden="false" customHeight="false" outlineLevel="0" collapsed="false">
      <c r="A5" s="354"/>
      <c r="B5" s="355"/>
      <c r="C5" s="391"/>
      <c r="D5" s="128" t="s">
        <v>450</v>
      </c>
      <c r="E5" s="128" t="s">
        <v>451</v>
      </c>
      <c r="F5" s="128" t="s">
        <v>452</v>
      </c>
      <c r="H5" s="637"/>
    </row>
    <row r="6" customFormat="false" ht="13" hidden="false" customHeight="false" outlineLevel="0" collapsed="false">
      <c r="A6" s="359" t="s">
        <v>453</v>
      </c>
      <c r="B6" s="360"/>
      <c r="C6" s="382"/>
      <c r="D6" s="638" t="n">
        <v>0.25</v>
      </c>
      <c r="E6" s="638" t="n">
        <v>0.02</v>
      </c>
      <c r="F6" s="638" t="n">
        <v>0.06</v>
      </c>
    </row>
    <row r="7" customFormat="false" ht="13" hidden="false" customHeight="false" outlineLevel="0" collapsed="false">
      <c r="A7" s="359" t="s">
        <v>454</v>
      </c>
      <c r="B7" s="360"/>
      <c r="C7" s="382"/>
      <c r="D7" s="639" t="n">
        <v>3</v>
      </c>
      <c r="E7" s="639" t="n">
        <v>0.4</v>
      </c>
      <c r="F7" s="639" t="n">
        <v>0.3</v>
      </c>
    </row>
    <row r="8" customFormat="false" ht="13" hidden="false" customHeight="false" outlineLevel="0" collapsed="false">
      <c r="A8" s="386" t="s">
        <v>455</v>
      </c>
      <c r="B8" s="387"/>
      <c r="C8" s="388"/>
      <c r="D8" s="640" t="n">
        <f aca="false">D7/D6</f>
        <v>12</v>
      </c>
      <c r="E8" s="640" t="n">
        <f aca="false">E7/E6</f>
        <v>20</v>
      </c>
      <c r="F8" s="640" t="n">
        <f aca="false">F7/F6</f>
        <v>5</v>
      </c>
    </row>
    <row r="10" customFormat="false" ht="18" hidden="false" customHeight="false" outlineLevel="0" collapsed="false">
      <c r="A10" s="635" t="s">
        <v>456</v>
      </c>
    </row>
    <row r="11" customFormat="false" ht="13" hidden="false" customHeight="false" outlineLevel="0" collapsed="false">
      <c r="A11" s="641" t="s">
        <v>457</v>
      </c>
      <c r="B11" s="642"/>
      <c r="C11" s="643"/>
      <c r="D11" s="644" t="s">
        <v>458</v>
      </c>
      <c r="E11" s="645" t="s">
        <v>459</v>
      </c>
      <c r="F11" s="645" t="s">
        <v>460</v>
      </c>
      <c r="G11" s="316" t="s">
        <v>461</v>
      </c>
    </row>
    <row r="12" customFormat="false" ht="13" hidden="false" customHeight="false" outlineLevel="0" collapsed="false">
      <c r="A12" s="359" t="s">
        <v>462</v>
      </c>
      <c r="B12" s="319" t="s">
        <v>463</v>
      </c>
      <c r="C12" s="646"/>
      <c r="D12" s="354"/>
      <c r="E12" s="355"/>
      <c r="F12" s="355"/>
      <c r="G12" s="391"/>
    </row>
    <row r="13" customFormat="false" ht="13" hidden="false" customHeight="false" outlineLevel="0" collapsed="false">
      <c r="A13" s="359" t="s">
        <v>212</v>
      </c>
      <c r="B13" s="319" t="s">
        <v>99</v>
      </c>
      <c r="C13" s="647" t="e">
        <f aca="false">C71</f>
        <v>#DIV/0!</v>
      </c>
      <c r="D13" s="359"/>
      <c r="E13" s="360"/>
      <c r="F13" s="360"/>
      <c r="G13" s="382"/>
    </row>
    <row r="14" customFormat="false" ht="13" hidden="false" customHeight="false" outlineLevel="0" collapsed="false">
      <c r="A14" s="359" t="s">
        <v>464</v>
      </c>
      <c r="B14" s="319" t="s">
        <v>463</v>
      </c>
      <c r="C14" s="648" t="e">
        <f aca="false">C12*C13</f>
        <v>#DIV/0!</v>
      </c>
      <c r="D14" s="386"/>
      <c r="E14" s="387"/>
      <c r="F14" s="387"/>
      <c r="G14" s="382"/>
    </row>
    <row r="15" customFormat="false" ht="13" hidden="false" customHeight="false" outlineLevel="0" collapsed="false">
      <c r="A15" s="359" t="s">
        <v>465</v>
      </c>
      <c r="B15" s="319" t="s">
        <v>466</v>
      </c>
      <c r="C15" s="360"/>
      <c r="D15" s="649" t="e">
        <f aca="false">H52</f>
        <v>#DIV/0!</v>
      </c>
      <c r="E15" s="649" t="e">
        <f aca="false">J52</f>
        <v>#DIV/0!</v>
      </c>
      <c r="F15" s="649" t="e">
        <f aca="false">L52</f>
        <v>#DIV/0!</v>
      </c>
      <c r="G15" s="382"/>
    </row>
    <row r="16" customFormat="false" ht="13" hidden="false" customHeight="false" outlineLevel="0" collapsed="false">
      <c r="A16" s="359" t="s">
        <v>467</v>
      </c>
      <c r="B16" s="319" t="s">
        <v>99</v>
      </c>
      <c r="C16" s="360"/>
      <c r="D16" s="393" t="n">
        <v>0.6</v>
      </c>
      <c r="E16" s="393" t="n">
        <v>1</v>
      </c>
      <c r="F16" s="393" t="n">
        <v>0.9</v>
      </c>
      <c r="G16" s="382"/>
    </row>
    <row r="17" customFormat="false" ht="13" hidden="false" customHeight="false" outlineLevel="0" collapsed="false">
      <c r="A17" s="359" t="s">
        <v>468</v>
      </c>
      <c r="B17" s="319" t="s">
        <v>469</v>
      </c>
      <c r="C17" s="360"/>
      <c r="D17" s="650" t="e">
        <f aca="false">D15*D16*C12</f>
        <v>#DIV/0!</v>
      </c>
      <c r="E17" s="650" t="e">
        <f aca="false">E15*E16*C12</f>
        <v>#DIV/0!</v>
      </c>
      <c r="F17" s="650" t="e">
        <f aca="false">F15*F16*C12</f>
        <v>#DIV/0!</v>
      </c>
      <c r="G17" s="382"/>
    </row>
    <row r="18" customFormat="false" ht="13" hidden="false" customHeight="false" outlineLevel="0" collapsed="false">
      <c r="A18" s="359" t="s">
        <v>470</v>
      </c>
      <c r="B18" s="319" t="s">
        <v>471</v>
      </c>
      <c r="C18" s="360"/>
      <c r="D18" s="139" t="e">
        <f aca="false">D17*D8</f>
        <v>#DIV/0!</v>
      </c>
      <c r="E18" s="139" t="e">
        <f aca="false">E17*E8</f>
        <v>#DIV/0!</v>
      </c>
      <c r="F18" s="139" t="e">
        <f aca="false">F17*F8</f>
        <v>#DIV/0!</v>
      </c>
      <c r="G18" s="139" t="e">
        <f aca="false">SUM(D18:F18)</f>
        <v>#DIV/0!</v>
      </c>
    </row>
    <row r="19" customFormat="false" ht="13" hidden="false" customHeight="false" outlineLevel="0" collapsed="false">
      <c r="A19" s="359" t="s">
        <v>472</v>
      </c>
      <c r="B19" s="319" t="s">
        <v>244</v>
      </c>
      <c r="C19" s="651"/>
      <c r="D19" s="360"/>
      <c r="E19" s="360"/>
      <c r="F19" s="360"/>
      <c r="G19" s="139" t="n">
        <f aca="false">C19*C12</f>
        <v>0</v>
      </c>
    </row>
    <row r="20" customFormat="false" ht="13" hidden="false" customHeight="false" outlineLevel="0" collapsed="false">
      <c r="A20" s="359" t="s">
        <v>473</v>
      </c>
      <c r="B20" s="319" t="s">
        <v>471</v>
      </c>
      <c r="C20" s="360"/>
      <c r="D20" s="360"/>
      <c r="E20" s="360"/>
      <c r="F20" s="360"/>
      <c r="G20" s="646"/>
    </row>
    <row r="21" customFormat="false" ht="13" hidden="false" customHeight="false" outlineLevel="0" collapsed="false">
      <c r="A21" s="359" t="s">
        <v>474</v>
      </c>
      <c r="B21" s="319" t="s">
        <v>471</v>
      </c>
      <c r="C21" s="360"/>
      <c r="D21" s="360"/>
      <c r="E21" s="360"/>
      <c r="F21" s="360"/>
      <c r="G21" s="652"/>
    </row>
    <row r="22" customFormat="false" ht="13" hidden="false" customHeight="false" outlineLevel="0" collapsed="false">
      <c r="A22" s="359" t="s">
        <v>475</v>
      </c>
      <c r="B22" s="319" t="s">
        <v>471</v>
      </c>
      <c r="C22" s="360"/>
      <c r="D22" s="360"/>
      <c r="E22" s="360"/>
      <c r="F22" s="360"/>
      <c r="G22" s="139"/>
    </row>
    <row r="23" customFormat="false" ht="13" hidden="false" customHeight="false" outlineLevel="0" collapsed="false">
      <c r="A23" s="359"/>
      <c r="B23" s="319"/>
      <c r="C23" s="360"/>
      <c r="D23" s="360"/>
      <c r="E23" s="360"/>
      <c r="F23" s="360"/>
      <c r="G23" s="643"/>
    </row>
    <row r="24" customFormat="false" ht="13" hidden="false" customHeight="false" outlineLevel="0" collapsed="false">
      <c r="A24" s="359" t="s">
        <v>476</v>
      </c>
      <c r="B24" s="319" t="s">
        <v>471</v>
      </c>
      <c r="C24" s="360"/>
      <c r="D24" s="360"/>
      <c r="E24" s="360"/>
      <c r="F24" s="360"/>
      <c r="G24" s="139" t="e">
        <f aca="false">G18-G19-G20+G21+G22</f>
        <v>#DIV/0!</v>
      </c>
    </row>
    <row r="25" customFormat="false" ht="13" hidden="false" customHeight="false" outlineLevel="0" collapsed="false">
      <c r="A25" s="359"/>
      <c r="B25" s="345" t="s">
        <v>244</v>
      </c>
      <c r="C25" s="386"/>
      <c r="D25" s="387"/>
      <c r="E25" s="387"/>
      <c r="F25" s="387"/>
      <c r="G25" s="640" t="e">
        <f aca="false">G24/C12</f>
        <v>#DIV/0!</v>
      </c>
    </row>
    <row r="26" customFormat="false" ht="13" hidden="false" customHeight="false" outlineLevel="0" collapsed="false">
      <c r="A26" s="345" t="s">
        <v>477</v>
      </c>
      <c r="G26" s="653" t="n">
        <v>0</v>
      </c>
    </row>
    <row r="28" customFormat="false" ht="13" hidden="false" customHeight="false" outlineLevel="0" collapsed="false">
      <c r="C28" s="118" t="s">
        <v>478</v>
      </c>
      <c r="D28" s="91"/>
    </row>
    <row r="29" customFormat="false" ht="13" hidden="false" customHeight="false" outlineLevel="0" collapsed="false">
      <c r="C29" s="127" t="s">
        <v>479</v>
      </c>
      <c r="D29" s="127" t="s">
        <v>207</v>
      </c>
      <c r="E29" s="128" t="s">
        <v>167</v>
      </c>
    </row>
    <row r="30" customFormat="false" ht="13" hidden="false" customHeight="false" outlineLevel="0" collapsed="false">
      <c r="B30" s="0"/>
      <c r="C30" s="147"/>
      <c r="D30" s="186" t="n">
        <f aca="false">C30/365</f>
        <v>0</v>
      </c>
      <c r="E30" s="140" t="e">
        <f aca="false">C30/$E$40</f>
        <v>#DIV/0!</v>
      </c>
    </row>
    <row r="31" customFormat="false" ht="13" hidden="false" customHeight="false" outlineLevel="0" collapsed="false">
      <c r="A31" s="120" t="s">
        <v>480</v>
      </c>
      <c r="C31" s="654"/>
    </row>
    <row r="32" customFormat="false" ht="13" hidden="false" customHeight="false" outlineLevel="0" collapsed="false">
      <c r="A32" s="655" t="s">
        <v>481</v>
      </c>
      <c r="B32" s="655" t="s">
        <v>482</v>
      </c>
      <c r="C32" s="645" t="s">
        <v>483</v>
      </c>
      <c r="D32" s="127" t="s">
        <v>212</v>
      </c>
      <c r="E32" s="656" t="s">
        <v>484</v>
      </c>
      <c r="F32" s="657" t="s">
        <v>485</v>
      </c>
      <c r="G32" s="658" t="s">
        <v>486</v>
      </c>
      <c r="H32" s="657" t="s">
        <v>487</v>
      </c>
      <c r="I32" s="128" t="s">
        <v>167</v>
      </c>
      <c r="J32" s="128" t="s">
        <v>488</v>
      </c>
      <c r="K32" s="130"/>
    </row>
    <row r="33" customFormat="false" ht="13" hidden="false" customHeight="false" outlineLevel="0" collapsed="false">
      <c r="A33" s="132" t="s">
        <v>178</v>
      </c>
      <c r="B33" s="144"/>
      <c r="C33" s="659" t="str">
        <f aca="false">VLOOKUP(A33,Substrat,2,FALSE())</f>
        <v>…</v>
      </c>
      <c r="D33" s="660" t="n">
        <f aca="false">VLOOKUP($A33,Substrat,3,FALSE())</f>
        <v>0</v>
      </c>
      <c r="E33" s="406" t="n">
        <f aca="false">B33-(B33*D33*H33)</f>
        <v>0</v>
      </c>
      <c r="F33" s="661" t="n">
        <f aca="false">VLOOKUP(A33,Substrat,19,FALSE())</f>
        <v>0</v>
      </c>
      <c r="G33" s="137" t="n">
        <f aca="false">VLOOKUP($A33,Substrat,5,FALSE())</f>
        <v>0</v>
      </c>
      <c r="H33" s="662" t="n">
        <f aca="false">F33*G33</f>
        <v>0</v>
      </c>
      <c r="I33" s="140" t="e">
        <f aca="false">E33/$E$40</f>
        <v>#DIV/0!</v>
      </c>
      <c r="J33" s="663" t="n">
        <f aca="false">B33*D33*(1-H33)</f>
        <v>0</v>
      </c>
      <c r="K33" s="143"/>
    </row>
    <row r="34" customFormat="false" ht="13" hidden="false" customHeight="false" outlineLevel="0" collapsed="false">
      <c r="A34" s="132" t="s">
        <v>178</v>
      </c>
      <c r="B34" s="144" t="n">
        <v>0</v>
      </c>
      <c r="C34" s="659" t="str">
        <f aca="false">VLOOKUP(A34,Substrat,2,FALSE())</f>
        <v>…</v>
      </c>
      <c r="D34" s="660" t="n">
        <f aca="false">VLOOKUP($A34,Substrat,3,FALSE())</f>
        <v>0</v>
      </c>
      <c r="E34" s="406" t="n">
        <f aca="false">B34-(B34*D34*H34)</f>
        <v>0</v>
      </c>
      <c r="F34" s="661" t="n">
        <f aca="false">VLOOKUP(A34,Substrat,19,FALSE())</f>
        <v>0</v>
      </c>
      <c r="G34" s="137" t="n">
        <f aca="false">VLOOKUP($A34,Substrat,5,FALSE())</f>
        <v>0</v>
      </c>
      <c r="H34" s="662" t="n">
        <f aca="false">F34*G34</f>
        <v>0</v>
      </c>
      <c r="I34" s="140" t="e">
        <f aca="false">E34/$E$40</f>
        <v>#DIV/0!</v>
      </c>
      <c r="J34" s="663" t="n">
        <f aca="false">B34*D34*(1-H34)</f>
        <v>0</v>
      </c>
      <c r="K34" s="143"/>
    </row>
    <row r="35" customFormat="false" ht="13" hidden="false" customHeight="false" outlineLevel="0" collapsed="false">
      <c r="A35" s="132" t="s">
        <v>178</v>
      </c>
      <c r="B35" s="144"/>
      <c r="C35" s="659" t="str">
        <f aca="false">VLOOKUP(A35,Substrat,2,FALSE())</f>
        <v>…</v>
      </c>
      <c r="D35" s="660" t="n">
        <f aca="false">VLOOKUP($A35,Substrat,3,FALSE())</f>
        <v>0</v>
      </c>
      <c r="E35" s="406" t="n">
        <f aca="false">B35-(B35*D35*H35)</f>
        <v>0</v>
      </c>
      <c r="F35" s="661" t="n">
        <f aca="false">VLOOKUP(A35,Substrat,19,FALSE())</f>
        <v>0</v>
      </c>
      <c r="G35" s="137" t="n">
        <f aca="false">VLOOKUP($A35,Substrat,5,FALSE())</f>
        <v>0</v>
      </c>
      <c r="H35" s="662" t="n">
        <f aca="false">F35*G35</f>
        <v>0</v>
      </c>
      <c r="I35" s="140" t="e">
        <f aca="false">E35/$E$40</f>
        <v>#DIV/0!</v>
      </c>
      <c r="J35" s="663" t="n">
        <f aca="false">B35*D35*(1-H35)</f>
        <v>0</v>
      </c>
      <c r="K35" s="143"/>
    </row>
    <row r="36" customFormat="false" ht="13" hidden="false" customHeight="false" outlineLevel="0" collapsed="false">
      <c r="A36" s="132" t="s">
        <v>178</v>
      </c>
      <c r="B36" s="144"/>
      <c r="C36" s="659" t="str">
        <f aca="false">VLOOKUP(A36,Substrat,2,FALSE())</f>
        <v>…</v>
      </c>
      <c r="D36" s="660" t="n">
        <f aca="false">VLOOKUP($A36,Substrat,3,FALSE())</f>
        <v>0</v>
      </c>
      <c r="E36" s="406" t="n">
        <f aca="false">B36-(B36*D36*H36)</f>
        <v>0</v>
      </c>
      <c r="F36" s="661" t="n">
        <f aca="false">VLOOKUP(A36,Substrat,19,FALSE())</f>
        <v>0</v>
      </c>
      <c r="G36" s="137" t="n">
        <f aca="false">VLOOKUP($A36,Substrat,5,FALSE())</f>
        <v>0</v>
      </c>
      <c r="H36" s="662" t="n">
        <f aca="false">F36*G36</f>
        <v>0</v>
      </c>
      <c r="I36" s="140" t="e">
        <f aca="false">E36/$E$40</f>
        <v>#DIV/0!</v>
      </c>
      <c r="J36" s="663" t="n">
        <f aca="false">B36*D36*(1-H36)</f>
        <v>0</v>
      </c>
      <c r="K36" s="143"/>
    </row>
    <row r="37" customFormat="false" ht="13" hidden="false" customHeight="false" outlineLevel="0" collapsed="false">
      <c r="A37" s="132" t="s">
        <v>178</v>
      </c>
      <c r="B37" s="144"/>
      <c r="C37" s="659" t="str">
        <f aca="false">VLOOKUP(A37,Substrat,2,FALSE())</f>
        <v>…</v>
      </c>
      <c r="D37" s="660" t="n">
        <f aca="false">VLOOKUP($A37,Substrat,3,FALSE())</f>
        <v>0</v>
      </c>
      <c r="E37" s="406" t="n">
        <f aca="false">B37-(B37*D37*H37)</f>
        <v>0</v>
      </c>
      <c r="F37" s="661" t="n">
        <f aca="false">VLOOKUP(A37,Substrat,19,FALSE())</f>
        <v>0</v>
      </c>
      <c r="G37" s="137" t="n">
        <f aca="false">VLOOKUP($A37,Substrat,5,FALSE())</f>
        <v>0</v>
      </c>
      <c r="H37" s="662" t="n">
        <f aca="false">F37*G37</f>
        <v>0</v>
      </c>
      <c r="I37" s="140" t="e">
        <f aca="false">E37/$E$40</f>
        <v>#DIV/0!</v>
      </c>
      <c r="J37" s="663" t="n">
        <f aca="false">B37*D37*(1-H37)</f>
        <v>0</v>
      </c>
      <c r="K37" s="143"/>
    </row>
    <row r="38" customFormat="false" ht="13" hidden="false" customHeight="false" outlineLevel="0" collapsed="false">
      <c r="A38" s="132" t="s">
        <v>178</v>
      </c>
      <c r="B38" s="133"/>
      <c r="C38" s="659" t="str">
        <f aca="false">VLOOKUP(A38,Substrat,2,FALSE())</f>
        <v>…</v>
      </c>
      <c r="D38" s="660" t="n">
        <f aca="false">VLOOKUP($A38,Substrat,3,FALSE())</f>
        <v>0</v>
      </c>
      <c r="E38" s="406" t="n">
        <f aca="false">B38-(B38*D38*H38)</f>
        <v>0</v>
      </c>
      <c r="F38" s="661" t="n">
        <f aca="false">VLOOKUP(A38,Substrat,19,FALSE())</f>
        <v>0</v>
      </c>
      <c r="G38" s="137" t="n">
        <f aca="false">VLOOKUP($A38,Substrat,5,FALSE())</f>
        <v>0</v>
      </c>
      <c r="H38" s="662" t="n">
        <f aca="false">F38*G38</f>
        <v>0</v>
      </c>
      <c r="I38" s="140" t="e">
        <f aca="false">E38/$E$40</f>
        <v>#DIV/0!</v>
      </c>
      <c r="J38" s="663" t="n">
        <f aca="false">B38*D38*(1-H38)</f>
        <v>0</v>
      </c>
      <c r="K38" s="143"/>
    </row>
    <row r="39" customFormat="false" ht="14" hidden="false" customHeight="false" outlineLevel="0" collapsed="false">
      <c r="A39" s="664" t="s">
        <v>178</v>
      </c>
      <c r="B39" s="665"/>
      <c r="C39" s="666" t="str">
        <f aca="false">VLOOKUP(A39,Substrat,2,FALSE())</f>
        <v>…</v>
      </c>
      <c r="D39" s="667" t="n">
        <f aca="false">VLOOKUP($A39,Substrat,3,FALSE())</f>
        <v>0</v>
      </c>
      <c r="E39" s="668" t="n">
        <f aca="false">B39-(B39*D39*H39)</f>
        <v>0</v>
      </c>
      <c r="F39" s="661" t="n">
        <f aca="false">VLOOKUP(A39,Substrat,19,FALSE())</f>
        <v>0</v>
      </c>
      <c r="G39" s="137" t="n">
        <f aca="false">VLOOKUP($A39,Substrat,5,FALSE())</f>
        <v>0</v>
      </c>
      <c r="H39" s="662" t="n">
        <f aca="false">F39*G39</f>
        <v>0</v>
      </c>
      <c r="I39" s="669" t="e">
        <f aca="false">E39/$E$40</f>
        <v>#DIV/0!</v>
      </c>
      <c r="J39" s="670" t="n">
        <f aca="false">B39*D39*(1-H39)</f>
        <v>0</v>
      </c>
      <c r="K39" s="143"/>
    </row>
    <row r="40" customFormat="false" ht="14" hidden="false" customHeight="false" outlineLevel="0" collapsed="false">
      <c r="A40" s="671" t="s">
        <v>489</v>
      </c>
      <c r="B40" s="672" t="n">
        <f aca="false">SUM(B33:B39)+C30</f>
        <v>0</v>
      </c>
      <c r="C40" s="146"/>
      <c r="D40" s="153" t="e">
        <f aca="false">(B33*D33+B34*D34+B35*D35+B36*D36+B37*D37+B38*D38+B39*D39)/B40</f>
        <v>#DIV/0!</v>
      </c>
      <c r="E40" s="673" t="n">
        <f aca="false">SUM(E33:E39)+C30</f>
        <v>0</v>
      </c>
      <c r="F40" s="160"/>
      <c r="G40" s="8"/>
      <c r="H40" s="674"/>
      <c r="I40" s="675" t="e">
        <f aca="false">SUM(I33:I39)+E30</f>
        <v>#DIV/0!</v>
      </c>
      <c r="J40" s="676" t="n">
        <f aca="false">SUM(J33:J39)</f>
        <v>0</v>
      </c>
      <c r="K40" s="8"/>
    </row>
    <row r="41" customFormat="false" ht="13" hidden="false" customHeight="false" outlineLevel="0" collapsed="false">
      <c r="A41" s="149"/>
      <c r="B41" s="95"/>
      <c r="C41" s="8"/>
      <c r="D41" s="677"/>
      <c r="E41" s="148"/>
      <c r="F41" s="8"/>
      <c r="I41" s="678"/>
      <c r="J41" s="678"/>
      <c r="K41" s="678"/>
      <c r="L41" s="678"/>
      <c r="M41" s="148"/>
      <c r="N41" s="148"/>
      <c r="O41" s="148"/>
      <c r="P41" s="679"/>
      <c r="Q41" s="148"/>
    </row>
    <row r="42" customFormat="false" ht="13" hidden="false" customHeight="false" outlineLevel="0" collapsed="false">
      <c r="B42" s="0"/>
      <c r="H42" s="680"/>
    </row>
    <row r="43" customFormat="false" ht="13" hidden="false" customHeight="false" outlineLevel="0" collapsed="false">
      <c r="A43" s="120" t="s">
        <v>465</v>
      </c>
      <c r="B43" s="120"/>
      <c r="C43" s="120"/>
      <c r="D43" s="120"/>
      <c r="E43" s="681" t="s">
        <v>490</v>
      </c>
      <c r="F43" s="681" t="s">
        <v>491</v>
      </c>
      <c r="G43" s="681" t="s">
        <v>490</v>
      </c>
      <c r="H43" s="681" t="s">
        <v>491</v>
      </c>
      <c r="I43" s="681" t="s">
        <v>490</v>
      </c>
      <c r="J43" s="681" t="s">
        <v>491</v>
      </c>
      <c r="K43" s="681" t="s">
        <v>490</v>
      </c>
      <c r="L43" s="681" t="s">
        <v>491</v>
      </c>
    </row>
    <row r="44" customFormat="false" ht="13" hidden="false" customHeight="false" outlineLevel="0" collapsed="false">
      <c r="A44" s="682" t="s">
        <v>481</v>
      </c>
      <c r="B44" s="682" t="s">
        <v>492</v>
      </c>
      <c r="C44" s="682" t="s">
        <v>493</v>
      </c>
      <c r="D44" s="682" t="s">
        <v>494</v>
      </c>
      <c r="E44" s="128" t="s">
        <v>495</v>
      </c>
      <c r="F44" s="683" t="s">
        <v>495</v>
      </c>
      <c r="G44" s="645" t="s">
        <v>496</v>
      </c>
      <c r="H44" s="684" t="s">
        <v>496</v>
      </c>
      <c r="I44" s="685" t="s">
        <v>497</v>
      </c>
      <c r="J44" s="686" t="s">
        <v>497</v>
      </c>
      <c r="K44" s="645" t="s">
        <v>498</v>
      </c>
      <c r="L44" s="684" t="s">
        <v>498</v>
      </c>
    </row>
    <row r="45" customFormat="false" ht="13" hidden="false" customHeight="false" outlineLevel="0" collapsed="false">
      <c r="A45" s="319" t="str">
        <f aca="false">A$33</f>
        <v>…</v>
      </c>
      <c r="B45" s="687" t="n">
        <f aca="false">VLOOKUP($A45,Substrat,20,FALSE())</f>
        <v>0</v>
      </c>
      <c r="C45" s="687" t="n">
        <f aca="false">VLOOKUP($A45,Substrat,21,FALSE())</f>
        <v>0</v>
      </c>
      <c r="D45" s="687" t="n">
        <f aca="false">VLOOKUP($A45,Substrat,22,FALSE())</f>
        <v>0</v>
      </c>
      <c r="E45" s="361" t="n">
        <f aca="false">VLOOKUP(A45,Substrat,23,FALSE())</f>
        <v>0</v>
      </c>
      <c r="F45" s="361" t="n">
        <f aca="false">E45/(1-$D33*$H33)</f>
        <v>0</v>
      </c>
      <c r="G45" s="361" t="n">
        <f aca="false">VLOOKUP(A45,Substrat,24,FALSE())</f>
        <v>0</v>
      </c>
      <c r="H45" s="361" t="n">
        <f aca="false">VLOOKUP(A45,Substrat,25,FALSE())</f>
        <v>0</v>
      </c>
      <c r="I45" s="361" t="n">
        <f aca="false">VLOOKUP(A45,Substrat,26,FALSE())</f>
        <v>0</v>
      </c>
      <c r="J45" s="361" t="n">
        <f aca="false">I45/(1-$D33*$H33)</f>
        <v>0</v>
      </c>
      <c r="K45" s="361" t="n">
        <f aca="false">VLOOKUP(A45,Substrat,27,FALSE())</f>
        <v>0</v>
      </c>
      <c r="L45" s="361" t="n">
        <f aca="false">K45/(1-$D33*$H33)</f>
        <v>0</v>
      </c>
    </row>
    <row r="46" customFormat="false" ht="13" hidden="false" customHeight="false" outlineLevel="0" collapsed="false">
      <c r="A46" s="319" t="str">
        <f aca="false">A$34</f>
        <v>…</v>
      </c>
      <c r="B46" s="687" t="n">
        <f aca="false">VLOOKUP($A46,Substrat,20,FALSE())</f>
        <v>0</v>
      </c>
      <c r="C46" s="687" t="n">
        <f aca="false">VLOOKUP($A46,Substrat,21,FALSE())</f>
        <v>0</v>
      </c>
      <c r="D46" s="687" t="n">
        <f aca="false">VLOOKUP($A46,Substrat,22,FALSE())</f>
        <v>0</v>
      </c>
      <c r="E46" s="361" t="n">
        <f aca="false">VLOOKUP(A46,Substrat,23,FALSE())</f>
        <v>0</v>
      </c>
      <c r="F46" s="361" t="n">
        <f aca="false">E46/(1-$D34*$H34)</f>
        <v>0</v>
      </c>
      <c r="G46" s="361" t="n">
        <f aca="false">VLOOKUP(A46,Substrat,24,FALSE())</f>
        <v>0</v>
      </c>
      <c r="H46" s="361" t="n">
        <f aca="false">VLOOKUP(A46,Substrat,25,FALSE())</f>
        <v>0</v>
      </c>
      <c r="I46" s="361" t="n">
        <f aca="false">VLOOKUP(A46,Substrat,26,FALSE())</f>
        <v>0</v>
      </c>
      <c r="J46" s="361" t="n">
        <f aca="false">I46/(1-$D34*$H34)</f>
        <v>0</v>
      </c>
      <c r="K46" s="361" t="n">
        <f aca="false">VLOOKUP(A46,Substrat,27,FALSE())</f>
        <v>0</v>
      </c>
      <c r="L46" s="361" t="n">
        <f aca="false">K46/(1-$D34*$H34)</f>
        <v>0</v>
      </c>
    </row>
    <row r="47" customFormat="false" ht="13" hidden="false" customHeight="false" outlineLevel="0" collapsed="false">
      <c r="A47" s="319" t="str">
        <f aca="false">A$35</f>
        <v>…</v>
      </c>
      <c r="B47" s="687" t="n">
        <f aca="false">VLOOKUP($A47,Substrat,20,FALSE())</f>
        <v>0</v>
      </c>
      <c r="C47" s="687" t="n">
        <f aca="false">VLOOKUP($A47,Substrat,21,FALSE())</f>
        <v>0</v>
      </c>
      <c r="D47" s="687" t="n">
        <f aca="false">VLOOKUP($A47,Substrat,22,FALSE())</f>
        <v>0</v>
      </c>
      <c r="E47" s="361" t="n">
        <f aca="false">VLOOKUP(A47,Substrat,23,FALSE())</f>
        <v>0</v>
      </c>
      <c r="F47" s="361" t="n">
        <f aca="false">E47/(1-$D35*$H35)</f>
        <v>0</v>
      </c>
      <c r="G47" s="361" t="n">
        <f aca="false">VLOOKUP(A47,Substrat,24,FALSE())</f>
        <v>0</v>
      </c>
      <c r="H47" s="361" t="n">
        <f aca="false">VLOOKUP(A47,Substrat,25,FALSE())</f>
        <v>0</v>
      </c>
      <c r="I47" s="361" t="n">
        <f aca="false">VLOOKUP(A47,Substrat,26,FALSE())</f>
        <v>0</v>
      </c>
      <c r="J47" s="361" t="n">
        <f aca="false">I47/(1-$D35*$H35)</f>
        <v>0</v>
      </c>
      <c r="K47" s="361" t="n">
        <f aca="false">VLOOKUP(A47,Substrat,27,FALSE())</f>
        <v>0</v>
      </c>
      <c r="L47" s="361" t="n">
        <f aca="false">K47/(1-$D35*$H35)</f>
        <v>0</v>
      </c>
    </row>
    <row r="48" customFormat="false" ht="13" hidden="false" customHeight="false" outlineLevel="0" collapsed="false">
      <c r="A48" s="319" t="str">
        <f aca="false">A$36</f>
        <v>…</v>
      </c>
      <c r="B48" s="687" t="n">
        <f aca="false">VLOOKUP($A48,Substrat,20,FALSE())</f>
        <v>0</v>
      </c>
      <c r="C48" s="687" t="n">
        <f aca="false">VLOOKUP($A48,Substrat,21,FALSE())</f>
        <v>0</v>
      </c>
      <c r="D48" s="687" t="n">
        <f aca="false">VLOOKUP($A48,Substrat,22,FALSE())</f>
        <v>0</v>
      </c>
      <c r="E48" s="361" t="n">
        <f aca="false">VLOOKUP(A48,Substrat,23,FALSE())</f>
        <v>0</v>
      </c>
      <c r="F48" s="361" t="n">
        <f aca="false">E48/(1-$D36*$H36)</f>
        <v>0</v>
      </c>
      <c r="G48" s="361" t="n">
        <f aca="false">VLOOKUP(A48,Substrat,24,FALSE())</f>
        <v>0</v>
      </c>
      <c r="H48" s="361" t="n">
        <f aca="false">VLOOKUP(A48,Substrat,25,FALSE())</f>
        <v>0</v>
      </c>
      <c r="I48" s="361" t="n">
        <f aca="false">VLOOKUP(A48,Substrat,26,FALSE())</f>
        <v>0</v>
      </c>
      <c r="J48" s="361" t="n">
        <f aca="false">I48/(1-$D36*$H36)</f>
        <v>0</v>
      </c>
      <c r="K48" s="361" t="n">
        <f aca="false">VLOOKUP(A48,Substrat,27,FALSE())</f>
        <v>0</v>
      </c>
      <c r="L48" s="361" t="n">
        <f aca="false">K48/(1-$D36*$H36)</f>
        <v>0</v>
      </c>
      <c r="R48" s="8"/>
      <c r="S48" s="8"/>
      <c r="T48" s="8"/>
      <c r="U48" s="8"/>
    </row>
    <row r="49" customFormat="false" ht="13" hidden="false" customHeight="false" outlineLevel="0" collapsed="false">
      <c r="A49" s="319" t="str">
        <f aca="false">A$37</f>
        <v>…</v>
      </c>
      <c r="B49" s="687" t="n">
        <f aca="false">VLOOKUP($A49,Substrat,20,FALSE())</f>
        <v>0</v>
      </c>
      <c r="C49" s="687" t="n">
        <f aca="false">VLOOKUP($A49,Substrat,21,FALSE())</f>
        <v>0</v>
      </c>
      <c r="D49" s="687" t="n">
        <f aca="false">VLOOKUP($A49,Substrat,22,FALSE())</f>
        <v>0</v>
      </c>
      <c r="E49" s="361" t="n">
        <f aca="false">VLOOKUP(A49,Substrat,23,FALSE())</f>
        <v>0</v>
      </c>
      <c r="F49" s="361" t="n">
        <f aca="false">E49/(1-$D37*$H37)</f>
        <v>0</v>
      </c>
      <c r="G49" s="361" t="n">
        <f aca="false">VLOOKUP(A49,Substrat,24,FALSE())</f>
        <v>0</v>
      </c>
      <c r="H49" s="361" t="n">
        <f aca="false">VLOOKUP(A49,Substrat,25,FALSE())</f>
        <v>0</v>
      </c>
      <c r="I49" s="361" t="n">
        <f aca="false">VLOOKUP(A49,Substrat,26,FALSE())</f>
        <v>0</v>
      </c>
      <c r="J49" s="361" t="n">
        <f aca="false">I49/(1-$D37*$H37)</f>
        <v>0</v>
      </c>
      <c r="K49" s="361" t="n">
        <f aca="false">VLOOKUP(A49,Substrat,27,FALSE())</f>
        <v>0</v>
      </c>
      <c r="L49" s="361" t="n">
        <f aca="false">K49/(1-$D37*$H37)</f>
        <v>0</v>
      </c>
      <c r="R49" s="130"/>
      <c r="S49" s="130"/>
      <c r="T49" s="130"/>
      <c r="U49" s="130"/>
    </row>
    <row r="50" customFormat="false" ht="13" hidden="false" customHeight="false" outlineLevel="0" collapsed="false">
      <c r="A50" s="319" t="str">
        <f aca="false">A$38</f>
        <v>…</v>
      </c>
      <c r="B50" s="687" t="n">
        <f aca="false">VLOOKUP($A50,Substrat,20,FALSE())</f>
        <v>0</v>
      </c>
      <c r="C50" s="687" t="n">
        <f aca="false">VLOOKUP($A50,Substrat,21,FALSE())</f>
        <v>0</v>
      </c>
      <c r="D50" s="687" t="n">
        <f aca="false">VLOOKUP($A50,Substrat,22,FALSE())</f>
        <v>0</v>
      </c>
      <c r="E50" s="361" t="n">
        <f aca="false">VLOOKUP(A50,Substrat,23,FALSE())</f>
        <v>0</v>
      </c>
      <c r="F50" s="361" t="n">
        <f aca="false">E50/(1-$D38*$H38)</f>
        <v>0</v>
      </c>
      <c r="G50" s="361" t="n">
        <f aca="false">VLOOKUP(A50,Substrat,24,FALSE())</f>
        <v>0</v>
      </c>
      <c r="H50" s="361" t="n">
        <f aca="false">VLOOKUP(A50,Substrat,25,FALSE())</f>
        <v>0</v>
      </c>
      <c r="I50" s="361" t="n">
        <f aca="false">VLOOKUP(A50,Substrat,26,FALSE())</f>
        <v>0</v>
      </c>
      <c r="J50" s="361" t="n">
        <f aca="false">I50/(1-$D38*$H38)</f>
        <v>0</v>
      </c>
      <c r="K50" s="361" t="n">
        <f aca="false">VLOOKUP(A50,Substrat,27,FALSE())</f>
        <v>0</v>
      </c>
      <c r="L50" s="361" t="n">
        <f aca="false">K50/(1-$D38*$H38)</f>
        <v>0</v>
      </c>
      <c r="R50" s="143"/>
      <c r="S50" s="141"/>
      <c r="T50" s="688"/>
      <c r="U50" s="313"/>
    </row>
    <row r="51" customFormat="false" ht="14" hidden="false" customHeight="false" outlineLevel="0" collapsed="false">
      <c r="A51" s="689" t="str">
        <f aca="false">A$39</f>
        <v>…</v>
      </c>
      <c r="B51" s="690" t="n">
        <f aca="false">VLOOKUP($A51,Substrat,20,FALSE())</f>
        <v>0</v>
      </c>
      <c r="C51" s="691" t="n">
        <f aca="false">VLOOKUP($A51,Substrat,21,FALSE())</f>
        <v>0</v>
      </c>
      <c r="D51" s="691" t="n">
        <f aca="false">VLOOKUP($A51,Substrat,22,FALSE())</f>
        <v>0</v>
      </c>
      <c r="E51" s="692" t="n">
        <f aca="false">VLOOKUP(A51,Substrat,23,FALSE())</f>
        <v>0</v>
      </c>
      <c r="F51" s="692" t="n">
        <f aca="false">E51/(1-$D39*$H39)</f>
        <v>0</v>
      </c>
      <c r="G51" s="692" t="n">
        <f aca="false">VLOOKUP(A51,Substrat,24,FALSE())</f>
        <v>0</v>
      </c>
      <c r="H51" s="692" t="n">
        <f aca="false">VLOOKUP(A51,Substrat,25,FALSE())</f>
        <v>0</v>
      </c>
      <c r="I51" s="693" t="n">
        <f aca="false">VLOOKUP(A51,Substrat,26,FALSE())</f>
        <v>0</v>
      </c>
      <c r="J51" s="692" t="n">
        <f aca="false">I51/(1-$D39*$H39)</f>
        <v>0</v>
      </c>
      <c r="K51" s="693" t="n">
        <f aca="false">VLOOKUP(A51,Substrat,27,FALSE())</f>
        <v>0</v>
      </c>
      <c r="L51" s="692" t="n">
        <f aca="false">K51/(1-$D39*$H39)</f>
        <v>0</v>
      </c>
      <c r="R51" s="143"/>
      <c r="S51" s="141"/>
      <c r="T51" s="148"/>
      <c r="U51" s="143"/>
    </row>
    <row r="52" customFormat="false" ht="14" hidden="false" customHeight="false" outlineLevel="0" collapsed="false">
      <c r="A52" s="694" t="s">
        <v>499</v>
      </c>
      <c r="B52" s="367"/>
      <c r="C52" s="149"/>
      <c r="D52" s="149"/>
      <c r="E52" s="695" t="e">
        <f aca="false">($B33*E45+$B34*E46+$B35*E47+$B36*E48+$B37*E49+$B38*E50+$B39*E51)/$B40</f>
        <v>#DIV/0!</v>
      </c>
      <c r="F52" s="696" t="e">
        <f aca="false">($E33*F45+$E34*F46+$E35*F47+$E36*F48+$E37*F49+$E38*F50+$E39*F51)/E40</f>
        <v>#DIV/0!</v>
      </c>
      <c r="G52" s="697"/>
      <c r="H52" s="696" t="e">
        <f aca="false">($E33*H45+$E34*H46+$E35*H47+$E36*H48+$E37*H49+$E38*H50+$E39*H51)/$E40</f>
        <v>#DIV/0!</v>
      </c>
      <c r="I52" s="695" t="e">
        <f aca="false">($B33*I45+$B34*I46+$B35*I47+$B36*I48+$B37*I49+$B38*I50+$B39*I51)/$B40</f>
        <v>#DIV/0!</v>
      </c>
      <c r="J52" s="695" t="e">
        <f aca="false">($E33*J45+$E34*J46+$E35*J47+$E36*J48+$E37*J49+$E38*J50+$E39*J51)/$E40</f>
        <v>#DIV/0!</v>
      </c>
      <c r="K52" s="695" t="e">
        <f aca="false">($B33*K45+$B34*K46+$B35*K47+$B36*K48+$B37*K49+$B38*K50+$B39*K51)/$B40</f>
        <v>#DIV/0!</v>
      </c>
      <c r="L52" s="695" t="e">
        <f aca="false">($E33*L45+$E34*L46+$E35*L47+$E36*L48+$E37*L49+$E38*L50+$E39*L51)/$E40</f>
        <v>#DIV/0!</v>
      </c>
    </row>
    <row r="55" customFormat="false" ht="13" hidden="false" customHeight="false" outlineLevel="0" collapsed="false">
      <c r="A55" s="120" t="s">
        <v>500</v>
      </c>
      <c r="H55" s="120" t="s">
        <v>501</v>
      </c>
      <c r="K55" s="120" t="s">
        <v>502</v>
      </c>
      <c r="L55" s="120"/>
    </row>
    <row r="56" customFormat="false" ht="13" hidden="false" customHeight="false" outlineLevel="0" collapsed="false">
      <c r="A56" s="682" t="s">
        <v>481</v>
      </c>
      <c r="B56" s="645" t="s">
        <v>503</v>
      </c>
      <c r="C56" s="645" t="s">
        <v>459</v>
      </c>
      <c r="D56" s="645" t="s">
        <v>460</v>
      </c>
      <c r="E56" s="645" t="s">
        <v>504</v>
      </c>
      <c r="F56" s="645" t="s">
        <v>505</v>
      </c>
      <c r="H56" s="645" t="s">
        <v>504</v>
      </c>
      <c r="I56" s="645" t="s">
        <v>505</v>
      </c>
      <c r="J56" s="698"/>
      <c r="K56" s="128" t="s">
        <v>506</v>
      </c>
      <c r="L56" s="128" t="s">
        <v>507</v>
      </c>
      <c r="M56" s="128" t="s">
        <v>508</v>
      </c>
      <c r="N56" s="128" t="s">
        <v>509</v>
      </c>
    </row>
    <row r="57" customFormat="false" ht="13" hidden="false" customHeight="false" outlineLevel="0" collapsed="false">
      <c r="A57" s="319" t="str">
        <f aca="false">A$33</f>
        <v>…</v>
      </c>
      <c r="B57" s="364" t="n">
        <f aca="false">$E33*H45*D$16</f>
        <v>0</v>
      </c>
      <c r="C57" s="364" t="n">
        <f aca="false">$E33*J45*E$16</f>
        <v>0</v>
      </c>
      <c r="D57" s="364" t="n">
        <f aca="false">$E33*L45*F$16</f>
        <v>0</v>
      </c>
      <c r="E57" s="699" t="n">
        <f aca="false">H45*D$8*D$16+J45*E$8*E$16+L45*F$8*F$16</f>
        <v>0</v>
      </c>
      <c r="F57" s="364" t="n">
        <f aca="false">E33*E57</f>
        <v>0</v>
      </c>
      <c r="H57" s="699" t="n">
        <f aca="false">IF(C33="Gödsel",G45*D$8*D$16+I45*E$8*E$16+K45*F$8*F$16,0)</f>
        <v>0</v>
      </c>
      <c r="I57" s="364" t="n">
        <f aca="false">H57*B33</f>
        <v>0</v>
      </c>
      <c r="J57" s="589"/>
      <c r="K57" s="700" t="n">
        <f aca="false">IF($C33&lt;&gt;"Gödsel",-$E33*C$19,0)</f>
        <v>-0</v>
      </c>
      <c r="L57" s="700" t="n">
        <f aca="false">IF($B33&gt;0,IF($C33&lt;&gt;"Gödsel",$E33/$C$12*G$20,0),0)</f>
        <v>0</v>
      </c>
      <c r="M57" s="700" t="n">
        <f aca="false">IF($B33&gt;0,IF($C33&lt;&gt;"Gödsel",$E33/$C$12*$G$21,0),0)</f>
        <v>0</v>
      </c>
      <c r="N57" s="700" t="n">
        <f aca="false">IF($B33&gt;0,IF($C33&lt;&gt;"Gödsel",$E33/$C$12*$G$22,0),0)</f>
        <v>0</v>
      </c>
    </row>
    <row r="58" customFormat="false" ht="13" hidden="false" customHeight="false" outlineLevel="0" collapsed="false">
      <c r="A58" s="319" t="str">
        <f aca="false">A$34</f>
        <v>…</v>
      </c>
      <c r="B58" s="364" t="n">
        <f aca="false">$E34*H46*D$16</f>
        <v>0</v>
      </c>
      <c r="C58" s="364" t="n">
        <f aca="false">$E34*J46*E$16</f>
        <v>0</v>
      </c>
      <c r="D58" s="364" t="n">
        <f aca="false">$E34*L46*F$16</f>
        <v>0</v>
      </c>
      <c r="E58" s="699" t="n">
        <f aca="false">H46*D$8*D$16+J46*E$8*E$16+L46*F$8*F$16</f>
        <v>0</v>
      </c>
      <c r="F58" s="364" t="n">
        <f aca="false">E34*E58</f>
        <v>0</v>
      </c>
      <c r="H58" s="699" t="n">
        <f aca="false">IF(C34="Gödsel",G46*D$8*D$16+I46*E$8*E$16+K46*F$8*F$16,0)</f>
        <v>0</v>
      </c>
      <c r="I58" s="364" t="n">
        <f aca="false">H58*B34</f>
        <v>0</v>
      </c>
      <c r="J58" s="8"/>
      <c r="K58" s="700" t="n">
        <f aca="false">IF($C34&lt;&gt;"Gödsel",-$E34*C$19,0)</f>
        <v>-0</v>
      </c>
      <c r="L58" s="700" t="n">
        <f aca="false">IF($B34&gt;0,IF($C34&lt;&gt;"Gödsel",$E34/$C$12*G$20,0),0)</f>
        <v>0</v>
      </c>
      <c r="M58" s="700" t="n">
        <f aca="false">IF($B34&gt;0,IF($C34&lt;&gt;"Gödsel",$E34/$C$12*$G$21,0),0)</f>
        <v>0</v>
      </c>
      <c r="N58" s="700" t="n">
        <f aca="false">IF($B34&gt;0,IF($C34&lt;&gt;"Gödsel",$E34/$C$12*$G$22,0),0)</f>
        <v>0</v>
      </c>
    </row>
    <row r="59" customFormat="false" ht="13" hidden="false" customHeight="false" outlineLevel="0" collapsed="false">
      <c r="A59" s="319" t="str">
        <f aca="false">A$35</f>
        <v>…</v>
      </c>
      <c r="B59" s="364" t="n">
        <f aca="false">$E35*H47*D$16</f>
        <v>0</v>
      </c>
      <c r="C59" s="364" t="n">
        <f aca="false">$E35*J47*E$16</f>
        <v>0</v>
      </c>
      <c r="D59" s="364" t="n">
        <f aca="false">$E35*L47*F$16</f>
        <v>0</v>
      </c>
      <c r="E59" s="699" t="n">
        <f aca="false">H47*D$8*D$16+J47*E$8*E$16+L47*F$8*F$16</f>
        <v>0</v>
      </c>
      <c r="F59" s="364" t="n">
        <f aca="false">E35*E59</f>
        <v>0</v>
      </c>
      <c r="H59" s="699" t="n">
        <f aca="false">IF(C35="Gödsel",G47*D$8*D$16+I47*E$8*E$16+K47*F$8*F$16,0)</f>
        <v>0</v>
      </c>
      <c r="I59" s="364" t="n">
        <f aca="false">H59*B35</f>
        <v>0</v>
      </c>
      <c r="J59" s="130"/>
      <c r="K59" s="700" t="n">
        <f aca="false">IF($C35&lt;&gt;"Gödsel",-$E35*C$19,0)</f>
        <v>-0</v>
      </c>
      <c r="L59" s="700" t="n">
        <f aca="false">IF($B35&gt;0,IF($C35&lt;&gt;"Gödsel",$E35/$C$12*G$20,0),0)</f>
        <v>0</v>
      </c>
      <c r="M59" s="700" t="n">
        <f aca="false">IF($B35&gt;0,IF($C35&lt;&gt;"Gödsel",$E35/$C$12*$G$21,0),0)</f>
        <v>0</v>
      </c>
      <c r="N59" s="700" t="n">
        <f aca="false">IF($B35&gt;0,IF($C35&lt;&gt;"Gödsel",$E35/$C$12*$G$22,0),0)</f>
        <v>0</v>
      </c>
    </row>
    <row r="60" customFormat="false" ht="13" hidden="false" customHeight="false" outlineLevel="0" collapsed="false">
      <c r="A60" s="319" t="str">
        <f aca="false">A$36</f>
        <v>…</v>
      </c>
      <c r="B60" s="364" t="n">
        <f aca="false">$E36*H48*D$16</f>
        <v>0</v>
      </c>
      <c r="C60" s="364" t="n">
        <f aca="false">$E36*J48*E$16</f>
        <v>0</v>
      </c>
      <c r="D60" s="364" t="n">
        <f aca="false">$E36*L48*F$16</f>
        <v>0</v>
      </c>
      <c r="E60" s="699" t="n">
        <f aca="false">H48*D$8*D$16+J48*E$8*E$16+L48*F$8*F$16</f>
        <v>0</v>
      </c>
      <c r="F60" s="364" t="n">
        <f aca="false">E36*E60</f>
        <v>0</v>
      </c>
      <c r="H60" s="699" t="n">
        <f aca="false">IF(C36="Gödsel",G48*D$8*D$16+I48*E$8*E$16+K48*F$8*F$16,0)</f>
        <v>0</v>
      </c>
      <c r="I60" s="364" t="n">
        <f aca="false">H60*B36</f>
        <v>0</v>
      </c>
      <c r="J60" s="164"/>
      <c r="K60" s="700" t="n">
        <f aca="false">IF($C36&lt;&gt;"Gödsel",-$E36*C$19,0)</f>
        <v>-0</v>
      </c>
      <c r="L60" s="700" t="n">
        <f aca="false">IF($B36&gt;0,IF($C36&lt;&gt;"Gödsel",$E36/$C$12*G$20,0),0)</f>
        <v>0</v>
      </c>
      <c r="M60" s="700" t="n">
        <f aca="false">IF($B36&gt;0,IF($C36&lt;&gt;"Gödsel",$E36/$C$12*$G$21,0),0)</f>
        <v>0</v>
      </c>
      <c r="N60" s="700" t="n">
        <f aca="false">IF($B36&gt;0,IF($C36&lt;&gt;"Gödsel",$E36/$C$12*$G$22,0),0)</f>
        <v>0</v>
      </c>
    </row>
    <row r="61" customFormat="false" ht="13" hidden="false" customHeight="false" outlineLevel="0" collapsed="false">
      <c r="A61" s="319" t="str">
        <f aca="false">A$37</f>
        <v>…</v>
      </c>
      <c r="B61" s="364" t="n">
        <f aca="false">$E37*H49*D$16</f>
        <v>0</v>
      </c>
      <c r="C61" s="364" t="n">
        <f aca="false">$E37*J49*E$16</f>
        <v>0</v>
      </c>
      <c r="D61" s="364" t="n">
        <f aca="false">$E37*L49*F$16</f>
        <v>0</v>
      </c>
      <c r="E61" s="699" t="n">
        <f aca="false">H49*D$8*D$16+J49*E$8*E$16+L49*F$8*F$16</f>
        <v>0</v>
      </c>
      <c r="F61" s="364" t="n">
        <f aca="false">E37*E61</f>
        <v>0</v>
      </c>
      <c r="H61" s="699" t="n">
        <f aca="false">IF(C37="Gödsel",G49*D$8*D$16+I49*E$8*E$16+K49*F$8*F$16,0)</f>
        <v>0</v>
      </c>
      <c r="I61" s="364" t="n">
        <f aca="false">H61*B37</f>
        <v>0</v>
      </c>
      <c r="J61" s="164"/>
      <c r="K61" s="700" t="n">
        <f aca="false">IF($C37&lt;&gt;"Gödsel",-$E37*C$19,0)</f>
        <v>-0</v>
      </c>
      <c r="L61" s="700" t="n">
        <f aca="false">IF($B37&gt;0,IF($C37&lt;&gt;"Gödsel",$E37/$C$12*G$20,0),0)</f>
        <v>0</v>
      </c>
      <c r="M61" s="700" t="n">
        <f aca="false">IF($B37&gt;0,IF($C37&lt;&gt;"Gödsel",$E37/$C$12*$G$21,0),0)</f>
        <v>0</v>
      </c>
      <c r="N61" s="700" t="n">
        <f aca="false">IF($B37&gt;0,IF($C37&lt;&gt;"Gödsel",$E37/$C$12*$G$22,0),0)</f>
        <v>0</v>
      </c>
    </row>
    <row r="62" customFormat="false" ht="13" hidden="false" customHeight="false" outlineLevel="0" collapsed="false">
      <c r="A62" s="319" t="str">
        <f aca="false">A$38</f>
        <v>…</v>
      </c>
      <c r="B62" s="364" t="n">
        <f aca="false">$E38*H50*D$16</f>
        <v>0</v>
      </c>
      <c r="C62" s="364" t="n">
        <f aca="false">$E38*J50*E$16</f>
        <v>0</v>
      </c>
      <c r="D62" s="364" t="n">
        <f aca="false">$E38*L50*F$16</f>
        <v>0</v>
      </c>
      <c r="E62" s="699" t="n">
        <f aca="false">H50*D$8*D$16+J50*E$8*E$16+L50*F$8*F$16</f>
        <v>0</v>
      </c>
      <c r="F62" s="364" t="n">
        <f aca="false">E38*E62</f>
        <v>0</v>
      </c>
      <c r="H62" s="699" t="n">
        <f aca="false">IF(C38="Gödsel",G50*D$8*D$16+I50*E$8*E$16+K50*F$8*F$16,0)</f>
        <v>0</v>
      </c>
      <c r="I62" s="364" t="n">
        <f aca="false">H62*B38</f>
        <v>0</v>
      </c>
      <c r="J62" s="8"/>
      <c r="K62" s="700" t="n">
        <f aca="false">IF($C38&lt;&gt;"Gödsel",-$E38*C$19,0)</f>
        <v>-0</v>
      </c>
      <c r="L62" s="700" t="n">
        <f aca="false">IF($B38&gt;0,IF($C38&lt;&gt;"Gödsel",$E38/$C$12*G$20,0),0)</f>
        <v>0</v>
      </c>
      <c r="M62" s="700" t="n">
        <f aca="false">IF($B38&gt;0,IF($C38&lt;&gt;"Gödsel",$E38/$C$12*$G$21,0),0)</f>
        <v>0</v>
      </c>
      <c r="N62" s="700" t="n">
        <f aca="false">IF($B38&gt;0,IF($C38&lt;&gt;"Gödsel",$E38/$C$12*$G$22,0),0)</f>
        <v>0</v>
      </c>
    </row>
    <row r="63" customFormat="false" ht="14" hidden="false" customHeight="false" outlineLevel="0" collapsed="false">
      <c r="A63" s="689" t="str">
        <f aca="false">A$39</f>
        <v>…</v>
      </c>
      <c r="B63" s="701" t="n">
        <f aca="false">$E39*H51*D$16</f>
        <v>0</v>
      </c>
      <c r="C63" s="702" t="n">
        <f aca="false">$E39*J51*E$16</f>
        <v>0</v>
      </c>
      <c r="D63" s="702" t="n">
        <f aca="false">$E39*L51*F$16</f>
        <v>0</v>
      </c>
      <c r="E63" s="703" t="n">
        <f aca="false">H51*D$8*D$16+J51*E$8*E$16+L51*F$8*F$16</f>
        <v>0</v>
      </c>
      <c r="F63" s="702" t="n">
        <f aca="false">E39*E63</f>
        <v>0</v>
      </c>
      <c r="H63" s="699" t="n">
        <f aca="false">IF(C39="Gödsel",G51*D$8*D$16+I51*E$8*E$16+K51*F$8*F$16,0)</f>
        <v>0</v>
      </c>
      <c r="I63" s="364" t="n">
        <f aca="false">H63*B39</f>
        <v>0</v>
      </c>
      <c r="J63" s="130"/>
      <c r="K63" s="704" t="n">
        <f aca="false">IF($C39&lt;&gt;"Gödsel",-$E39*C$19,0)</f>
        <v>-0</v>
      </c>
      <c r="L63" s="700" t="n">
        <f aca="false">IF($B39&gt;0,IF($C39&lt;&gt;"Gödsel",$E39/$C$12*G$20,0),0)</f>
        <v>0</v>
      </c>
      <c r="M63" s="700" t="n">
        <f aca="false">IF($B39&gt;0,IF($C39&lt;&gt;"Gödsel",$E39/$C$12*$G$21,0),0)</f>
        <v>0</v>
      </c>
      <c r="N63" s="700" t="n">
        <f aca="false">IF($B39&gt;0,IF($C39&lt;&gt;"Gödsel",$E39/$C$12*$G$22,0),0)</f>
        <v>0</v>
      </c>
    </row>
    <row r="64" customFormat="false" ht="15" hidden="false" customHeight="false" outlineLevel="0" collapsed="false">
      <c r="A64" s="694" t="s">
        <v>510</v>
      </c>
      <c r="B64" s="158" t="n">
        <f aca="false">SUM(B57:B63)</f>
        <v>0</v>
      </c>
      <c r="C64" s="673" t="n">
        <f aca="false">SUM(C57:C63)</f>
        <v>0</v>
      </c>
      <c r="D64" s="705" t="n">
        <f aca="false">SUM(D57:D63)</f>
        <v>0</v>
      </c>
      <c r="E64" s="695" t="e">
        <f aca="false">H52*D$8+J52*E$8+L52*F$8</f>
        <v>#DIV/0!</v>
      </c>
      <c r="F64" s="673" t="n">
        <f aca="false">SUM(F57:F63)</f>
        <v>0</v>
      </c>
      <c r="H64" s="697"/>
      <c r="I64" s="706" t="n">
        <f aca="false">SUM(I57:I63)</f>
        <v>0</v>
      </c>
      <c r="J64" s="707" t="s">
        <v>252</v>
      </c>
      <c r="K64" s="708" t="n">
        <f aca="false">IF(C30&gt;0,-C30*C19,0)</f>
        <v>0</v>
      </c>
      <c r="L64" s="708" t="n">
        <f aca="false">IF(C30&gt;0,C30/C12*G20,0)</f>
        <v>0</v>
      </c>
      <c r="M64" s="708"/>
      <c r="N64" s="708"/>
    </row>
    <row r="65" customFormat="false" ht="14" hidden="false" customHeight="false" outlineLevel="0" collapsed="false">
      <c r="B65" s="0"/>
      <c r="H65" s="8"/>
      <c r="K65" s="709" t="n">
        <f aca="false">SUM(K57:K64)</f>
        <v>0</v>
      </c>
      <c r="L65" s="709" t="n">
        <f aca="false">SUM(L57:L64)</f>
        <v>0</v>
      </c>
      <c r="M65" s="709" t="n">
        <f aca="false">SUM(M57:M63)</f>
        <v>0</v>
      </c>
      <c r="N65" s="709" t="n">
        <f aca="false">SUM(N57:N63)</f>
        <v>0</v>
      </c>
    </row>
    <row r="66" customFormat="false" ht="13" hidden="false" customHeight="false" outlineLevel="0" collapsed="false">
      <c r="A66" s="149"/>
      <c r="B66" s="130"/>
      <c r="C66" s="130"/>
      <c r="D66" s="130"/>
      <c r="E66" s="130"/>
      <c r="H66" s="8"/>
    </row>
    <row r="67" customFormat="false" ht="13" hidden="false" customHeight="false" outlineLevel="0" collapsed="false">
      <c r="A67" s="149"/>
      <c r="B67" s="141"/>
      <c r="C67" s="141"/>
      <c r="D67" s="164"/>
      <c r="E67" s="143"/>
    </row>
    <row r="68" customFormat="false" ht="13" hidden="false" customHeight="false" outlineLevel="0" collapsed="false">
      <c r="A68" s="120" t="s">
        <v>511</v>
      </c>
      <c r="B68" s="141"/>
      <c r="C68" s="141"/>
      <c r="D68" s="164"/>
      <c r="E68" s="143"/>
    </row>
    <row r="69" customFormat="false" ht="13" hidden="false" customHeight="false" outlineLevel="0" collapsed="false">
      <c r="A69" s="710"/>
      <c r="B69" s="711"/>
      <c r="C69" s="360"/>
      <c r="D69" s="712" t="s">
        <v>462</v>
      </c>
      <c r="E69" s="360"/>
      <c r="F69" s="417"/>
      <c r="G69" s="713" t="s">
        <v>512</v>
      </c>
      <c r="H69" s="714"/>
      <c r="I69" s="713" t="s">
        <v>513</v>
      </c>
      <c r="K69" s="120" t="s">
        <v>276</v>
      </c>
    </row>
    <row r="70" customFormat="false" ht="13" hidden="false" customHeight="false" outlineLevel="0" collapsed="false">
      <c r="A70" s="359"/>
      <c r="B70" s="128" t="s">
        <v>514</v>
      </c>
      <c r="C70" s="128" t="s">
        <v>212</v>
      </c>
      <c r="D70" s="128" t="s">
        <v>463</v>
      </c>
      <c r="E70" s="128" t="s">
        <v>515</v>
      </c>
      <c r="F70" s="128" t="s">
        <v>516</v>
      </c>
      <c r="G70" s="128" t="s">
        <v>517</v>
      </c>
      <c r="H70" s="128" t="s">
        <v>518</v>
      </c>
      <c r="I70" s="128" t="s">
        <v>517</v>
      </c>
      <c r="K70" s="128" t="s">
        <v>519</v>
      </c>
      <c r="L70" s="338" t="s">
        <v>520</v>
      </c>
    </row>
    <row r="71" customFormat="false" ht="13" hidden="false" customHeight="false" outlineLevel="0" collapsed="false">
      <c r="A71" s="319" t="s">
        <v>96</v>
      </c>
      <c r="B71" s="673" t="n">
        <f aca="false">E40</f>
        <v>0</v>
      </c>
      <c r="C71" s="715" t="e">
        <f aca="false">J40/E40</f>
        <v>#DIV/0!</v>
      </c>
      <c r="D71" s="673" t="n">
        <f aca="false">C12</f>
        <v>0</v>
      </c>
      <c r="E71" s="673" t="e">
        <f aca="false">B71/D71</f>
        <v>#DIV/0!</v>
      </c>
      <c r="F71" s="716" t="n">
        <f aca="false">C64</f>
        <v>0</v>
      </c>
      <c r="G71" s="652" t="n">
        <f aca="false">F71/2.2</f>
        <v>0</v>
      </c>
      <c r="H71" s="716" t="e">
        <f aca="false">F52*E40</f>
        <v>#DIV/0!</v>
      </c>
      <c r="I71" s="652" t="e">
        <f aca="false">H71/17</f>
        <v>#DIV/0!</v>
      </c>
      <c r="K71" s="716" t="n">
        <f aca="false">F64-I64+K65+L65+M65+N65</f>
        <v>0</v>
      </c>
      <c r="L71" s="649" t="e">
        <f aca="false">K71/E40</f>
        <v>#DIV/0!</v>
      </c>
    </row>
    <row r="72" customFormat="false" ht="13" hidden="false" customHeight="false" outlineLevel="0" collapsed="false">
      <c r="B72" s="0"/>
      <c r="E72" s="130"/>
      <c r="F72" s="232"/>
    </row>
  </sheetData>
  <dataValidations count="2">
    <dataValidation allowBlank="false" errorStyle="stop" operator="between" showDropDown="false" showErrorMessage="true" showInputMessage="false" sqref="A35" type="list">
      <formula1>Substratlista</formula1>
      <formula2>0</formula2>
    </dataValidation>
    <dataValidation allowBlank="true" errorStyle="stop" operator="between" showDropDown="false" showErrorMessage="true" showInputMessage="false" sqref="A33:A34 A36:A39" type="list">
      <formula1>Substratlista</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Kopian utskriven: &amp;D</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I56" activeCellId="0" sqref="I56"/>
    </sheetView>
  </sheetViews>
  <sheetFormatPr defaultColWidth="11.0546875" defaultRowHeight="13" zeroHeight="false" outlineLevelRow="0" outlineLevelCol="0"/>
  <cols>
    <col collapsed="false" customWidth="true" hidden="false" outlineLevel="0" max="1" min="1" style="0" width="9.15"/>
    <col collapsed="false" customWidth="true" hidden="false" outlineLevel="0" max="2" min="2" style="0" width="39.66"/>
    <col collapsed="false" customWidth="true" hidden="false" outlineLevel="0" max="3" min="3" style="0" width="27.15"/>
    <col collapsed="false" customWidth="true" hidden="false" outlineLevel="0" max="4" min="4" style="0" width="9.15"/>
    <col collapsed="false" customWidth="true" hidden="false" outlineLevel="0" max="5" min="5" style="0" width="12.32"/>
    <col collapsed="false" customWidth="true" hidden="false" outlineLevel="0" max="6" min="6" style="0" width="9.15"/>
    <col collapsed="false" customWidth="true" hidden="false" outlineLevel="0" max="7" min="7" style="0" width="11.99"/>
    <col collapsed="false" customWidth="true" hidden="false" outlineLevel="0" max="8" min="8" style="0" width="12.32"/>
    <col collapsed="false" customWidth="true" hidden="false" outlineLevel="0" max="9" min="9" style="0" width="18.49"/>
    <col collapsed="false" customWidth="true" hidden="false" outlineLevel="0" max="10" min="10" style="0" width="16.5"/>
    <col collapsed="false" customWidth="true" hidden="false" outlineLevel="0" max="11" min="11" style="0" width="16.15"/>
    <col collapsed="false" customWidth="true" hidden="false" outlineLevel="0" max="12" min="12" style="0" width="19.5"/>
    <col collapsed="false" customWidth="true" hidden="false" outlineLevel="0" max="13" min="13" style="0" width="18.82"/>
    <col collapsed="false" customWidth="true" hidden="false" outlineLevel="0" max="14" min="14" style="0" width="17.99"/>
    <col collapsed="false" customWidth="true" hidden="false" outlineLevel="0" max="15" min="15" style="0" width="20.66"/>
    <col collapsed="false" customWidth="true" hidden="false" outlineLevel="0" max="16" min="16" style="0" width="12.66"/>
    <col collapsed="false" customWidth="true" hidden="false" outlineLevel="0" max="17" min="17" style="0" width="11.66"/>
    <col collapsed="false" customWidth="true" hidden="false" outlineLevel="0" max="18" min="18" style="0" width="13.66"/>
    <col collapsed="false" customWidth="true" hidden="false" outlineLevel="0" max="19" min="19" style="347" width="13.15"/>
    <col collapsed="false" customWidth="true" hidden="false" outlineLevel="0" max="20" min="20" style="0" width="18.49"/>
    <col collapsed="false" customWidth="true" hidden="false" outlineLevel="0" max="23" min="21" style="0" width="9.15"/>
    <col collapsed="false" customWidth="true" hidden="false" outlineLevel="0" max="24" min="24" style="0" width="12.32"/>
    <col collapsed="false" customWidth="true" hidden="false" outlineLevel="0" max="25" min="25" style="0" width="15.32"/>
    <col collapsed="false" customWidth="true" hidden="false" outlineLevel="0" max="26" min="26" style="0" width="16.5"/>
  </cols>
  <sheetData>
    <row r="1" customFormat="false" ht="13" hidden="false" customHeight="false" outlineLevel="0" collapsed="false">
      <c r="A1" s="1" t="s">
        <v>521</v>
      </c>
      <c r="C1" s="0" t="s">
        <v>483</v>
      </c>
      <c r="D1" s="0" t="s">
        <v>183</v>
      </c>
      <c r="E1" s="0" t="s">
        <v>522</v>
      </c>
      <c r="F1" s="0" t="s">
        <v>486</v>
      </c>
      <c r="G1" s="0" t="s">
        <v>523</v>
      </c>
      <c r="H1" s="0" t="s">
        <v>163</v>
      </c>
      <c r="I1" s="338" t="s">
        <v>0</v>
      </c>
      <c r="J1" s="0" t="s">
        <v>524</v>
      </c>
      <c r="K1" s="0" t="s">
        <v>525</v>
      </c>
      <c r="L1" s="0" t="s">
        <v>526</v>
      </c>
      <c r="M1" s="1" t="s">
        <v>527</v>
      </c>
      <c r="N1" s="0" t="s">
        <v>528</v>
      </c>
      <c r="O1" s="0" t="s">
        <v>529</v>
      </c>
      <c r="P1" s="0" t="s">
        <v>530</v>
      </c>
      <c r="Q1" s="0" t="s">
        <v>531</v>
      </c>
      <c r="R1" s="0" t="s">
        <v>532</v>
      </c>
      <c r="S1" s="347" t="s">
        <v>533</v>
      </c>
      <c r="T1" s="0" t="s">
        <v>534</v>
      </c>
      <c r="U1" s="0" t="s">
        <v>535</v>
      </c>
      <c r="V1" s="0" t="s">
        <v>536</v>
      </c>
      <c r="W1" s="0" t="s">
        <v>537</v>
      </c>
      <c r="X1" s="0" t="s">
        <v>538</v>
      </c>
      <c r="Y1" s="0" t="s">
        <v>539</v>
      </c>
      <c r="Z1" s="0" t="s">
        <v>540</v>
      </c>
      <c r="AA1" s="0" t="s">
        <v>541</v>
      </c>
      <c r="AB1" s="0" t="s">
        <v>542</v>
      </c>
    </row>
    <row r="2" customFormat="false" ht="13" hidden="false" customHeight="false" outlineLevel="0" collapsed="false">
      <c r="A2" s="0" t="s">
        <v>543</v>
      </c>
      <c r="B2" s="119" t="s">
        <v>544</v>
      </c>
      <c r="I2" s="338"/>
    </row>
    <row r="3" customFormat="false" ht="13" hidden="false" customHeight="false" outlineLevel="0" collapsed="false">
      <c r="A3" s="0" t="n">
        <v>1</v>
      </c>
      <c r="B3" s="0" t="s">
        <v>169</v>
      </c>
      <c r="C3" s="0" t="s">
        <v>545</v>
      </c>
      <c r="D3" s="717" t="n">
        <v>0.085</v>
      </c>
      <c r="E3" s="717" t="n">
        <v>0.068</v>
      </c>
      <c r="F3" s="717" t="n">
        <v>0.8</v>
      </c>
      <c r="G3" s="717" t="n">
        <v>0.65</v>
      </c>
      <c r="H3" s="718" t="n">
        <v>0.94</v>
      </c>
      <c r="I3" s="338"/>
      <c r="J3" s="719" t="n">
        <v>213</v>
      </c>
      <c r="K3" s="719" t="n">
        <v>170</v>
      </c>
      <c r="L3" s="719" t="n">
        <v>14</v>
      </c>
      <c r="M3" s="719" t="n">
        <v>327</v>
      </c>
      <c r="N3" s="719" t="n">
        <v>261.538461538462</v>
      </c>
      <c r="O3" s="719" t="n">
        <v>22</v>
      </c>
      <c r="P3" s="87" t="n">
        <v>2.0825</v>
      </c>
      <c r="Q3" s="87" t="n">
        <v>1.666</v>
      </c>
      <c r="R3" s="717" t="n">
        <v>0.140924</v>
      </c>
      <c r="T3" s="720" t="n">
        <v>0.5</v>
      </c>
      <c r="X3" s="697" t="n">
        <v>4.06</v>
      </c>
      <c r="Y3" s="697" t="n">
        <v>2.43</v>
      </c>
      <c r="Z3" s="721" t="n">
        <v>3.0375</v>
      </c>
      <c r="AA3" s="722" t="n">
        <v>0.62</v>
      </c>
      <c r="AB3" s="697" t="n">
        <v>4.04</v>
      </c>
    </row>
    <row r="4" customFormat="false" ht="13" hidden="false" customHeight="false" outlineLevel="0" collapsed="false">
      <c r="A4" s="0" t="n">
        <v>2</v>
      </c>
      <c r="B4" s="0" t="s">
        <v>546</v>
      </c>
      <c r="C4" s="0" t="s">
        <v>545</v>
      </c>
      <c r="D4" s="717" t="n">
        <v>0.3</v>
      </c>
      <c r="E4" s="717" t="n">
        <v>0.24</v>
      </c>
      <c r="F4" s="717" t="n">
        <v>0.8</v>
      </c>
      <c r="G4" s="717"/>
      <c r="H4" s="718" t="n">
        <v>0.74</v>
      </c>
      <c r="I4" s="338"/>
      <c r="J4" s="719" t="n">
        <v>250</v>
      </c>
      <c r="K4" s="719" t="n">
        <v>200</v>
      </c>
      <c r="L4" s="719" t="n">
        <v>60</v>
      </c>
      <c r="M4" s="719"/>
      <c r="N4" s="719"/>
      <c r="O4" s="719"/>
      <c r="P4" s="87" t="n">
        <v>2.45</v>
      </c>
      <c r="Q4" s="87" t="n">
        <v>1.96</v>
      </c>
      <c r="R4" s="717" t="n">
        <v>0.588</v>
      </c>
      <c r="T4" s="720" t="n">
        <v>0.6</v>
      </c>
      <c r="X4" s="697" t="n">
        <v>3.87</v>
      </c>
      <c r="Y4" s="697" t="n">
        <v>0.39</v>
      </c>
      <c r="Z4" s="721" t="n">
        <v>0.4875</v>
      </c>
      <c r="AA4" s="722" t="n">
        <v>1.02</v>
      </c>
      <c r="AB4" s="697" t="n">
        <v>6.93</v>
      </c>
    </row>
    <row r="5" customFormat="false" ht="13" hidden="false" customHeight="false" outlineLevel="0" collapsed="false">
      <c r="A5" s="0" t="n">
        <v>3</v>
      </c>
      <c r="B5" s="0" t="s">
        <v>547</v>
      </c>
      <c r="C5" s="0" t="s">
        <v>545</v>
      </c>
      <c r="D5" s="717" t="n">
        <v>0.08</v>
      </c>
      <c r="E5" s="717" t="n">
        <v>0.064</v>
      </c>
      <c r="F5" s="717" t="n">
        <v>0.8</v>
      </c>
      <c r="G5" s="717" t="n">
        <v>0.645</v>
      </c>
      <c r="H5" s="718" t="n">
        <v>0.93</v>
      </c>
      <c r="I5" s="338"/>
      <c r="J5" s="719" t="n">
        <v>268</v>
      </c>
      <c r="K5" s="719" t="n">
        <v>213</v>
      </c>
      <c r="L5" s="719" t="n">
        <v>17</v>
      </c>
      <c r="M5" s="719" t="n">
        <v>414</v>
      </c>
      <c r="N5" s="719" t="n">
        <v>329.200770341839</v>
      </c>
      <c r="O5" s="719" t="n">
        <v>26</v>
      </c>
      <c r="P5" s="87" t="n">
        <v>2.62294117647059</v>
      </c>
      <c r="Q5" s="87" t="n">
        <v>2.0825</v>
      </c>
      <c r="R5" s="717" t="n">
        <v>0.1666</v>
      </c>
      <c r="T5" s="720" t="n">
        <v>0.5</v>
      </c>
      <c r="X5" s="697" t="n">
        <v>3.28</v>
      </c>
      <c r="Y5" s="697" t="n">
        <v>2.3</v>
      </c>
      <c r="Z5" s="721" t="n">
        <v>2.875</v>
      </c>
      <c r="AA5" s="722" t="n">
        <v>1.29</v>
      </c>
      <c r="AB5" s="697" t="n">
        <v>1.67</v>
      </c>
    </row>
    <row r="6" customFormat="false" ht="13" hidden="false" customHeight="false" outlineLevel="0" collapsed="false">
      <c r="A6" s="0" t="n">
        <v>4</v>
      </c>
      <c r="B6" s="0" t="s">
        <v>548</v>
      </c>
      <c r="C6" s="0" t="s">
        <v>545</v>
      </c>
      <c r="D6" s="717" t="n">
        <v>0.16</v>
      </c>
      <c r="E6" s="717" t="n">
        <v>0.1344</v>
      </c>
      <c r="F6" s="717" t="n">
        <v>0.84</v>
      </c>
      <c r="G6" s="717"/>
      <c r="H6" s="718" t="n">
        <v>0.75</v>
      </c>
      <c r="I6" s="338" t="s">
        <v>549</v>
      </c>
      <c r="J6" s="719" t="n">
        <v>300</v>
      </c>
      <c r="K6" s="719" t="n">
        <v>252</v>
      </c>
      <c r="L6" s="719" t="n">
        <v>40</v>
      </c>
      <c r="M6" s="719"/>
      <c r="N6" s="719"/>
      <c r="O6" s="719"/>
      <c r="P6" s="87" t="n">
        <v>2.94</v>
      </c>
      <c r="Q6" s="87" t="n">
        <v>2.4696</v>
      </c>
      <c r="R6" s="717" t="n">
        <v>0.395136</v>
      </c>
      <c r="T6" s="720" t="n">
        <v>0.6</v>
      </c>
      <c r="X6" s="697" t="n">
        <v>6.58</v>
      </c>
      <c r="Y6" s="697" t="n">
        <v>1.64</v>
      </c>
      <c r="Z6" s="721" t="n">
        <v>2.05</v>
      </c>
      <c r="AA6" s="722" t="n">
        <v>3.89</v>
      </c>
      <c r="AB6" s="697" t="n">
        <v>2.53</v>
      </c>
    </row>
    <row r="7" customFormat="false" ht="13" hidden="false" customHeight="false" outlineLevel="0" collapsed="false">
      <c r="A7" s="0" t="n">
        <v>5</v>
      </c>
      <c r="B7" s="0" t="s">
        <v>550</v>
      </c>
      <c r="C7" s="0" t="s">
        <v>545</v>
      </c>
      <c r="D7" s="717" t="n">
        <v>0.415</v>
      </c>
      <c r="E7" s="717" t="n">
        <v>0.3168</v>
      </c>
      <c r="F7" s="717" t="n">
        <v>0.76</v>
      </c>
      <c r="G7" s="717"/>
      <c r="H7" s="718" t="n">
        <v>0.8</v>
      </c>
      <c r="I7" s="338" t="s">
        <v>551</v>
      </c>
      <c r="J7" s="719" t="n">
        <v>247</v>
      </c>
      <c r="K7" s="719" t="n">
        <v>190</v>
      </c>
      <c r="L7" s="719" t="n">
        <v>81</v>
      </c>
      <c r="M7" s="719"/>
      <c r="N7" s="719"/>
      <c r="O7" s="719"/>
      <c r="P7" s="87" t="n">
        <v>2.42277777777778</v>
      </c>
      <c r="Q7" s="87" t="n">
        <v>1.862</v>
      </c>
      <c r="R7" s="717" t="n">
        <v>0.78988</v>
      </c>
      <c r="T7" s="720" t="n">
        <v>0.6</v>
      </c>
      <c r="X7" s="697" t="n">
        <v>16.75</v>
      </c>
      <c r="Y7" s="697" t="n">
        <v>6.7</v>
      </c>
      <c r="Z7" s="721" t="n">
        <v>10.05</v>
      </c>
      <c r="AA7" s="722" t="n">
        <v>7.79</v>
      </c>
      <c r="AB7" s="697" t="n">
        <v>10.36</v>
      </c>
    </row>
    <row r="8" customFormat="false" ht="13" hidden="false" customHeight="false" outlineLevel="0" collapsed="false">
      <c r="A8" s="0" t="n">
        <v>6</v>
      </c>
      <c r="B8" s="0" t="s">
        <v>552</v>
      </c>
      <c r="C8" s="0" t="s">
        <v>545</v>
      </c>
      <c r="D8" s="717" t="n">
        <v>0.7</v>
      </c>
      <c r="E8" s="717"/>
      <c r="F8" s="717" t="n">
        <v>0.76</v>
      </c>
      <c r="G8" s="717"/>
      <c r="H8" s="718" t="n">
        <v>0.8</v>
      </c>
      <c r="I8" s="338" t="s">
        <v>551</v>
      </c>
      <c r="J8" s="719" t="n">
        <v>247</v>
      </c>
      <c r="K8" s="719" t="n">
        <v>190</v>
      </c>
      <c r="L8" s="719"/>
      <c r="M8" s="719"/>
      <c r="N8" s="719"/>
      <c r="O8" s="719"/>
      <c r="P8" s="87"/>
      <c r="Q8" s="87"/>
      <c r="R8" s="717"/>
      <c r="T8" s="720" t="n">
        <v>0.6</v>
      </c>
      <c r="X8" s="697" t="n">
        <v>32.89</v>
      </c>
      <c r="Y8" s="697" t="n">
        <v>13.15</v>
      </c>
      <c r="Z8" s="723" t="n">
        <v>19.734</v>
      </c>
      <c r="AA8" s="722" t="n">
        <v>8.13</v>
      </c>
      <c r="AB8" s="697" t="n">
        <v>15.37</v>
      </c>
    </row>
    <row r="9" customFormat="false" ht="13" hidden="false" customHeight="false" outlineLevel="0" collapsed="false">
      <c r="A9" s="0" t="n">
        <v>7</v>
      </c>
      <c r="B9" s="0" t="s">
        <v>553</v>
      </c>
      <c r="C9" s="0" t="s">
        <v>545</v>
      </c>
      <c r="D9" s="717" t="n">
        <v>0.3</v>
      </c>
      <c r="E9" s="717" t="n">
        <v>0.24</v>
      </c>
      <c r="F9" s="717" t="n">
        <v>0.8</v>
      </c>
      <c r="G9" s="717"/>
      <c r="H9" s="718" t="n">
        <v>0.74</v>
      </c>
      <c r="I9" s="338"/>
      <c r="J9" s="719" t="n">
        <v>250</v>
      </c>
      <c r="K9" s="719" t="n">
        <v>200</v>
      </c>
      <c r="L9" s="719" t="n">
        <v>60</v>
      </c>
      <c r="M9" s="719"/>
      <c r="N9" s="719"/>
      <c r="O9" s="719"/>
      <c r="P9" s="87" t="n">
        <v>2.45</v>
      </c>
      <c r="Q9" s="87" t="n">
        <v>1.96</v>
      </c>
      <c r="R9" s="717" t="n">
        <v>0.588</v>
      </c>
      <c r="T9" s="720" t="n">
        <v>0.6</v>
      </c>
      <c r="X9" s="697"/>
    </row>
    <row r="10" customFormat="false" ht="13" hidden="false" customHeight="false" outlineLevel="0" collapsed="false">
      <c r="A10" s="0" t="n">
        <v>8</v>
      </c>
      <c r="B10" s="0" t="s">
        <v>554</v>
      </c>
      <c r="C10" s="0" t="s">
        <v>545</v>
      </c>
      <c r="D10" s="717" t="n">
        <v>0.3</v>
      </c>
      <c r="E10" s="717" t="n">
        <v>0.2385</v>
      </c>
      <c r="F10" s="717" t="n">
        <v>0.795</v>
      </c>
      <c r="G10" s="717"/>
      <c r="H10" s="718" t="n">
        <v>1</v>
      </c>
      <c r="I10" s="338"/>
      <c r="J10" s="719" t="n">
        <v>170</v>
      </c>
      <c r="K10" s="719" t="n">
        <v>136</v>
      </c>
      <c r="L10" s="719" t="n">
        <v>41</v>
      </c>
      <c r="M10" s="719"/>
      <c r="N10" s="719"/>
      <c r="O10" s="719"/>
      <c r="P10" s="87" t="n">
        <v>1.66483333333333</v>
      </c>
      <c r="Q10" s="87" t="n">
        <v>1.3279</v>
      </c>
      <c r="R10" s="717" t="n">
        <v>0.39837</v>
      </c>
      <c r="T10" s="720" t="n">
        <v>0.6</v>
      </c>
      <c r="X10" s="697"/>
    </row>
    <row r="11" customFormat="false" ht="13" hidden="false" customHeight="false" outlineLevel="0" collapsed="false">
      <c r="A11" s="0" t="n">
        <v>9</v>
      </c>
      <c r="B11" s="0" t="s">
        <v>555</v>
      </c>
      <c r="C11" s="0" t="s">
        <v>545</v>
      </c>
      <c r="D11" s="717" t="n">
        <v>0.68</v>
      </c>
      <c r="E11" s="717" t="n">
        <v>0.4828</v>
      </c>
      <c r="F11" s="717" t="n">
        <v>0.71</v>
      </c>
      <c r="G11" s="717" t="n">
        <v>0.66</v>
      </c>
      <c r="H11" s="718" t="n">
        <v>0.75</v>
      </c>
      <c r="I11" s="338" t="s">
        <v>549</v>
      </c>
      <c r="J11" s="719" t="n">
        <v>220</v>
      </c>
      <c r="K11" s="719" t="n">
        <v>156</v>
      </c>
      <c r="L11" s="719" t="n">
        <v>106</v>
      </c>
      <c r="M11" s="719" t="n">
        <v>333</v>
      </c>
      <c r="N11" s="719" t="n">
        <v>236.666666666667</v>
      </c>
      <c r="O11" s="719" t="n">
        <v>161</v>
      </c>
      <c r="P11" s="87" t="n">
        <v>2.156</v>
      </c>
      <c r="Q11" s="87" t="n">
        <v>1.53076</v>
      </c>
      <c r="R11" s="717" t="n">
        <v>1.0409168</v>
      </c>
      <c r="T11" s="720" t="n">
        <v>0.6</v>
      </c>
    </row>
    <row r="12" customFormat="false" ht="13" hidden="false" customHeight="false" outlineLevel="0" collapsed="false">
      <c r="A12" s="0" t="n">
        <v>10</v>
      </c>
      <c r="B12" s="0" t="s">
        <v>556</v>
      </c>
      <c r="C12" s="0" t="s">
        <v>545</v>
      </c>
      <c r="D12" s="717" t="n">
        <v>0.01</v>
      </c>
      <c r="E12" s="717" t="n">
        <v>0.0055</v>
      </c>
      <c r="F12" s="717" t="n">
        <v>0.55</v>
      </c>
      <c r="G12" s="717"/>
      <c r="H12" s="718" t="n">
        <v>0.95</v>
      </c>
      <c r="I12" s="338" t="s">
        <v>549</v>
      </c>
      <c r="J12" s="719" t="n">
        <v>200</v>
      </c>
      <c r="K12" s="719" t="n">
        <v>110</v>
      </c>
      <c r="L12" s="719" t="n">
        <v>1</v>
      </c>
      <c r="M12" s="719"/>
      <c r="N12" s="719"/>
      <c r="O12" s="719"/>
      <c r="P12" s="87" t="n">
        <v>1.96</v>
      </c>
      <c r="Q12" s="87" t="n">
        <v>1.078</v>
      </c>
      <c r="R12" s="717" t="n">
        <v>0.01078</v>
      </c>
      <c r="T12" s="720" t="n">
        <v>0.5</v>
      </c>
    </row>
    <row r="13" customFormat="false" ht="13" hidden="false" customHeight="false" outlineLevel="0" collapsed="false">
      <c r="A13" s="0" t="n">
        <v>11</v>
      </c>
      <c r="B13" s="0" t="s">
        <v>557</v>
      </c>
      <c r="C13" s="0" t="s">
        <v>558</v>
      </c>
      <c r="D13" s="717" t="n">
        <v>0.33</v>
      </c>
      <c r="E13" s="717" t="n">
        <v>0.291866666666667</v>
      </c>
      <c r="F13" s="717" t="n">
        <v>0.884444444444445</v>
      </c>
      <c r="G13" s="717" t="n">
        <v>0.555</v>
      </c>
      <c r="H13" s="718" t="n">
        <v>1</v>
      </c>
      <c r="I13" s="338"/>
      <c r="J13" s="719" t="n">
        <v>300</v>
      </c>
      <c r="K13" s="719" t="n">
        <v>263</v>
      </c>
      <c r="L13" s="719" t="n">
        <v>88</v>
      </c>
      <c r="M13" s="719" t="n">
        <v>541</v>
      </c>
      <c r="N13" s="719" t="n">
        <v>475.487963565387</v>
      </c>
      <c r="O13" s="719" t="n">
        <v>159</v>
      </c>
      <c r="P13" s="87" t="n">
        <v>2.94</v>
      </c>
      <c r="Q13" s="87" t="n">
        <v>2.5774</v>
      </c>
      <c r="R13" s="717" t="n">
        <v>0.835695</v>
      </c>
      <c r="S13" s="347" t="n">
        <v>700</v>
      </c>
      <c r="T13" s="720" t="n">
        <v>0.5</v>
      </c>
      <c r="U13" s="724" t="n">
        <v>2.72</v>
      </c>
      <c r="V13" s="724" t="n">
        <v>0.21</v>
      </c>
      <c r="W13" s="724" t="n">
        <v>2.5</v>
      </c>
      <c r="X13" s="697" t="n">
        <v>8.976</v>
      </c>
      <c r="Y13" s="697" t="s">
        <v>559</v>
      </c>
      <c r="Z13" s="725" t="n">
        <v>5.95</v>
      </c>
      <c r="AA13" s="722" t="n">
        <v>0.693</v>
      </c>
      <c r="AB13" s="723" t="n">
        <v>8.25</v>
      </c>
    </row>
    <row r="14" customFormat="false" ht="13" hidden="false" customHeight="false" outlineLevel="0" collapsed="false">
      <c r="A14" s="0" t="n">
        <v>12</v>
      </c>
      <c r="B14" s="0" t="s">
        <v>560</v>
      </c>
      <c r="C14" s="0" t="s">
        <v>558</v>
      </c>
      <c r="D14" s="717" t="n">
        <v>0.86</v>
      </c>
      <c r="E14" s="717" t="n">
        <v>0.8342</v>
      </c>
      <c r="F14" s="717" t="n">
        <v>0.97</v>
      </c>
      <c r="G14" s="717"/>
      <c r="H14" s="718" t="n">
        <v>1</v>
      </c>
      <c r="I14" s="338"/>
      <c r="J14" s="719" t="n">
        <v>400</v>
      </c>
      <c r="K14" s="719" t="n">
        <v>388</v>
      </c>
      <c r="L14" s="719" t="n">
        <v>334</v>
      </c>
      <c r="M14" s="719"/>
      <c r="N14" s="719"/>
      <c r="O14" s="719"/>
      <c r="P14" s="87" t="n">
        <v>3.92</v>
      </c>
      <c r="Q14" s="87" t="n">
        <v>3.8024</v>
      </c>
      <c r="R14" s="717" t="n">
        <v>3.270064</v>
      </c>
      <c r="S14" s="347" t="n">
        <v>516</v>
      </c>
      <c r="T14" s="720" t="n">
        <v>0.9</v>
      </c>
      <c r="U14" s="724" t="n">
        <v>1.95</v>
      </c>
      <c r="V14" s="724" t="n">
        <v>0.36</v>
      </c>
      <c r="W14" s="724" t="n">
        <v>0.51</v>
      </c>
      <c r="X14" s="697" t="n">
        <v>16.77</v>
      </c>
      <c r="Y14" s="697" t="s">
        <v>559</v>
      </c>
      <c r="Z14" s="725" t="n">
        <v>15.52</v>
      </c>
      <c r="AA14" s="722" t="n">
        <v>3.096</v>
      </c>
      <c r="AB14" s="723" t="n">
        <v>4.386</v>
      </c>
    </row>
    <row r="15" customFormat="false" ht="13" hidden="false" customHeight="false" outlineLevel="0" collapsed="false">
      <c r="A15" s="0" t="n">
        <v>13</v>
      </c>
      <c r="B15" s="0" t="s">
        <v>561</v>
      </c>
      <c r="C15" s="0" t="s">
        <v>558</v>
      </c>
      <c r="D15" s="717" t="n">
        <v>0.3</v>
      </c>
      <c r="E15" s="717" t="n">
        <v>0.27</v>
      </c>
      <c r="F15" s="717" t="n">
        <v>0.9</v>
      </c>
      <c r="G15" s="717" t="n">
        <v>0.555</v>
      </c>
      <c r="H15" s="718" t="n">
        <v>1</v>
      </c>
      <c r="I15" s="338"/>
      <c r="J15" s="719" t="n">
        <v>351</v>
      </c>
      <c r="K15" s="719" t="n">
        <v>317</v>
      </c>
      <c r="L15" s="719" t="n">
        <v>95</v>
      </c>
      <c r="M15" s="719" t="n">
        <v>633</v>
      </c>
      <c r="N15" s="719" t="n">
        <v>572.33246584255</v>
      </c>
      <c r="O15" s="719" t="n">
        <v>172</v>
      </c>
      <c r="P15" s="87" t="n">
        <v>3.44088888888889</v>
      </c>
      <c r="Q15" s="87" t="n">
        <v>3.1066</v>
      </c>
      <c r="R15" s="717" t="n">
        <v>0.93198</v>
      </c>
      <c r="S15" s="347" t="n">
        <v>1200</v>
      </c>
      <c r="T15" s="720" t="n">
        <v>0.8</v>
      </c>
      <c r="U15" s="724" t="n">
        <v>1.28</v>
      </c>
      <c r="V15" s="724" t="n">
        <v>0.26</v>
      </c>
      <c r="W15" s="724" t="n">
        <v>1.8</v>
      </c>
      <c r="X15" s="697" t="n">
        <v>3.84</v>
      </c>
      <c r="Y15" s="697" t="s">
        <v>559</v>
      </c>
      <c r="Z15" s="725" t="n">
        <v>3.32</v>
      </c>
      <c r="AA15" s="722" t="n">
        <v>0.78</v>
      </c>
      <c r="AB15" s="723" t="n">
        <v>5.4</v>
      </c>
    </row>
    <row r="16" customFormat="false" ht="13" hidden="false" customHeight="false" outlineLevel="0" collapsed="false">
      <c r="A16" s="0" t="n">
        <v>14</v>
      </c>
      <c r="B16" s="0" t="s">
        <v>562</v>
      </c>
      <c r="C16" s="0" t="s">
        <v>558</v>
      </c>
      <c r="D16" s="717" t="n">
        <v>0.86</v>
      </c>
      <c r="E16" s="717" t="n">
        <v>0.8428</v>
      </c>
      <c r="F16" s="717" t="n">
        <v>0.98</v>
      </c>
      <c r="G16" s="717" t="n">
        <v>0.525</v>
      </c>
      <c r="H16" s="718" t="n">
        <v>1.03</v>
      </c>
      <c r="I16" s="338" t="s">
        <v>563</v>
      </c>
      <c r="J16" s="719" t="n">
        <v>390</v>
      </c>
      <c r="K16" s="719" t="n">
        <v>382</v>
      </c>
      <c r="L16" s="719" t="n">
        <v>329</v>
      </c>
      <c r="M16" s="719" t="n">
        <v>742</v>
      </c>
      <c r="N16" s="719" t="n">
        <v>727.619047619048</v>
      </c>
      <c r="O16" s="719" t="n">
        <v>626</v>
      </c>
      <c r="P16" s="87" t="n">
        <v>3.82</v>
      </c>
      <c r="Q16" s="87" t="n">
        <v>3.7436</v>
      </c>
      <c r="R16" s="717" t="n">
        <v>3.219496</v>
      </c>
      <c r="S16" s="347" t="n">
        <v>688</v>
      </c>
      <c r="T16" s="720" t="n">
        <v>0.9</v>
      </c>
      <c r="U16" s="724" t="n">
        <v>1.95</v>
      </c>
      <c r="V16" s="724" t="n">
        <v>0.36</v>
      </c>
      <c r="W16" s="724" t="n">
        <v>0.51</v>
      </c>
      <c r="X16" s="726" t="n">
        <v>16.77</v>
      </c>
      <c r="Y16" s="697" t="s">
        <v>559</v>
      </c>
      <c r="Z16" s="725" t="n">
        <v>15.52</v>
      </c>
      <c r="AA16" s="723" t="n">
        <v>3.096</v>
      </c>
      <c r="AB16" s="723" t="n">
        <f aca="false">W16*D16*10</f>
        <v>4.386</v>
      </c>
    </row>
    <row r="17" customFormat="false" ht="13" hidden="false" customHeight="false" outlineLevel="0" collapsed="false">
      <c r="A17" s="0" t="n">
        <v>15</v>
      </c>
      <c r="B17" s="0" t="s">
        <v>564</v>
      </c>
      <c r="C17" s="0" t="s">
        <v>558</v>
      </c>
      <c r="D17" s="717" t="n">
        <v>0.4</v>
      </c>
      <c r="E17" s="717" t="n">
        <v>0.36</v>
      </c>
      <c r="F17" s="717" t="n">
        <v>0.9</v>
      </c>
      <c r="G17" s="717"/>
      <c r="H17" s="718" t="n">
        <v>1</v>
      </c>
      <c r="I17" s="338"/>
      <c r="J17" s="719" t="n">
        <v>300</v>
      </c>
      <c r="K17" s="719" t="n">
        <v>270</v>
      </c>
      <c r="L17" s="719" t="n">
        <v>108</v>
      </c>
      <c r="M17" s="719"/>
      <c r="N17" s="719"/>
      <c r="O17" s="719"/>
      <c r="P17" s="87" t="n">
        <v>2.94</v>
      </c>
      <c r="Q17" s="87" t="n">
        <v>2.646</v>
      </c>
      <c r="R17" s="717" t="n">
        <v>1.0584</v>
      </c>
      <c r="S17" s="347" t="n">
        <v>600</v>
      </c>
      <c r="U17" s="724" t="n">
        <v>2.03</v>
      </c>
      <c r="V17" s="724" t="n">
        <v>0.3</v>
      </c>
      <c r="W17" s="724" t="n">
        <v>2.43</v>
      </c>
      <c r="X17" s="726" t="n">
        <v>8.12</v>
      </c>
      <c r="Y17" s="697" t="s">
        <v>559</v>
      </c>
      <c r="AA17" s="723" t="n">
        <v>1.2</v>
      </c>
      <c r="AB17" s="723" t="n">
        <f aca="false">W17*D17*10</f>
        <v>9.72</v>
      </c>
    </row>
    <row r="18" customFormat="false" ht="13" hidden="false" customHeight="false" outlineLevel="0" collapsed="false">
      <c r="A18" s="0" t="n">
        <v>16</v>
      </c>
      <c r="B18" s="0" t="s">
        <v>565</v>
      </c>
      <c r="C18" s="0" t="s">
        <v>558</v>
      </c>
      <c r="D18" s="717" t="n">
        <v>0.245</v>
      </c>
      <c r="E18" s="717" t="n">
        <v>0.229</v>
      </c>
      <c r="F18" s="717" t="n">
        <v>0.935</v>
      </c>
      <c r="G18" s="717" t="n">
        <v>0.525</v>
      </c>
      <c r="H18" s="718" t="n">
        <v>0.98</v>
      </c>
      <c r="I18" s="338" t="s">
        <v>566</v>
      </c>
      <c r="J18" s="719" t="n">
        <v>413</v>
      </c>
      <c r="K18" s="719" t="n">
        <v>386</v>
      </c>
      <c r="L18" s="719" t="n">
        <v>80</v>
      </c>
      <c r="M18" s="719" t="n">
        <v>787</v>
      </c>
      <c r="N18" s="719" t="n">
        <v>735.238095238095</v>
      </c>
      <c r="O18" s="719" t="n">
        <v>150</v>
      </c>
      <c r="P18" s="87" t="n">
        <v>4.04782608695652</v>
      </c>
      <c r="Q18" s="87" t="n">
        <v>3.7828</v>
      </c>
      <c r="R18" s="717" t="n">
        <v>0.926492</v>
      </c>
      <c r="S18" s="347" t="n">
        <v>1225</v>
      </c>
      <c r="U18" s="724" t="n">
        <v>0.2</v>
      </c>
      <c r="V18" s="724" t="n">
        <v>0.04</v>
      </c>
      <c r="W18" s="724" t="n">
        <v>0.2</v>
      </c>
      <c r="X18" s="726" t="n">
        <v>0.49</v>
      </c>
      <c r="Y18" s="697" t="s">
        <v>559</v>
      </c>
      <c r="AA18" s="723" t="n">
        <v>0.098</v>
      </c>
      <c r="AB18" s="723" t="n">
        <f aca="false">W18*D18*10</f>
        <v>0.49</v>
      </c>
    </row>
    <row r="19" customFormat="false" ht="13" hidden="false" customHeight="false" outlineLevel="0" collapsed="false">
      <c r="A19" s="0" t="n">
        <v>17</v>
      </c>
      <c r="B19" s="0" t="s">
        <v>567</v>
      </c>
      <c r="C19" s="0" t="s">
        <v>558</v>
      </c>
      <c r="D19" s="717" t="n">
        <v>0.25</v>
      </c>
      <c r="E19" s="717" t="n">
        <v>0.2375</v>
      </c>
      <c r="F19" s="717" t="n">
        <v>0.95</v>
      </c>
      <c r="G19" s="717" t="n">
        <v>0.525</v>
      </c>
      <c r="H19" s="718" t="n">
        <v>0.98</v>
      </c>
      <c r="I19" s="338"/>
      <c r="J19" s="719" t="n">
        <v>411</v>
      </c>
      <c r="K19" s="719" t="n">
        <v>390</v>
      </c>
      <c r="L19" s="719" t="n">
        <v>98</v>
      </c>
      <c r="M19" s="719" t="n">
        <v>782</v>
      </c>
      <c r="N19" s="719" t="n">
        <v>742.857142857143</v>
      </c>
      <c r="O19" s="719" t="n">
        <v>186</v>
      </c>
      <c r="P19" s="87" t="n">
        <v>4.02315789473684</v>
      </c>
      <c r="Q19" s="87" t="n">
        <v>3.822</v>
      </c>
      <c r="R19" s="717" t="n">
        <v>0.9555</v>
      </c>
      <c r="S19" s="347" t="n">
        <v>1000</v>
      </c>
      <c r="U19" s="724" t="n">
        <v>0.4</v>
      </c>
      <c r="V19" s="724" t="n">
        <v>0.06</v>
      </c>
      <c r="W19" s="724" t="n">
        <v>0.6</v>
      </c>
      <c r="X19" s="726" t="n">
        <v>1</v>
      </c>
      <c r="Y19" s="697" t="s">
        <v>559</v>
      </c>
      <c r="AA19" s="723" t="n">
        <v>0.15</v>
      </c>
      <c r="AB19" s="723" t="n">
        <f aca="false">W19*D19*10</f>
        <v>1.5</v>
      </c>
    </row>
    <row r="20" customFormat="false" ht="13" hidden="false" customHeight="false" outlineLevel="0" collapsed="false">
      <c r="A20" s="0" t="n">
        <v>18</v>
      </c>
      <c r="B20" s="0" t="s">
        <v>568</v>
      </c>
      <c r="C20" s="0" t="s">
        <v>558</v>
      </c>
      <c r="D20" s="717" t="n">
        <v>0.22</v>
      </c>
      <c r="E20" s="717"/>
      <c r="F20" s="717"/>
      <c r="G20" s="717"/>
      <c r="H20" s="718" t="n">
        <v>1</v>
      </c>
      <c r="I20" s="338" t="s">
        <v>549</v>
      </c>
      <c r="J20" s="719"/>
      <c r="K20" s="719" t="n">
        <v>218</v>
      </c>
      <c r="L20" s="719" t="n">
        <v>48</v>
      </c>
      <c r="M20" s="719"/>
      <c r="N20" s="719"/>
      <c r="O20" s="719"/>
      <c r="P20" s="87"/>
      <c r="Q20" s="87" t="n">
        <v>2.1364</v>
      </c>
      <c r="R20" s="717" t="n">
        <v>0.470008</v>
      </c>
      <c r="S20" s="347" t="n">
        <v>1100</v>
      </c>
      <c r="U20" s="726" t="s">
        <v>569</v>
      </c>
      <c r="V20" s="726" t="s">
        <v>569</v>
      </c>
      <c r="W20" s="726" t="s">
        <v>569</v>
      </c>
      <c r="X20" s="726"/>
      <c r="Y20" s="697" t="s">
        <v>559</v>
      </c>
      <c r="AA20" s="723"/>
      <c r="AB20" s="723"/>
    </row>
    <row r="21" customFormat="false" ht="13" hidden="false" customHeight="false" outlineLevel="0" collapsed="false">
      <c r="A21" s="0" t="n">
        <v>19</v>
      </c>
      <c r="B21" s="0" t="s">
        <v>570</v>
      </c>
      <c r="C21" s="0" t="s">
        <v>571</v>
      </c>
      <c r="D21" s="717" t="n">
        <v>0.78</v>
      </c>
      <c r="E21" s="717" t="n">
        <v>0.7087</v>
      </c>
      <c r="F21" s="717" t="n">
        <v>0.905</v>
      </c>
      <c r="G21" s="717" t="n">
        <v>0.7031</v>
      </c>
      <c r="H21" s="718" t="n">
        <v>0.84</v>
      </c>
      <c r="I21" s="309" t="s">
        <v>572</v>
      </c>
      <c r="J21" s="719" t="n">
        <v>207</v>
      </c>
      <c r="K21" s="719" t="n">
        <v>187</v>
      </c>
      <c r="L21" s="719" t="n">
        <v>147</v>
      </c>
      <c r="M21" s="719" t="n">
        <v>294</v>
      </c>
      <c r="N21" s="719" t="n">
        <v>266</v>
      </c>
      <c r="O21" s="719" t="n">
        <v>207</v>
      </c>
      <c r="P21" s="87" t="n">
        <v>2.03345805820494</v>
      </c>
      <c r="Q21" s="87" t="n">
        <v>1.8326</v>
      </c>
      <c r="R21" s="717" t="n">
        <v>1.43962</v>
      </c>
      <c r="S21" s="347" t="n">
        <v>350</v>
      </c>
      <c r="U21" s="724" t="n">
        <v>0.7</v>
      </c>
      <c r="V21" s="724" t="n">
        <v>0.1</v>
      </c>
      <c r="W21" s="724" t="n">
        <v>1</v>
      </c>
      <c r="X21" s="726" t="n">
        <v>5.46</v>
      </c>
      <c r="Y21" s="697" t="s">
        <v>559</v>
      </c>
      <c r="AA21" s="723" t="n">
        <v>0.78</v>
      </c>
      <c r="AB21" s="723" t="n">
        <f aca="false">W21*D21*10</f>
        <v>7.8</v>
      </c>
    </row>
    <row r="22" customFormat="false" ht="13" hidden="false" customHeight="false" outlineLevel="0" collapsed="false">
      <c r="A22" s="0" t="n">
        <v>20</v>
      </c>
      <c r="B22" s="0" t="s">
        <v>573</v>
      </c>
      <c r="C22" s="0" t="s">
        <v>571</v>
      </c>
      <c r="D22" s="717" t="n">
        <v>0.15</v>
      </c>
      <c r="E22" s="717" t="n">
        <v>0.12</v>
      </c>
      <c r="F22" s="717" t="n">
        <v>0.8</v>
      </c>
      <c r="G22" s="717" t="n">
        <v>0.555</v>
      </c>
      <c r="H22" s="718" t="n">
        <v>0.95</v>
      </c>
      <c r="I22" s="338"/>
      <c r="J22" s="719" t="n">
        <v>317</v>
      </c>
      <c r="K22" s="719" t="n">
        <v>254</v>
      </c>
      <c r="L22" s="719" t="n">
        <v>38</v>
      </c>
      <c r="M22" s="719" t="n">
        <v>571</v>
      </c>
      <c r="N22" s="719" t="n">
        <v>456.587508132726</v>
      </c>
      <c r="O22" s="719" t="n">
        <v>68</v>
      </c>
      <c r="P22" s="87" t="n">
        <v>3.105375</v>
      </c>
      <c r="Q22" s="87" t="n">
        <v>2.4843</v>
      </c>
      <c r="R22" s="717" t="n">
        <v>0.372645</v>
      </c>
      <c r="U22" s="726" t="s">
        <v>569</v>
      </c>
      <c r="V22" s="726" t="s">
        <v>569</v>
      </c>
      <c r="W22" s="726" t="s">
        <v>569</v>
      </c>
      <c r="X22" s="726"/>
      <c r="Y22" s="697" t="s">
        <v>559</v>
      </c>
      <c r="AA22" s="723"/>
      <c r="AB22" s="723"/>
    </row>
    <row r="23" customFormat="false" ht="13" hidden="false" customHeight="false" outlineLevel="0" collapsed="false">
      <c r="A23" s="0" t="n">
        <v>21</v>
      </c>
      <c r="B23" s="0" t="s">
        <v>574</v>
      </c>
      <c r="C23" s="0" t="s">
        <v>571</v>
      </c>
      <c r="D23" s="717" t="n">
        <v>0.165</v>
      </c>
      <c r="E23" s="717" t="n">
        <v>0.1306</v>
      </c>
      <c r="F23" s="717" t="n">
        <v>0.79</v>
      </c>
      <c r="G23" s="717"/>
      <c r="H23" s="718" t="n">
        <v>0.89</v>
      </c>
      <c r="I23" s="338"/>
      <c r="J23" s="719" t="n">
        <v>337</v>
      </c>
      <c r="K23" s="719" t="n">
        <v>266</v>
      </c>
      <c r="L23" s="719" t="n">
        <v>45</v>
      </c>
      <c r="M23" s="719"/>
      <c r="N23" s="719"/>
      <c r="O23" s="719"/>
      <c r="P23" s="87" t="n">
        <v>3.29974683544304</v>
      </c>
      <c r="Q23" s="87" t="n">
        <v>2.6068</v>
      </c>
      <c r="R23" s="717" t="n">
        <v>0.438452</v>
      </c>
      <c r="U23" s="726" t="n">
        <v>0.45</v>
      </c>
      <c r="V23" s="726" t="n">
        <v>0.05</v>
      </c>
      <c r="W23" s="726" t="n">
        <v>0.6</v>
      </c>
      <c r="X23" s="726" t="n">
        <v>0.7425</v>
      </c>
      <c r="Y23" s="697" t="s">
        <v>559</v>
      </c>
      <c r="AA23" s="723" t="n">
        <v>0.0825</v>
      </c>
      <c r="AB23" s="723" t="n">
        <f aca="false">W23*D23*10</f>
        <v>0.99</v>
      </c>
    </row>
    <row r="24" customFormat="false" ht="13" hidden="false" customHeight="false" outlineLevel="0" collapsed="false">
      <c r="A24" s="0" t="n">
        <v>22</v>
      </c>
      <c r="B24" s="0" t="s">
        <v>178</v>
      </c>
      <c r="C24" s="0" t="s">
        <v>178</v>
      </c>
      <c r="D24" s="717" t="n">
        <v>0</v>
      </c>
      <c r="E24" s="717" t="n">
        <v>0</v>
      </c>
      <c r="F24" s="717" t="n">
        <v>0</v>
      </c>
      <c r="G24" s="717" t="n">
        <v>0</v>
      </c>
      <c r="H24" s="718" t="n">
        <v>0</v>
      </c>
      <c r="I24" s="338"/>
      <c r="J24" s="719" t="n">
        <v>0</v>
      </c>
      <c r="K24" s="719"/>
      <c r="L24" s="719"/>
      <c r="M24" s="719"/>
      <c r="N24" s="719"/>
      <c r="O24" s="719"/>
      <c r="P24" s="87"/>
      <c r="Q24" s="87"/>
      <c r="R24" s="717"/>
      <c r="U24" s="726"/>
      <c r="V24" s="726"/>
      <c r="W24" s="726"/>
      <c r="X24" s="726"/>
      <c r="Y24" s="697"/>
      <c r="AA24" s="723"/>
      <c r="AB24" s="723"/>
    </row>
    <row r="25" customFormat="false" ht="13" hidden="false" customHeight="false" outlineLevel="0" collapsed="false">
      <c r="A25" s="0" t="n">
        <v>23</v>
      </c>
      <c r="B25" s="0" t="s">
        <v>575</v>
      </c>
      <c r="C25" s="0" t="s">
        <v>571</v>
      </c>
      <c r="D25" s="717" t="n">
        <v>0.87</v>
      </c>
      <c r="E25" s="717" t="n">
        <v>0.783</v>
      </c>
      <c r="F25" s="717" t="n">
        <v>0.9</v>
      </c>
      <c r="G25" s="717"/>
      <c r="H25" s="718" t="n">
        <v>0.8</v>
      </c>
      <c r="I25" s="338" t="s">
        <v>576</v>
      </c>
      <c r="J25" s="719" t="n">
        <v>250</v>
      </c>
      <c r="K25" s="719" t="n">
        <v>225</v>
      </c>
      <c r="L25" s="719" t="n">
        <v>196</v>
      </c>
      <c r="M25" s="719"/>
      <c r="N25" s="719"/>
      <c r="O25" s="719"/>
      <c r="P25" s="87" t="n">
        <v>2.45</v>
      </c>
      <c r="Q25" s="87" t="n">
        <v>2.205</v>
      </c>
      <c r="R25" s="717" t="n">
        <v>1.91835</v>
      </c>
      <c r="U25" s="726" t="s">
        <v>569</v>
      </c>
      <c r="V25" s="726" t="s">
        <v>569</v>
      </c>
      <c r="W25" s="726" t="s">
        <v>569</v>
      </c>
      <c r="X25" s="726"/>
      <c r="Y25" s="697"/>
      <c r="AA25" s="723"/>
      <c r="AB25" s="723"/>
    </row>
    <row r="26" customFormat="false" ht="13" hidden="false" customHeight="false" outlineLevel="0" collapsed="false">
      <c r="A26" s="0" t="n">
        <v>24</v>
      </c>
      <c r="B26" s="0" t="s">
        <v>577</v>
      </c>
      <c r="C26" s="0" t="s">
        <v>571</v>
      </c>
      <c r="D26" s="717" t="n">
        <v>0.6</v>
      </c>
      <c r="E26" s="717" t="n">
        <v>0.36</v>
      </c>
      <c r="F26" s="717" t="n">
        <v>0.6</v>
      </c>
      <c r="G26" s="717"/>
      <c r="H26" s="718" t="n">
        <v>0.9</v>
      </c>
      <c r="I26" s="338" t="s">
        <v>549</v>
      </c>
      <c r="J26" s="719" t="n">
        <v>250</v>
      </c>
      <c r="K26" s="719" t="n">
        <v>150</v>
      </c>
      <c r="L26" s="719" t="n">
        <v>90</v>
      </c>
      <c r="M26" s="719"/>
      <c r="N26" s="719"/>
      <c r="O26" s="719"/>
      <c r="P26" s="87" t="n">
        <v>2.45</v>
      </c>
      <c r="Q26" s="87" t="n">
        <v>1.47</v>
      </c>
      <c r="R26" s="717" t="n">
        <v>0.882</v>
      </c>
      <c r="U26" s="726" t="s">
        <v>569</v>
      </c>
      <c r="V26" s="726" t="s">
        <v>569</v>
      </c>
      <c r="W26" s="726" t="s">
        <v>569</v>
      </c>
      <c r="X26" s="726"/>
      <c r="Y26" s="697"/>
      <c r="AA26" s="723"/>
      <c r="AB26" s="723"/>
    </row>
    <row r="27" customFormat="false" ht="13" hidden="false" customHeight="false" outlineLevel="0" collapsed="false">
      <c r="A27" s="0" t="n">
        <v>25</v>
      </c>
      <c r="B27" s="0" t="s">
        <v>578</v>
      </c>
      <c r="C27" s="0" t="s">
        <v>579</v>
      </c>
      <c r="D27" s="717" t="n">
        <v>0.08</v>
      </c>
      <c r="E27" s="717" t="n">
        <v>0.0725</v>
      </c>
      <c r="F27" s="717" t="n">
        <v>0.93</v>
      </c>
      <c r="G27" s="717"/>
      <c r="H27" s="718" t="n">
        <v>0.93</v>
      </c>
      <c r="I27" s="338"/>
      <c r="J27" s="719" t="n">
        <v>323</v>
      </c>
      <c r="K27" s="719" t="n">
        <v>302</v>
      </c>
      <c r="L27" s="719" t="n">
        <v>24</v>
      </c>
      <c r="M27" s="719" t="n">
        <v>606</v>
      </c>
      <c r="N27" s="719" t="n">
        <v>570</v>
      </c>
      <c r="O27" s="719" t="n">
        <v>51</v>
      </c>
      <c r="P27" s="87" t="n">
        <v>3.17</v>
      </c>
      <c r="Q27" s="87" t="n">
        <v>2.96</v>
      </c>
      <c r="R27" s="717" t="n">
        <v>0.23</v>
      </c>
      <c r="U27" s="726" t="s">
        <v>569</v>
      </c>
      <c r="V27" s="726" t="s">
        <v>569</v>
      </c>
      <c r="W27" s="726" t="s">
        <v>569</v>
      </c>
    </row>
    <row r="28" customFormat="false" ht="13" hidden="false" customHeight="false" outlineLevel="0" collapsed="false">
      <c r="A28" s="0" t="n">
        <v>26</v>
      </c>
      <c r="B28" s="0" t="s">
        <v>580</v>
      </c>
      <c r="C28" s="0" t="s">
        <v>579</v>
      </c>
      <c r="D28" s="717" t="n">
        <v>1</v>
      </c>
      <c r="E28" s="717" t="n">
        <v>1</v>
      </c>
      <c r="F28" s="717" t="n">
        <v>1</v>
      </c>
      <c r="G28" s="717" t="n">
        <v>0.65</v>
      </c>
      <c r="H28" s="718" t="n">
        <v>1</v>
      </c>
      <c r="I28" s="338" t="s">
        <v>566</v>
      </c>
      <c r="J28" s="719" t="n">
        <v>380</v>
      </c>
      <c r="K28" s="719"/>
      <c r="L28" s="719" t="n">
        <v>376</v>
      </c>
      <c r="M28" s="719" t="n">
        <v>579</v>
      </c>
      <c r="N28" s="719"/>
      <c r="O28" s="719" t="n">
        <v>730</v>
      </c>
      <c r="P28" s="87" t="n">
        <v>3.72</v>
      </c>
      <c r="Q28" s="87"/>
      <c r="R28" s="717" t="n">
        <v>3.68</v>
      </c>
      <c r="U28" s="726" t="s">
        <v>569</v>
      </c>
      <c r="V28" s="726" t="s">
        <v>569</v>
      </c>
      <c r="W28" s="726" t="s">
        <v>569</v>
      </c>
    </row>
    <row r="29" customFormat="false" ht="13" hidden="false" customHeight="false" outlineLevel="0" collapsed="false">
      <c r="A29" s="0" t="n">
        <v>27</v>
      </c>
      <c r="B29" s="0" t="s">
        <v>581</v>
      </c>
      <c r="C29" s="0" t="s">
        <v>579</v>
      </c>
      <c r="D29" s="717" t="n">
        <v>0.85</v>
      </c>
      <c r="E29" s="717" t="n">
        <v>0.745</v>
      </c>
      <c r="F29" s="717" t="n">
        <v>0.875</v>
      </c>
      <c r="G29" s="717" t="n">
        <v>0.695</v>
      </c>
      <c r="H29" s="718" t="n">
        <v>0.9</v>
      </c>
      <c r="I29" s="338" t="s">
        <v>566</v>
      </c>
      <c r="J29" s="719" t="n">
        <v>422</v>
      </c>
      <c r="K29" s="719" t="n">
        <v>374</v>
      </c>
      <c r="L29" s="719" t="n">
        <v>318</v>
      </c>
      <c r="M29" s="719" t="n">
        <v>606</v>
      </c>
      <c r="N29" s="719" t="n">
        <v>533</v>
      </c>
      <c r="O29" s="719" t="n">
        <v>683</v>
      </c>
      <c r="P29" s="87" t="n">
        <v>4.1</v>
      </c>
      <c r="Q29" s="87" t="n">
        <v>3.7</v>
      </c>
      <c r="R29" s="717" t="n">
        <v>3.1</v>
      </c>
      <c r="U29" s="726" t="s">
        <v>569</v>
      </c>
      <c r="V29" s="726" t="s">
        <v>569</v>
      </c>
      <c r="W29" s="726" t="s">
        <v>569</v>
      </c>
    </row>
    <row r="30" customFormat="false" ht="13" hidden="false" customHeight="false" outlineLevel="0" collapsed="false">
      <c r="A30" s="0" t="n">
        <v>28</v>
      </c>
      <c r="B30" s="0" t="s">
        <v>582</v>
      </c>
      <c r="C30" s="0" t="s">
        <v>571</v>
      </c>
      <c r="D30" s="717" t="n">
        <v>0.15</v>
      </c>
      <c r="E30" s="717" t="n">
        <v>0.1425</v>
      </c>
      <c r="F30" s="717" t="n">
        <v>0.95</v>
      </c>
      <c r="G30" s="717"/>
      <c r="H30" s="718" t="n">
        <v>0.67</v>
      </c>
      <c r="I30" s="338" t="s">
        <v>583</v>
      </c>
      <c r="J30" s="719" t="n">
        <v>666</v>
      </c>
      <c r="K30" s="719" t="n">
        <v>633</v>
      </c>
      <c r="L30" s="719" t="n">
        <v>95</v>
      </c>
      <c r="M30" s="719"/>
      <c r="N30" s="719"/>
      <c r="O30" s="719"/>
      <c r="P30" s="87" t="n">
        <v>6.52989473684211</v>
      </c>
      <c r="Q30" s="87" t="n">
        <v>6.2034</v>
      </c>
      <c r="R30" s="717" t="n">
        <v>0.93051</v>
      </c>
      <c r="U30" s="726" t="s">
        <v>569</v>
      </c>
      <c r="V30" s="726" t="s">
        <v>569</v>
      </c>
      <c r="W30" s="726" t="s">
        <v>569</v>
      </c>
    </row>
    <row r="31" customFormat="false" ht="13" hidden="false" customHeight="false" outlineLevel="0" collapsed="false">
      <c r="A31" s="0" t="n">
        <v>29</v>
      </c>
      <c r="B31" s="0" t="s">
        <v>584</v>
      </c>
      <c r="C31" s="0" t="s">
        <v>585</v>
      </c>
      <c r="D31" s="717" t="n">
        <v>0.61</v>
      </c>
      <c r="E31" s="717" t="n">
        <v>0.53</v>
      </c>
      <c r="F31" s="717" t="n">
        <v>0.868852459016394</v>
      </c>
      <c r="G31" s="717" t="n">
        <v>0.61</v>
      </c>
      <c r="H31" s="718" t="n">
        <v>0.9</v>
      </c>
      <c r="I31" s="338" t="s">
        <v>549</v>
      </c>
      <c r="J31" s="719" t="n">
        <v>350</v>
      </c>
      <c r="K31" s="719" t="n">
        <v>304</v>
      </c>
      <c r="L31" s="719" t="n">
        <v>186</v>
      </c>
      <c r="M31" s="719" t="n">
        <v>574</v>
      </c>
      <c r="N31" s="719" t="n">
        <v>498.521902714324</v>
      </c>
      <c r="O31" s="719" t="n">
        <v>304</v>
      </c>
      <c r="P31" s="87" t="n">
        <v>3.43</v>
      </c>
      <c r="Q31" s="87" t="n">
        <v>2.98016393442623</v>
      </c>
      <c r="R31" s="717" t="n">
        <v>1.8179</v>
      </c>
      <c r="U31" s="726" t="s">
        <v>569</v>
      </c>
      <c r="V31" s="726" t="s">
        <v>569</v>
      </c>
      <c r="W31" s="726" t="s">
        <v>569</v>
      </c>
    </row>
    <row r="32" customFormat="false" ht="13" hidden="false" customHeight="false" outlineLevel="0" collapsed="false">
      <c r="A32" s="0" t="n">
        <v>30</v>
      </c>
      <c r="B32" s="0" t="s">
        <v>586</v>
      </c>
      <c r="C32" s="0" t="s">
        <v>585</v>
      </c>
      <c r="D32" s="717" t="n">
        <v>0.21</v>
      </c>
      <c r="E32" s="717" t="n">
        <v>0.2</v>
      </c>
      <c r="F32" s="717" t="n">
        <v>0.952380952380952</v>
      </c>
      <c r="G32" s="717" t="n">
        <v>0.58</v>
      </c>
      <c r="H32" s="718" t="n">
        <v>1</v>
      </c>
      <c r="I32" s="338"/>
      <c r="J32" s="719" t="n">
        <v>300</v>
      </c>
      <c r="K32" s="719" t="n">
        <v>286</v>
      </c>
      <c r="L32" s="719" t="n">
        <v>60</v>
      </c>
      <c r="M32" s="719" t="n">
        <v>517</v>
      </c>
      <c r="N32" s="719" t="n">
        <v>492.610837438424</v>
      </c>
      <c r="O32" s="719" t="n">
        <v>103</v>
      </c>
      <c r="P32" s="87" t="n">
        <v>2.94</v>
      </c>
      <c r="Q32" s="87" t="n">
        <v>2.8</v>
      </c>
      <c r="R32" s="717" t="n">
        <v>0.588</v>
      </c>
      <c r="U32" s="726" t="s">
        <v>569</v>
      </c>
      <c r="V32" s="726" t="s">
        <v>569</v>
      </c>
      <c r="W32" s="726" t="s">
        <v>569</v>
      </c>
    </row>
    <row r="33" customFormat="false" ht="13" hidden="false" customHeight="false" outlineLevel="0" collapsed="false">
      <c r="A33" s="0" t="n">
        <v>31</v>
      </c>
      <c r="B33" s="0" t="s">
        <v>587</v>
      </c>
      <c r="C33" s="0" t="s">
        <v>585</v>
      </c>
      <c r="D33" s="717" t="n">
        <v>0.67</v>
      </c>
      <c r="E33" s="717" t="n">
        <v>0.6</v>
      </c>
      <c r="F33" s="717" t="n">
        <v>0.895522388059701</v>
      </c>
      <c r="G33" s="717" t="n">
        <v>0.61</v>
      </c>
      <c r="H33" s="718" t="n">
        <v>0.9</v>
      </c>
      <c r="I33" s="338" t="s">
        <v>549</v>
      </c>
      <c r="J33" s="719" t="n">
        <v>290</v>
      </c>
      <c r="K33" s="719" t="n">
        <v>260</v>
      </c>
      <c r="L33" s="719" t="n">
        <v>174</v>
      </c>
      <c r="M33" s="719" t="n">
        <v>475</v>
      </c>
      <c r="N33" s="719" t="n">
        <v>425.740151700514</v>
      </c>
      <c r="O33" s="719" t="n">
        <v>285</v>
      </c>
      <c r="P33" s="87" t="n">
        <v>2.842</v>
      </c>
      <c r="Q33" s="87" t="n">
        <v>2.54507462686567</v>
      </c>
      <c r="R33" s="717" t="n">
        <v>1.7052</v>
      </c>
      <c r="U33" s="726" t="s">
        <v>569</v>
      </c>
      <c r="V33" s="726" t="s">
        <v>569</v>
      </c>
      <c r="W33" s="726" t="s">
        <v>569</v>
      </c>
    </row>
    <row r="34" customFormat="false" ht="13" hidden="false" customHeight="false" outlineLevel="0" collapsed="false">
      <c r="A34" s="0" t="n">
        <v>32</v>
      </c>
      <c r="B34" s="0" t="s">
        <v>588</v>
      </c>
      <c r="C34" s="0" t="s">
        <v>585</v>
      </c>
      <c r="D34" s="717" t="n">
        <v>0.895</v>
      </c>
      <c r="E34" s="717" t="n">
        <v>0.819</v>
      </c>
      <c r="F34" s="717" t="n">
        <v>0.915</v>
      </c>
      <c r="G34" s="717"/>
      <c r="H34" s="718"/>
      <c r="I34" s="338"/>
      <c r="J34" s="719"/>
      <c r="K34" s="719"/>
      <c r="L34" s="719"/>
      <c r="M34" s="719" t="n">
        <v>1000</v>
      </c>
      <c r="N34" s="719" t="n">
        <v>915.083798882682</v>
      </c>
      <c r="O34" s="719" t="n">
        <v>819</v>
      </c>
      <c r="P34" s="87" t="n">
        <v>6.5</v>
      </c>
      <c r="Q34" s="87" t="n">
        <v>5.94804469273743</v>
      </c>
      <c r="R34" s="717" t="n">
        <v>5.3235</v>
      </c>
      <c r="U34" s="726" t="s">
        <v>569</v>
      </c>
      <c r="V34" s="726" t="s">
        <v>569</v>
      </c>
      <c r="W34" s="726" t="s">
        <v>569</v>
      </c>
    </row>
    <row r="35" customFormat="false" ht="13" hidden="false" customHeight="false" outlineLevel="0" collapsed="false">
      <c r="A35" s="0" t="n">
        <v>33</v>
      </c>
      <c r="B35" s="0" t="s">
        <v>589</v>
      </c>
      <c r="C35" s="0" t="s">
        <v>585</v>
      </c>
      <c r="D35" s="717" t="n">
        <v>0.04</v>
      </c>
      <c r="E35" s="717" t="n">
        <v>0.038</v>
      </c>
      <c r="F35" s="717" t="n">
        <v>0.95</v>
      </c>
      <c r="G35" s="717"/>
      <c r="H35" s="718" t="n">
        <v>0.9</v>
      </c>
      <c r="I35" s="338" t="s">
        <v>549</v>
      </c>
      <c r="J35" s="719" t="n">
        <v>682</v>
      </c>
      <c r="K35" s="719" t="n">
        <v>648</v>
      </c>
      <c r="L35" s="719" t="n">
        <v>26</v>
      </c>
      <c r="M35" s="719"/>
      <c r="N35" s="719"/>
      <c r="O35" s="719"/>
      <c r="P35" s="87" t="n">
        <v>6.67947368421053</v>
      </c>
      <c r="Q35" s="87" t="n">
        <v>6.3455</v>
      </c>
      <c r="R35" s="717" t="n">
        <v>0.25382</v>
      </c>
      <c r="U35" s="726" t="s">
        <v>569</v>
      </c>
      <c r="V35" s="726" t="s">
        <v>569</v>
      </c>
      <c r="W35" s="726" t="s">
        <v>569</v>
      </c>
    </row>
    <row r="36" customFormat="false" ht="13" hidden="false" customHeight="false" outlineLevel="0" collapsed="false">
      <c r="A36" s="0" t="n">
        <v>34</v>
      </c>
      <c r="B36" s="1" t="s">
        <v>590</v>
      </c>
      <c r="C36" s="0" t="s">
        <v>585</v>
      </c>
      <c r="D36" s="717" t="n">
        <v>0.42</v>
      </c>
      <c r="E36" s="717" t="n">
        <v>0.41</v>
      </c>
      <c r="F36" s="717" t="n">
        <v>0.976190476190476</v>
      </c>
      <c r="G36" s="717" t="n">
        <v>0.71</v>
      </c>
      <c r="H36" s="718" t="n">
        <v>0.9</v>
      </c>
      <c r="I36" s="338" t="s">
        <v>549</v>
      </c>
      <c r="J36" s="719" t="n">
        <v>930</v>
      </c>
      <c r="K36" s="719" t="n">
        <v>908</v>
      </c>
      <c r="L36" s="719" t="n">
        <v>381</v>
      </c>
      <c r="M36" s="719" t="n">
        <v>1310</v>
      </c>
      <c r="N36" s="719" t="n">
        <v>1278.67203219316</v>
      </c>
      <c r="O36" s="719" t="n">
        <v>537</v>
      </c>
      <c r="P36" s="87" t="n">
        <v>9.114</v>
      </c>
      <c r="Q36" s="87" t="n">
        <v>8.897</v>
      </c>
      <c r="R36" s="717" t="n">
        <v>3.73674</v>
      </c>
      <c r="U36" s="726" t="s">
        <v>569</v>
      </c>
      <c r="V36" s="726" t="s">
        <v>569</v>
      </c>
      <c r="W36" s="726" t="s">
        <v>569</v>
      </c>
    </row>
    <row r="37" customFormat="false" ht="13" hidden="false" customHeight="false" outlineLevel="0" collapsed="false">
      <c r="A37" s="0" t="n">
        <v>35</v>
      </c>
      <c r="B37" s="0" t="s">
        <v>591</v>
      </c>
      <c r="C37" s="0" t="s">
        <v>585</v>
      </c>
      <c r="D37" s="717" t="n">
        <v>0.9</v>
      </c>
      <c r="E37" s="717" t="n">
        <v>0.9</v>
      </c>
      <c r="F37" s="717" t="n">
        <v>1</v>
      </c>
      <c r="G37" s="717"/>
      <c r="H37" s="718" t="n">
        <v>0.9</v>
      </c>
      <c r="I37" s="338" t="s">
        <v>549</v>
      </c>
      <c r="J37" s="719" t="n">
        <v>757</v>
      </c>
      <c r="K37" s="719" t="n">
        <v>757</v>
      </c>
      <c r="L37" s="719" t="n">
        <v>681</v>
      </c>
      <c r="M37" s="719"/>
      <c r="N37" s="719"/>
      <c r="O37" s="719"/>
      <c r="P37" s="87" t="n">
        <v>7.4137</v>
      </c>
      <c r="Q37" s="87" t="n">
        <v>7.4137</v>
      </c>
      <c r="R37" s="717" t="n">
        <v>6.67233</v>
      </c>
      <c r="U37" s="726" t="s">
        <v>569</v>
      </c>
      <c r="V37" s="726" t="s">
        <v>569</v>
      </c>
      <c r="W37" s="726" t="s">
        <v>569</v>
      </c>
    </row>
    <row r="38" customFormat="false" ht="13" hidden="false" customHeight="false" outlineLevel="0" collapsed="false">
      <c r="A38" s="0" t="n">
        <v>36</v>
      </c>
      <c r="B38" s="0" t="s">
        <v>592</v>
      </c>
      <c r="C38" s="0" t="s">
        <v>585</v>
      </c>
      <c r="D38" s="717" t="n">
        <v>0.905</v>
      </c>
      <c r="E38" s="717" t="n">
        <v>0.825</v>
      </c>
      <c r="F38" s="717" t="n">
        <v>0.91</v>
      </c>
      <c r="G38" s="717" t="n">
        <v>0.635</v>
      </c>
      <c r="H38" s="718" t="n">
        <v>0.9</v>
      </c>
      <c r="I38" s="338" t="s">
        <v>549</v>
      </c>
      <c r="J38" s="719" t="n">
        <v>615</v>
      </c>
      <c r="K38" s="719" t="n">
        <v>561</v>
      </c>
      <c r="L38" s="719" t="n">
        <v>507</v>
      </c>
      <c r="M38" s="719" t="n">
        <v>970</v>
      </c>
      <c r="N38" s="719" t="n">
        <v>887</v>
      </c>
      <c r="O38" s="719" t="n">
        <v>801</v>
      </c>
      <c r="P38" s="87" t="n">
        <v>6.025</v>
      </c>
      <c r="Q38" s="87" t="n">
        <v>5.495</v>
      </c>
      <c r="R38" s="717" t="n">
        <v>4.97</v>
      </c>
      <c r="U38" s="726" t="s">
        <v>569</v>
      </c>
      <c r="V38" s="726" t="s">
        <v>569</v>
      </c>
      <c r="W38" s="726" t="s">
        <v>569</v>
      </c>
    </row>
    <row r="39" customFormat="false" ht="13" hidden="false" customHeight="false" outlineLevel="0" collapsed="false">
      <c r="A39" s="0" t="n">
        <v>37</v>
      </c>
      <c r="B39" s="0" t="s">
        <v>593</v>
      </c>
      <c r="C39" s="0" t="s">
        <v>585</v>
      </c>
      <c r="D39" s="717" t="n">
        <v>0.28</v>
      </c>
      <c r="E39" s="717" t="n">
        <v>0.2576</v>
      </c>
      <c r="F39" s="717" t="n">
        <v>0.92</v>
      </c>
      <c r="G39" s="717" t="n">
        <v>0.63</v>
      </c>
      <c r="H39" s="718" t="n">
        <v>0.9</v>
      </c>
      <c r="I39" s="338" t="s">
        <v>549</v>
      </c>
      <c r="J39" s="719" t="n">
        <v>300</v>
      </c>
      <c r="K39" s="719" t="n">
        <v>276</v>
      </c>
      <c r="L39" s="719" t="n">
        <v>77</v>
      </c>
      <c r="M39" s="719" t="n">
        <v>476</v>
      </c>
      <c r="N39" s="719" t="n">
        <v>438.095238095238</v>
      </c>
      <c r="O39" s="719" t="n">
        <v>122</v>
      </c>
      <c r="P39" s="87" t="n">
        <v>2.94</v>
      </c>
      <c r="Q39" s="87" t="n">
        <v>2.7048</v>
      </c>
      <c r="R39" s="717" t="n">
        <v>0.757344</v>
      </c>
      <c r="U39" s="726" t="s">
        <v>569</v>
      </c>
      <c r="V39" s="726" t="s">
        <v>569</v>
      </c>
      <c r="W39" s="726" t="s">
        <v>569</v>
      </c>
    </row>
    <row r="40" customFormat="false" ht="13" hidden="false" customHeight="false" outlineLevel="0" collapsed="false">
      <c r="A40" s="0" t="n">
        <v>38</v>
      </c>
      <c r="B40" s="0" t="s">
        <v>594</v>
      </c>
      <c r="C40" s="0" t="s">
        <v>585</v>
      </c>
      <c r="D40" s="717" t="n">
        <v>0.15</v>
      </c>
      <c r="E40" s="717" t="n">
        <v>0.14</v>
      </c>
      <c r="F40" s="717" t="n">
        <v>0.933333333333334</v>
      </c>
      <c r="G40" s="717" t="n">
        <v>0.6</v>
      </c>
      <c r="H40" s="718" t="n">
        <v>0.9</v>
      </c>
      <c r="I40" s="338" t="s">
        <v>549</v>
      </c>
      <c r="J40" s="719" t="n">
        <v>300</v>
      </c>
      <c r="K40" s="719" t="n">
        <v>280</v>
      </c>
      <c r="L40" s="719" t="n">
        <v>42</v>
      </c>
      <c r="M40" s="719" t="n">
        <v>500</v>
      </c>
      <c r="N40" s="719" t="n">
        <v>466.666666666667</v>
      </c>
      <c r="O40" s="719" t="n">
        <v>70</v>
      </c>
      <c r="P40" s="87" t="n">
        <v>2.94</v>
      </c>
      <c r="Q40" s="87" t="n">
        <v>2.744</v>
      </c>
      <c r="R40" s="717" t="n">
        <v>0.4116</v>
      </c>
      <c r="U40" s="726" t="s">
        <v>569</v>
      </c>
      <c r="V40" s="726" t="s">
        <v>569</v>
      </c>
      <c r="W40" s="726" t="s">
        <v>569</v>
      </c>
    </row>
    <row r="41" customFormat="false" ht="13" hidden="false" customHeight="false" outlineLevel="0" collapsed="false">
      <c r="A41" s="0" t="n">
        <v>39</v>
      </c>
      <c r="B41" s="0" t="s">
        <v>595</v>
      </c>
      <c r="C41" s="0" t="s">
        <v>585</v>
      </c>
      <c r="D41" s="717" t="n">
        <v>0.86</v>
      </c>
      <c r="E41" s="717" t="n">
        <v>0.86</v>
      </c>
      <c r="F41" s="717" t="n">
        <v>1</v>
      </c>
      <c r="G41" s="717" t="n">
        <v>0.55</v>
      </c>
      <c r="H41" s="718" t="n">
        <v>1</v>
      </c>
      <c r="I41" s="338" t="s">
        <v>596</v>
      </c>
      <c r="J41" s="719" t="n">
        <v>350</v>
      </c>
      <c r="K41" s="719" t="n">
        <v>350</v>
      </c>
      <c r="L41" s="719" t="n">
        <v>301</v>
      </c>
      <c r="M41" s="719" t="n">
        <v>636</v>
      </c>
      <c r="N41" s="719" t="n">
        <v>636.363636363636</v>
      </c>
      <c r="O41" s="719" t="n">
        <v>547</v>
      </c>
      <c r="P41" s="87" t="n">
        <v>3.43</v>
      </c>
      <c r="Q41" s="87" t="n">
        <v>3.43</v>
      </c>
      <c r="R41" s="717" t="n">
        <v>2.9498</v>
      </c>
      <c r="U41" s="726" t="s">
        <v>569</v>
      </c>
      <c r="V41" s="726" t="s">
        <v>569</v>
      </c>
      <c r="W41" s="726" t="s">
        <v>569</v>
      </c>
    </row>
    <row r="42" customFormat="false" ht="13" hidden="false" customHeight="false" outlineLevel="0" collapsed="false">
      <c r="A42" s="0" t="n">
        <v>40</v>
      </c>
      <c r="B42" s="0" t="s">
        <v>597</v>
      </c>
      <c r="C42" s="0" t="s">
        <v>585</v>
      </c>
      <c r="D42" s="717" t="n">
        <v>0.2</v>
      </c>
      <c r="E42" s="717" t="n">
        <v>0.19</v>
      </c>
      <c r="F42" s="717" t="n">
        <v>0.95</v>
      </c>
      <c r="G42" s="717" t="n">
        <v>0.67</v>
      </c>
      <c r="H42" s="718" t="n">
        <v>0.9</v>
      </c>
      <c r="I42" s="338" t="s">
        <v>549</v>
      </c>
      <c r="J42" s="719" t="n">
        <v>520</v>
      </c>
      <c r="K42" s="719" t="n">
        <v>494</v>
      </c>
      <c r="L42" s="719" t="n">
        <v>99</v>
      </c>
      <c r="M42" s="719" t="n">
        <v>776</v>
      </c>
      <c r="N42" s="719" t="n">
        <v>737.313432835821</v>
      </c>
      <c r="O42" s="719" t="n">
        <v>147</v>
      </c>
      <c r="P42" s="87" t="n">
        <v>5.096</v>
      </c>
      <c r="Q42" s="87" t="n">
        <v>4.8412</v>
      </c>
      <c r="R42" s="717" t="n">
        <v>0.96824</v>
      </c>
      <c r="U42" s="726" t="s">
        <v>569</v>
      </c>
      <c r="V42" s="726" t="s">
        <v>569</v>
      </c>
      <c r="W42" s="726" t="s">
        <v>569</v>
      </c>
    </row>
    <row r="43" customFormat="false" ht="13" hidden="false" customHeight="false" outlineLevel="0" collapsed="false">
      <c r="A43" s="0" t="n">
        <v>41</v>
      </c>
      <c r="B43" s="0" t="s">
        <v>598</v>
      </c>
      <c r="C43" s="0" t="s">
        <v>585</v>
      </c>
      <c r="D43" s="717" t="n">
        <v>0.27</v>
      </c>
      <c r="E43" s="717" t="n">
        <v>0.2484</v>
      </c>
      <c r="F43" s="717" t="n">
        <v>0.92</v>
      </c>
      <c r="G43" s="717"/>
      <c r="H43" s="718" t="n">
        <v>0.9</v>
      </c>
      <c r="I43" s="338" t="s">
        <v>549</v>
      </c>
      <c r="J43" s="719"/>
      <c r="K43" s="719"/>
      <c r="L43" s="719"/>
      <c r="M43" s="719" t="n">
        <v>970</v>
      </c>
      <c r="N43" s="719" t="n">
        <v>892.4</v>
      </c>
      <c r="O43" s="719" t="n">
        <v>241</v>
      </c>
      <c r="P43" s="87" t="n">
        <v>6.305</v>
      </c>
      <c r="Q43" s="87" t="n">
        <v>5.8006</v>
      </c>
      <c r="R43" s="717" t="n">
        <v>1.566162</v>
      </c>
      <c r="U43" s="726" t="s">
        <v>569</v>
      </c>
      <c r="V43" s="726" t="s">
        <v>569</v>
      </c>
      <c r="W43" s="726" t="s">
        <v>569</v>
      </c>
    </row>
    <row r="44" customFormat="false" ht="13" hidden="false" customHeight="false" outlineLevel="0" collapsed="false">
      <c r="A44" s="0" t="n">
        <v>42</v>
      </c>
      <c r="B44" s="0" t="s">
        <v>599</v>
      </c>
      <c r="C44" s="0" t="s">
        <v>585</v>
      </c>
      <c r="D44" s="717" t="n">
        <v>0.17</v>
      </c>
      <c r="E44" s="717" t="n">
        <v>0.16</v>
      </c>
      <c r="F44" s="717" t="n">
        <v>0.941176470588235</v>
      </c>
      <c r="G44" s="717" t="n">
        <v>0.7</v>
      </c>
      <c r="H44" s="718" t="n">
        <v>0.9</v>
      </c>
      <c r="I44" s="338" t="s">
        <v>549</v>
      </c>
      <c r="J44" s="719" t="n">
        <v>520</v>
      </c>
      <c r="K44" s="719" t="n">
        <v>489</v>
      </c>
      <c r="L44" s="719" t="n">
        <v>83</v>
      </c>
      <c r="M44" s="719" t="n">
        <v>743</v>
      </c>
      <c r="N44" s="719" t="n">
        <v>699.159663865546</v>
      </c>
      <c r="O44" s="719" t="n">
        <v>119</v>
      </c>
      <c r="P44" s="87" t="n">
        <v>5.096</v>
      </c>
      <c r="Q44" s="87" t="n">
        <v>4.79623529411765</v>
      </c>
      <c r="R44" s="717" t="n">
        <v>0.81536</v>
      </c>
      <c r="U44" s="726" t="s">
        <v>569</v>
      </c>
      <c r="V44" s="726" t="s">
        <v>569</v>
      </c>
      <c r="W44" s="726" t="s">
        <v>569</v>
      </c>
    </row>
    <row r="45" customFormat="false" ht="13" hidden="false" customHeight="false" outlineLevel="0" collapsed="false">
      <c r="A45" s="0" t="n">
        <v>43</v>
      </c>
      <c r="B45" s="0" t="s">
        <v>600</v>
      </c>
      <c r="C45" s="0" t="s">
        <v>585</v>
      </c>
      <c r="D45" s="717" t="n">
        <v>0.82</v>
      </c>
      <c r="E45" s="717" t="n">
        <v>0.07</v>
      </c>
      <c r="F45" s="717" t="n">
        <v>0.0853658536585366</v>
      </c>
      <c r="G45" s="717" t="n">
        <v>0.72</v>
      </c>
      <c r="H45" s="718" t="n">
        <v>0.9</v>
      </c>
      <c r="I45" s="338" t="s">
        <v>549</v>
      </c>
      <c r="J45" s="719" t="n">
        <v>300</v>
      </c>
      <c r="K45" s="719" t="n">
        <v>26</v>
      </c>
      <c r="L45" s="719" t="n">
        <v>21</v>
      </c>
      <c r="M45" s="719" t="n">
        <v>417</v>
      </c>
      <c r="N45" s="719" t="n">
        <v>35.5691056910569</v>
      </c>
      <c r="O45" s="719" t="n">
        <v>29</v>
      </c>
      <c r="P45" s="87" t="n">
        <v>2.94</v>
      </c>
      <c r="Q45" s="87" t="n">
        <v>0.250975609756098</v>
      </c>
      <c r="R45" s="717" t="n">
        <v>0.2058</v>
      </c>
      <c r="U45" s="726" t="s">
        <v>569</v>
      </c>
      <c r="V45" s="726" t="s">
        <v>569</v>
      </c>
      <c r="W45" s="726" t="s">
        <v>569</v>
      </c>
    </row>
    <row r="46" customFormat="false" ht="13" hidden="false" customHeight="false" outlineLevel="0" collapsed="false">
      <c r="A46" s="0" t="n">
        <v>44</v>
      </c>
      <c r="B46" s="0" t="s">
        <v>601</v>
      </c>
      <c r="C46" s="0" t="s">
        <v>585</v>
      </c>
      <c r="D46" s="717" t="n">
        <v>0.45</v>
      </c>
      <c r="E46" s="717" t="n">
        <v>0.441</v>
      </c>
      <c r="F46" s="717" t="n">
        <v>0.98</v>
      </c>
      <c r="G46" s="717" t="n">
        <v>0.74</v>
      </c>
      <c r="H46" s="718" t="n">
        <v>0.9</v>
      </c>
      <c r="I46" s="338" t="s">
        <v>549</v>
      </c>
      <c r="J46" s="719" t="n">
        <v>180</v>
      </c>
      <c r="K46" s="719" t="n">
        <v>176</v>
      </c>
      <c r="L46" s="719" t="n">
        <v>79</v>
      </c>
      <c r="M46" s="719" t="n">
        <v>243</v>
      </c>
      <c r="N46" s="719" t="n">
        <v>238.378378378378</v>
      </c>
      <c r="O46" s="719" t="n">
        <v>107</v>
      </c>
      <c r="P46" s="87" t="n">
        <v>1.764</v>
      </c>
      <c r="Q46" s="87" t="n">
        <v>1.72872</v>
      </c>
      <c r="R46" s="717" t="n">
        <v>0.777924</v>
      </c>
      <c r="U46" s="726" t="s">
        <v>569</v>
      </c>
      <c r="V46" s="726" t="s">
        <v>569</v>
      </c>
      <c r="W46" s="726" t="s">
        <v>569</v>
      </c>
    </row>
    <row r="47" customFormat="false" ht="13" hidden="false" customHeight="false" outlineLevel="0" collapsed="false">
      <c r="A47" s="0" t="n">
        <v>45</v>
      </c>
      <c r="B47" s="0" t="s">
        <v>602</v>
      </c>
      <c r="C47" s="0" t="s">
        <v>603</v>
      </c>
      <c r="D47" s="717" t="n">
        <v>0.13</v>
      </c>
      <c r="E47" s="717" t="n">
        <v>0.12</v>
      </c>
      <c r="F47" s="717" t="n">
        <v>0.923076923076923</v>
      </c>
      <c r="G47" s="717" t="n">
        <v>0.59</v>
      </c>
      <c r="H47" s="718" t="n">
        <v>0.9</v>
      </c>
      <c r="I47" s="338" t="s">
        <v>604</v>
      </c>
      <c r="J47" s="719" t="n">
        <v>720</v>
      </c>
      <c r="K47" s="719" t="n">
        <v>665</v>
      </c>
      <c r="L47" s="719" t="n">
        <v>86</v>
      </c>
      <c r="M47" s="719" t="n">
        <v>1220</v>
      </c>
      <c r="N47" s="719" t="n">
        <v>1126</v>
      </c>
      <c r="O47" s="719" t="n">
        <v>146</v>
      </c>
      <c r="P47" s="87" t="n">
        <v>7.06</v>
      </c>
      <c r="Q47" s="87" t="n">
        <v>6.51</v>
      </c>
      <c r="R47" s="717" t="n">
        <v>0.85</v>
      </c>
      <c r="U47" s="726" t="s">
        <v>569</v>
      </c>
      <c r="V47" s="726" t="s">
        <v>569</v>
      </c>
      <c r="W47" s="726" t="s">
        <v>569</v>
      </c>
    </row>
    <row r="48" customFormat="false" ht="13" hidden="false" customHeight="false" outlineLevel="0" collapsed="false">
      <c r="A48" s="0" t="n">
        <v>46</v>
      </c>
      <c r="B48" s="0" t="s">
        <v>605</v>
      </c>
      <c r="C48" s="0" t="s">
        <v>603</v>
      </c>
      <c r="D48" s="717" t="n">
        <v>0.265</v>
      </c>
      <c r="E48" s="717" t="n">
        <v>0.23055</v>
      </c>
      <c r="F48" s="717" t="n">
        <v>0.87</v>
      </c>
      <c r="G48" s="717" t="n">
        <v>0.625</v>
      </c>
      <c r="H48" s="718" t="n">
        <v>1</v>
      </c>
      <c r="I48" s="338" t="s">
        <v>606</v>
      </c>
      <c r="J48" s="719" t="n">
        <v>506</v>
      </c>
      <c r="K48" s="719" t="n">
        <v>441</v>
      </c>
      <c r="L48" s="719" t="n">
        <v>118</v>
      </c>
      <c r="M48" s="719" t="n">
        <v>807</v>
      </c>
      <c r="N48" s="719" t="n">
        <v>701.857585139319</v>
      </c>
      <c r="O48" s="719" t="n">
        <v>186</v>
      </c>
      <c r="P48" s="87" t="n">
        <v>4.96195402298851</v>
      </c>
      <c r="Q48" s="87" t="n">
        <v>4.3169</v>
      </c>
      <c r="R48" s="717" t="n">
        <v>1.152725</v>
      </c>
      <c r="U48" s="726" t="s">
        <v>569</v>
      </c>
      <c r="V48" s="726" t="s">
        <v>569</v>
      </c>
      <c r="W48" s="726" t="s">
        <v>569</v>
      </c>
    </row>
    <row r="49" customFormat="false" ht="13" hidden="false" customHeight="false" outlineLevel="0" collapsed="false">
      <c r="A49" s="0" t="n">
        <v>47</v>
      </c>
      <c r="B49" s="0" t="s">
        <v>607</v>
      </c>
      <c r="C49" s="0" t="s">
        <v>603</v>
      </c>
      <c r="D49" s="717" t="n">
        <v>0.15</v>
      </c>
      <c r="E49" s="717"/>
      <c r="F49" s="717"/>
      <c r="G49" s="717" t="n">
        <v>0.585</v>
      </c>
      <c r="H49" s="718" t="n">
        <v>0.92</v>
      </c>
      <c r="I49" s="338"/>
      <c r="J49" s="719"/>
      <c r="K49" s="719" t="n">
        <v>470</v>
      </c>
      <c r="L49" s="719" t="n">
        <v>71</v>
      </c>
      <c r="M49" s="719"/>
      <c r="N49" s="719" t="n">
        <v>801.891495601173</v>
      </c>
      <c r="O49" s="719" t="n">
        <v>120</v>
      </c>
      <c r="P49" s="87"/>
      <c r="Q49" s="87" t="n">
        <v>4.606</v>
      </c>
      <c r="R49" s="717" t="n">
        <v>0.6909</v>
      </c>
      <c r="U49" s="726" t="s">
        <v>569</v>
      </c>
      <c r="V49" s="726" t="s">
        <v>569</v>
      </c>
      <c r="W49" s="726" t="s">
        <v>569</v>
      </c>
    </row>
    <row r="50" customFormat="false" ht="13" hidden="false" customHeight="false" outlineLevel="0" collapsed="false">
      <c r="A50" s="0" t="n">
        <v>48</v>
      </c>
      <c r="B50" s="0" t="s">
        <v>608</v>
      </c>
      <c r="C50" s="0" t="s">
        <v>603</v>
      </c>
      <c r="D50" s="717" t="n">
        <v>0.325</v>
      </c>
      <c r="E50" s="717" t="n">
        <v>0.27625</v>
      </c>
      <c r="F50" s="717" t="n">
        <v>0.85</v>
      </c>
      <c r="G50" s="717" t="n">
        <v>0.625</v>
      </c>
      <c r="H50" s="718" t="n">
        <v>0.92</v>
      </c>
      <c r="I50" s="338" t="s">
        <v>609</v>
      </c>
      <c r="J50" s="719" t="n">
        <v>461</v>
      </c>
      <c r="K50" s="719" t="n">
        <v>392</v>
      </c>
      <c r="L50" s="719" t="n">
        <v>128</v>
      </c>
      <c r="M50" s="719" t="n">
        <v>735</v>
      </c>
      <c r="N50" s="719" t="n">
        <v>624.74358974359</v>
      </c>
      <c r="O50" s="719" t="n">
        <v>204</v>
      </c>
      <c r="P50" s="87" t="n">
        <v>4.51376470588235</v>
      </c>
      <c r="Q50" s="87" t="n">
        <v>3.8367</v>
      </c>
      <c r="R50" s="717" t="n">
        <v>1.257095</v>
      </c>
      <c r="U50" s="726" t="s">
        <v>569</v>
      </c>
      <c r="V50" s="726" t="s">
        <v>569</v>
      </c>
      <c r="W50" s="726" t="s">
        <v>569</v>
      </c>
    </row>
    <row r="51" customFormat="false" ht="13" hidden="false" customHeight="false" outlineLevel="0" collapsed="false">
      <c r="A51" s="0" t="n">
        <v>49</v>
      </c>
      <c r="B51" s="0" t="s">
        <v>610</v>
      </c>
      <c r="C51" s="0" t="s">
        <v>611</v>
      </c>
      <c r="D51" s="717" t="n">
        <v>0.1</v>
      </c>
      <c r="E51" s="717" t="n">
        <v>0.08</v>
      </c>
      <c r="F51" s="717" t="n">
        <v>0.8</v>
      </c>
      <c r="G51" s="717" t="n">
        <v>0.65</v>
      </c>
      <c r="H51" s="718" t="n">
        <v>0.9</v>
      </c>
      <c r="I51" s="338" t="s">
        <v>549</v>
      </c>
      <c r="J51" s="719" t="n">
        <v>470</v>
      </c>
      <c r="K51" s="719" t="n">
        <v>376</v>
      </c>
      <c r="L51" s="719" t="n">
        <v>38</v>
      </c>
      <c r="M51" s="719" t="n">
        <v>723</v>
      </c>
      <c r="N51" s="719" t="n">
        <v>578.461538461539</v>
      </c>
      <c r="O51" s="719" t="n">
        <v>58</v>
      </c>
      <c r="P51" s="87" t="n">
        <v>4.606</v>
      </c>
      <c r="Q51" s="87" t="n">
        <v>3.6848</v>
      </c>
      <c r="R51" s="717" t="n">
        <v>0.36848</v>
      </c>
      <c r="U51" s="726" t="s">
        <v>569</v>
      </c>
      <c r="V51" s="726" t="s">
        <v>569</v>
      </c>
      <c r="W51" s="726" t="s">
        <v>569</v>
      </c>
    </row>
    <row r="52" customFormat="false" ht="13" hidden="false" customHeight="false" outlineLevel="0" collapsed="false">
      <c r="A52" s="0" t="n">
        <v>50</v>
      </c>
      <c r="B52" s="0" t="s">
        <v>612</v>
      </c>
      <c r="C52" s="0" t="s">
        <v>603</v>
      </c>
      <c r="D52" s="717" t="n">
        <v>0.13</v>
      </c>
      <c r="E52" s="717" t="n">
        <v>0.1196</v>
      </c>
      <c r="F52" s="717" t="n">
        <v>0.92</v>
      </c>
      <c r="G52" s="717" t="n">
        <v>0.67</v>
      </c>
      <c r="H52" s="718" t="n">
        <v>0.9</v>
      </c>
      <c r="I52" s="338" t="s">
        <v>549</v>
      </c>
      <c r="J52" s="719" t="n">
        <v>600</v>
      </c>
      <c r="K52" s="719" t="n">
        <v>552</v>
      </c>
      <c r="L52" s="719" t="n">
        <v>72</v>
      </c>
      <c r="M52" s="719" t="n">
        <v>896</v>
      </c>
      <c r="N52" s="719" t="n">
        <v>823.880597014926</v>
      </c>
      <c r="O52" s="719" t="n">
        <v>107</v>
      </c>
      <c r="P52" s="87" t="n">
        <v>5.88</v>
      </c>
      <c r="Q52" s="87" t="n">
        <v>5.4096</v>
      </c>
      <c r="R52" s="717" t="n">
        <v>0.703248</v>
      </c>
      <c r="U52" s="726" t="s">
        <v>569</v>
      </c>
      <c r="V52" s="726" t="s">
        <v>569</v>
      </c>
      <c r="W52" s="726" t="s">
        <v>569</v>
      </c>
    </row>
    <row r="53" customFormat="false" ht="13" hidden="false" customHeight="false" outlineLevel="0" collapsed="false">
      <c r="A53" s="0" t="n">
        <v>51</v>
      </c>
      <c r="B53" s="0" t="s">
        <v>613</v>
      </c>
      <c r="C53" s="0" t="s">
        <v>614</v>
      </c>
      <c r="D53" s="717" t="n">
        <v>0.16</v>
      </c>
      <c r="E53" s="717" t="n">
        <v>0.1328</v>
      </c>
      <c r="F53" s="717" t="n">
        <v>0.83</v>
      </c>
      <c r="G53" s="717" t="n">
        <v>0.625</v>
      </c>
      <c r="H53" s="718" t="n">
        <v>0.9</v>
      </c>
      <c r="I53" s="338" t="s">
        <v>549</v>
      </c>
      <c r="J53" s="719" t="n">
        <v>434</v>
      </c>
      <c r="K53" s="719" t="n">
        <v>360</v>
      </c>
      <c r="L53" s="719" t="n">
        <v>58</v>
      </c>
      <c r="M53" s="719" t="n">
        <v>690</v>
      </c>
      <c r="N53" s="719" t="n">
        <v>573.076923076923</v>
      </c>
      <c r="O53" s="719" t="n">
        <v>92</v>
      </c>
      <c r="P53" s="87" t="n">
        <v>4.25060240963856</v>
      </c>
      <c r="Q53" s="87" t="n">
        <v>3.528</v>
      </c>
      <c r="R53" s="717" t="n">
        <v>0.57036</v>
      </c>
      <c r="U53" s="726" t="s">
        <v>569</v>
      </c>
      <c r="V53" s="726" t="s">
        <v>569</v>
      </c>
      <c r="W53" s="726" t="s">
        <v>569</v>
      </c>
    </row>
    <row r="54" customFormat="false" ht="13" hidden="false" customHeight="false" outlineLevel="0" collapsed="false">
      <c r="A54" s="0" t="n">
        <v>52</v>
      </c>
      <c r="B54" s="0" t="s">
        <v>615</v>
      </c>
      <c r="C54" s="0" t="s">
        <v>614</v>
      </c>
      <c r="D54" s="717" t="n">
        <v>0.3</v>
      </c>
      <c r="E54" s="717"/>
      <c r="F54" s="717"/>
      <c r="G54" s="717" t="n">
        <v>0.675</v>
      </c>
      <c r="H54" s="718"/>
      <c r="I54" s="338"/>
      <c r="J54" s="719"/>
      <c r="K54" s="719" t="n">
        <v>660</v>
      </c>
      <c r="L54" s="719" t="n">
        <v>198</v>
      </c>
      <c r="M54" s="719"/>
      <c r="N54" s="719" t="n">
        <v>977.637362637363</v>
      </c>
      <c r="O54" s="719" t="n">
        <v>293</v>
      </c>
      <c r="P54" s="87"/>
      <c r="Q54" s="87" t="n">
        <v>6.468</v>
      </c>
      <c r="R54" s="717" t="n">
        <v>1.9404</v>
      </c>
      <c r="U54" s="726" t="s">
        <v>569</v>
      </c>
      <c r="V54" s="726" t="s">
        <v>569</v>
      </c>
      <c r="W54" s="726" t="s">
        <v>569</v>
      </c>
    </row>
    <row r="55" customFormat="false" ht="13" hidden="false" customHeight="false" outlineLevel="0" collapsed="false">
      <c r="A55" s="0" t="n">
        <v>53</v>
      </c>
      <c r="B55" s="0" t="s">
        <v>616</v>
      </c>
      <c r="C55" s="0" t="s">
        <v>614</v>
      </c>
      <c r="D55" s="717" t="n">
        <v>0.16</v>
      </c>
      <c r="E55" s="717"/>
      <c r="F55" s="717"/>
      <c r="G55" s="717" t="n">
        <v>0.625</v>
      </c>
      <c r="H55" s="718"/>
      <c r="I55" s="338"/>
      <c r="J55" s="719"/>
      <c r="K55" s="719" t="n">
        <v>379</v>
      </c>
      <c r="L55" s="719" t="n">
        <v>61</v>
      </c>
      <c r="M55" s="719"/>
      <c r="N55" s="719" t="n">
        <v>603.974358974359</v>
      </c>
      <c r="O55" s="719" t="n">
        <v>97</v>
      </c>
      <c r="P55" s="87"/>
      <c r="Q55" s="87" t="n">
        <v>3.7093</v>
      </c>
      <c r="R55" s="717" t="n">
        <v>0.593488</v>
      </c>
      <c r="U55" s="726" t="s">
        <v>569</v>
      </c>
      <c r="V55" s="726" t="s">
        <v>569</v>
      </c>
      <c r="W55" s="726" t="s">
        <v>569</v>
      </c>
    </row>
    <row r="56" customFormat="false" ht="13" hidden="false" customHeight="false" outlineLevel="0" collapsed="false">
      <c r="A56" s="0" t="n">
        <v>54</v>
      </c>
      <c r="B56" s="0" t="s">
        <v>617</v>
      </c>
      <c r="C56" s="0" t="s">
        <v>614</v>
      </c>
      <c r="D56" s="717" t="n">
        <v>0.1</v>
      </c>
      <c r="E56" s="717" t="n">
        <v>0.095</v>
      </c>
      <c r="F56" s="717" t="n">
        <v>0.95</v>
      </c>
      <c r="G56" s="717" t="n">
        <v>0.625</v>
      </c>
      <c r="H56" s="718" t="n">
        <v>0.9</v>
      </c>
      <c r="I56" s="727" t="s">
        <v>549</v>
      </c>
      <c r="J56" s="719" t="n">
        <v>547</v>
      </c>
      <c r="K56" s="719" t="n">
        <v>520</v>
      </c>
      <c r="L56" s="719" t="n">
        <v>52</v>
      </c>
      <c r="M56" s="719" t="n">
        <v>877</v>
      </c>
      <c r="N56" s="719" t="n">
        <v>833.333333333333</v>
      </c>
      <c r="O56" s="719" t="n">
        <v>83</v>
      </c>
      <c r="P56" s="87" t="n">
        <v>5.36421052631579</v>
      </c>
      <c r="Q56" s="87" t="n">
        <v>5.096</v>
      </c>
      <c r="R56" s="717" t="n">
        <v>0.5096</v>
      </c>
      <c r="U56" s="726" t="s">
        <v>569</v>
      </c>
      <c r="V56" s="726" t="s">
        <v>569</v>
      </c>
      <c r="W56" s="726" t="s">
        <v>569</v>
      </c>
    </row>
    <row r="57" customFormat="false" ht="13" hidden="false" customHeight="false" outlineLevel="0" collapsed="false">
      <c r="A57" s="0" t="n">
        <v>55</v>
      </c>
      <c r="B57" s="0" t="s">
        <v>618</v>
      </c>
      <c r="C57" s="0" t="s">
        <v>618</v>
      </c>
      <c r="D57" s="717" t="n">
        <v>0.21</v>
      </c>
      <c r="F57" s="717" t="n">
        <v>0.7</v>
      </c>
      <c r="G57" s="717" t="n">
        <v>0.6</v>
      </c>
      <c r="H57" s="718" t="n">
        <v>0.9</v>
      </c>
      <c r="J57" s="95" t="n">
        <v>600</v>
      </c>
    </row>
    <row r="58" customFormat="false" ht="13" hidden="false" customHeight="false" outlineLevel="0" collapsed="false">
      <c r="A58" s="0" t="n">
        <v>56</v>
      </c>
      <c r="B58" s="1" t="s">
        <v>619</v>
      </c>
      <c r="C58" s="1" t="s">
        <v>620</v>
      </c>
      <c r="D58" s="717" t="n">
        <v>0.12</v>
      </c>
      <c r="F58" s="717" t="n">
        <v>0.83</v>
      </c>
      <c r="G58" s="717" t="n">
        <v>0.62</v>
      </c>
      <c r="H58" s="728" t="n">
        <v>0.8</v>
      </c>
      <c r="J58" s="1" t="n">
        <v>457</v>
      </c>
    </row>
    <row r="59" customFormat="false" ht="13" hidden="false" customHeight="false" outlineLevel="0" collapsed="false">
      <c r="A59" s="0" t="n">
        <v>57</v>
      </c>
      <c r="B59" s="1" t="s">
        <v>174</v>
      </c>
      <c r="C59" s="1" t="s">
        <v>174</v>
      </c>
      <c r="D59" s="717" t="n">
        <f aca="false">(0.377+0.447)/2</f>
        <v>0.412</v>
      </c>
      <c r="F59" s="717" t="n">
        <f aca="false">(34.91+42.14)/2/100</f>
        <v>0.38525</v>
      </c>
      <c r="G59" s="717" t="n">
        <v>0.65</v>
      </c>
      <c r="H59" s="728" t="n">
        <v>0.9</v>
      </c>
      <c r="J59" s="95" t="n">
        <v>600</v>
      </c>
    </row>
    <row r="60" customFormat="false" ht="13" hidden="false" customHeight="false" outlineLevel="0" collapsed="false">
      <c r="A60" s="0" t="n">
        <v>58</v>
      </c>
      <c r="B60" s="1" t="s">
        <v>621</v>
      </c>
      <c r="C60" s="1" t="s">
        <v>545</v>
      </c>
      <c r="D60" s="717" t="n">
        <v>0.35</v>
      </c>
      <c r="F60" s="717" t="n">
        <v>0.92</v>
      </c>
      <c r="H60" s="728" t="n">
        <v>0.7</v>
      </c>
      <c r="J60" s="95" t="n">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3" zeroHeight="false" outlineLevelRow="0" outlineLevelCol="0"/>
  <sheetData>
    <row r="2" customFormat="false" ht="13" hidden="false" customHeight="false" outlineLevel="0" collapsed="false">
      <c r="A2" s="1"/>
      <c r="B2" s="1" t="s">
        <v>622</v>
      </c>
      <c r="F2" s="36" t="s">
        <v>623</v>
      </c>
    </row>
    <row r="3" customFormat="false" ht="13" hidden="false" customHeight="false" outlineLevel="0" collapsed="false">
      <c r="B3" s="36" t="s">
        <v>624</v>
      </c>
    </row>
    <row r="4" customFormat="false" ht="13" hidden="false" customHeight="false" outlineLevel="0" collapsed="false">
      <c r="B4" s="1" t="s">
        <v>625</v>
      </c>
      <c r="F4" s="36" t="s">
        <v>626</v>
      </c>
    </row>
    <row r="7" customFormat="false" ht="13" hidden="false" customHeight="false" outlineLevel="0" collapsed="false">
      <c r="B7" s="36" t="s">
        <v>627</v>
      </c>
    </row>
    <row r="8" customFormat="false" ht="13" hidden="false" customHeight="false" outlineLevel="0" collapsed="false">
      <c r="A8" s="0" t="s">
        <v>628</v>
      </c>
      <c r="B8" s="1" t="s">
        <v>629</v>
      </c>
      <c r="D8" s="1" t="s">
        <v>630</v>
      </c>
    </row>
    <row r="9" customFormat="false" ht="13" hidden="false" customHeight="false" outlineLevel="0" collapsed="false">
      <c r="A9" s="0" t="s">
        <v>631</v>
      </c>
      <c r="B9" s="1" t="s">
        <v>632</v>
      </c>
    </row>
    <row r="10" customFormat="false" ht="13" hidden="false" customHeight="false" outlineLevel="0" collapsed="false">
      <c r="A10" s="0" t="s">
        <v>633</v>
      </c>
      <c r="B10" s="1" t="s">
        <v>634</v>
      </c>
    </row>
    <row r="11" customFormat="false" ht="13" hidden="false" customHeight="false" outlineLevel="0" collapsed="false">
      <c r="A11" s="0" t="s">
        <v>635</v>
      </c>
      <c r="B11" s="1" t="s">
        <v>636</v>
      </c>
    </row>
    <row r="12" customFormat="false" ht="13" hidden="false" customHeight="false" outlineLevel="0" collapsed="false">
      <c r="B12" s="1" t="s">
        <v>637</v>
      </c>
    </row>
    <row r="13" customFormat="false" ht="13" hidden="false" customHeight="false" outlineLevel="0" collapsed="false">
      <c r="B13" s="1"/>
    </row>
    <row r="14" customFormat="false" ht="13" hidden="false" customHeight="false" outlineLevel="0" collapsed="false">
      <c r="B14" s="1"/>
    </row>
    <row r="16" customFormat="false" ht="13" hidden="false" customHeight="false" outlineLevel="0" collapsed="false">
      <c r="B16" s="36" t="s">
        <v>638</v>
      </c>
    </row>
    <row r="17" customFormat="false" ht="13" hidden="false" customHeight="false" outlineLevel="0" collapsed="false">
      <c r="B17" s="1" t="s">
        <v>639</v>
      </c>
    </row>
    <row r="22" customFormat="false" ht="13" hidden="false" customHeight="false" outlineLevel="0" collapsed="false">
      <c r="B22" s="36" t="s">
        <v>640</v>
      </c>
    </row>
    <row r="23" customFormat="false" ht="13" hidden="false" customHeight="false" outlineLevel="0" collapsed="false">
      <c r="B23" s="1" t="s">
        <v>641</v>
      </c>
    </row>
    <row r="24" customFormat="false" ht="13" hidden="false" customHeight="false" outlineLevel="0" collapsed="false">
      <c r="B24" s="1" t="s">
        <v>642</v>
      </c>
    </row>
    <row r="25" customFormat="false" ht="13" hidden="false" customHeight="false" outlineLevel="0" collapsed="false">
      <c r="B25" s="36" t="s">
        <v>6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41:36Z</dcterms:created>
  <dc:creator>Knut Krokann</dc:creator>
  <dc:description/>
  <dc:language>en-US</dc:language>
  <cp:lastModifiedBy>Per Espen Stoknes</cp:lastModifiedBy>
  <cp:lastPrinted>2012-08-09T09:14:26Z</cp:lastPrinted>
  <dcterms:modified xsi:type="dcterms:W3CDTF">2020-10-04T10:58:20Z</dcterms:modified>
  <cp:revision>0</cp:revision>
  <dc:subject/>
  <dc:title/>
</cp:coreProperties>
</file>