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2"/>
  </bookViews>
  <sheets>
    <sheet name="Klimagassutslipp" sheetId="1" state="visible" r:id="rId2"/>
    <sheet name="Verdi biorest" sheetId="2" state="visible" r:id="rId3"/>
    <sheet name="Substrater" sheetId="3" state="visible" r:id="rId4"/>
  </sheets>
  <definedNames>
    <definedName function="false" hidden="false" name="Grödlista" vbProcedure="false">Substrater!$B$13:$B$24</definedName>
    <definedName function="false" hidden="false" name="Ja_Nej" vbProcedure="false">#REF!</definedName>
    <definedName function="false" hidden="false" name="Substrat" vbProcedure="false">Substrater!$B$2:$AB$59</definedName>
    <definedName function="false" hidden="false" name="Substratlista" vbProcedure="false">Substrater!$B$2:$B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</rPr>
          <t xml:space="preserve">Beregna priser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4</xdr:colOff>
                <xdr:row>6</xdr:row>
                <xdr:rowOff>0</xdr:rowOff>
              </xdr:from>
              <xdr:to>
                <xdr:col>1</xdr:col>
                <xdr:colOff>0</xdr:colOff>
                <xdr:row>7</xdr:row>
                <xdr:rowOff>0</xdr:rowOff>
              </xdr:to>
            </anchor>
          </commentPr>
        </mc:Choice>
        <mc:Fallback/>
      </mc:AlternateContent>
    </comment>
    <comment ref="A16" authorId="0">
      <text>
        <r>
          <rPr>
            <sz val="9"/>
            <color rgb="FF000000"/>
            <rFont val="Tahoma"/>
            <family val="2"/>
          </rPr>
          <t xml:space="preserve">Utnyttingsgraden kan variere my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14</xdr:row>
                <xdr:rowOff>10</xdr:rowOff>
              </xdr:from>
              <xdr:to>
                <xdr:col>2</xdr:col>
                <xdr:colOff>93</xdr:colOff>
                <xdr:row>16</xdr:row>
                <xdr:rowOff>7</xdr:rowOff>
              </xdr:to>
            </anchor>
          </commentPr>
        </mc:Choice>
        <mc:Fallback/>
      </mc:AlternateContent>
    </comment>
    <comment ref="A45" authorId="0">
      <text>
        <r>
          <rPr>
            <sz val="8"/>
            <color rgb="FF000000"/>
            <rFont val="Tahoma"/>
            <family val="2"/>
          </rPr>
          <t xml:space="preserve">Verdiene er fra det svenske programmet "STANK in MIND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43</xdr:row>
                <xdr:rowOff>10</xdr:rowOff>
              </xdr:from>
              <xdr:to>
                <xdr:col>2</xdr:col>
                <xdr:colOff>93</xdr:colOff>
                <xdr:row>45</xdr:row>
                <xdr:rowOff>4</xdr:rowOff>
              </xdr:to>
            </anchor>
          </commentPr>
        </mc:Choice>
        <mc:Fallback/>
      </mc:AlternateContent>
    </comment>
    <comment ref="F33" authorId="0">
      <text>
        <r>
          <rPr>
            <sz val="8"/>
            <color rgb="FF000000"/>
            <rFont val="Tahoma"/>
            <family val="2"/>
          </rPr>
          <t xml:space="preserve">andel av VS som råtner er hentet fra KTB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1</xdr:row>
                <xdr:rowOff>10</xdr:rowOff>
              </xdr:from>
              <xdr:to>
                <xdr:col>7</xdr:col>
                <xdr:colOff>31</xdr:colOff>
                <xdr:row>34</xdr:row>
                <xdr:rowOff>9</xdr:rowOff>
              </xdr:to>
            </anchor>
          </commentPr>
        </mc:Choice>
        <mc:Fallback/>
      </mc:AlternateContent>
    </comment>
    <comment ref="F45" authorId="0">
      <text>
        <r>
          <rPr>
            <sz val="8"/>
            <color rgb="FF000000"/>
            <rFont val="Tahoma"/>
            <family val="2"/>
          </rPr>
          <t xml:space="preserve">Høyere verdi på tot-N, P og K etter behandling skyldes at næringen konsentreres som følge av gassdann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43</xdr:row>
                <xdr:rowOff>10</xdr:rowOff>
              </xdr:from>
              <xdr:to>
                <xdr:col>7</xdr:col>
                <xdr:colOff>31</xdr:colOff>
                <xdr:row>47</xdr:row>
                <xdr:rowOff>17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Knut Krokann:
</t>
        </r>
        <r>
          <rPr>
            <sz val="8"/>
            <color rgb="FF000000"/>
            <rFont val="Tahoma"/>
            <family val="2"/>
          </rPr>
          <t xml:space="preserve">NB hekt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9</xdr:row>
                <xdr:rowOff>21</xdr:rowOff>
              </xdr:from>
              <xdr:to>
                <xdr:col>8</xdr:col>
                <xdr:colOff>48</xdr:colOff>
                <xdr:row>13</xdr:row>
                <xdr:rowOff>17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Tahoma"/>
            <family val="2"/>
          </rPr>
          <t xml:space="preserve">Beregning av jordpakking kan gjøres i Greppa Näringens "Stallgödselkalkyl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18</xdr:row>
                <xdr:rowOff>10</xdr:rowOff>
              </xdr:from>
              <xdr:to>
                <xdr:col>8</xdr:col>
                <xdr:colOff>34</xdr:colOff>
                <xdr:row>21</xdr:row>
                <xdr:rowOff>17</xdr:rowOff>
              </xdr:to>
            </anchor>
          </commentPr>
        </mc:Choice>
        <mc:Fallback/>
      </mc:AlternateContent>
    </comment>
    <comment ref="G70" authorId="0">
      <text>
        <r>
          <rPr>
            <sz val="9"/>
            <color rgb="FF000000"/>
            <rFont val="Tahoma"/>
            <family val="2"/>
          </rPr>
          <t xml:space="preserve">Ut fra det svenske kravet om maks. 2,2 kg fosfor per da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68</xdr:row>
                <xdr:rowOff>11</xdr:rowOff>
              </xdr:from>
              <xdr:to>
                <xdr:col>8</xdr:col>
                <xdr:colOff>76</xdr:colOff>
                <xdr:row>71</xdr:row>
                <xdr:rowOff>10</xdr:rowOff>
              </xdr:to>
            </anchor>
          </commentPr>
        </mc:Choice>
        <mc:Fallback/>
      </mc:AlternateContent>
    </comment>
    <comment ref="I70" authorId="0">
      <text>
        <r>
          <rPr>
            <sz val="9"/>
            <color rgb="FF000000"/>
            <rFont val="Tahoma"/>
            <family val="2"/>
          </rPr>
          <t xml:space="preserve">Ut fra det svenske kravet om maks. 17 kg nitrogen per da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68</xdr:row>
                <xdr:rowOff>11</xdr:rowOff>
              </xdr:from>
              <xdr:to>
                <xdr:col>10</xdr:col>
                <xdr:colOff>92</xdr:colOff>
                <xdr:row>71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" authorId="0">
      <text>
        <r>
          <rPr>
            <sz val="9"/>
            <color rgb="FF000000"/>
            <rFont val="Tahoma"/>
            <family val="2"/>
          </rPr>
          <t xml:space="preserve">verdiene for metanutbytte er trolig for høy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4</xdr:row>
                <xdr:rowOff>10</xdr:rowOff>
              </xdr:from>
              <xdr:to>
                <xdr:col>3</xdr:col>
                <xdr:colOff>0</xdr:colOff>
                <xdr:row>36</xdr:row>
                <xdr:rowOff>7</xdr:rowOff>
              </xdr:to>
            </anchor>
          </commentPr>
        </mc:Choice>
        <mc:Fallback/>
      </mc:AlternateContent>
    </comment>
    <comment ref="B59" authorId="0">
      <text>
        <r>
          <rPr>
            <b val="true"/>
            <sz val="9"/>
            <color rgb="FF000000"/>
            <rFont val="Tahoma"/>
            <family val="2"/>
          </rPr>
          <t xml:space="preserve">Ingvar Kvande:
</t>
        </r>
        <r>
          <rPr>
            <sz val="9"/>
            <color rgb="FF000000"/>
            <rFont val="Tahoma"/>
            <family val="2"/>
          </rPr>
          <t xml:space="preserve">Fjørtoft et al Bioresource Technology 169 (2014) 72–7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57</xdr:row>
                <xdr:rowOff>10</xdr:rowOff>
              </xdr:from>
              <xdr:to>
                <xdr:col>3</xdr:col>
                <xdr:colOff>0</xdr:colOff>
                <xdr:row>62</xdr:row>
                <xdr:rowOff>1</xdr:rowOff>
              </xdr:to>
            </anchor>
          </commentPr>
        </mc:Choice>
        <mc:Fallback/>
      </mc:AlternateContent>
    </comment>
    <comment ref="G59" authorId="0">
      <text>
        <r>
          <rPr>
            <sz val="9"/>
            <color rgb="FF000000"/>
            <rFont val="Tahoma"/>
            <family val="2"/>
          </rPr>
          <t xml:space="preserve">Satt. Ikke målt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57</xdr:row>
                <xdr:rowOff>10</xdr:rowOff>
              </xdr:from>
              <xdr:to>
                <xdr:col>8</xdr:col>
                <xdr:colOff>39</xdr:colOff>
                <xdr:row>58</xdr:row>
                <xdr:rowOff>11</xdr:rowOff>
              </xdr:to>
            </anchor>
          </commentPr>
        </mc:Choice>
        <mc:Fallback/>
      </mc:AlternateContent>
    </comment>
    <comment ref="H1" authorId="0">
      <text>
        <r>
          <rPr>
            <sz val="9"/>
            <color rgb="FF000000"/>
            <rFont val="Tahoma"/>
            <family val="2"/>
          </rPr>
          <t xml:space="preserve">Praktisk virkningsgr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5</xdr:colOff>
                <xdr:row>0</xdr:row>
                <xdr:rowOff>3</xdr:rowOff>
              </xdr:from>
              <xdr:to>
                <xdr:col>9</xdr:col>
                <xdr:colOff>34</xdr:colOff>
                <xdr:row>3</xdr:row>
                <xdr:rowOff>9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2"/>
          </rPr>
          <t xml:space="preserve">hentet fra KTB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6</xdr:colOff>
                <xdr:row>1</xdr:row>
                <xdr:rowOff>0</xdr:rowOff>
              </xdr:from>
              <xdr:to>
                <xdr:col>17</xdr:col>
                <xdr:colOff>101</xdr:colOff>
                <xdr:row>3</xdr:row>
                <xdr:rowOff>14</xdr:rowOff>
              </xdr:to>
            </anchor>
          </commentPr>
        </mc:Choice>
        <mc:Fallback/>
      </mc:AlternateContent>
    </comment>
    <comment ref="U14" authorId="0">
      <text>
        <r>
          <rPr>
            <sz val="8"/>
            <color rgb="FF000000"/>
            <rFont val="Tahoma"/>
            <family val="2"/>
          </rPr>
          <t xml:space="preserve">Også angitt per tonn 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2</xdr:colOff>
                <xdr:row>12</xdr:row>
                <xdr:rowOff>10</xdr:rowOff>
              </xdr:from>
              <xdr:to>
                <xdr:col>18</xdr:col>
                <xdr:colOff>4</xdr:colOff>
                <xdr:row>14</xdr:row>
                <xdr:rowOff>1</xdr:rowOff>
              </xdr:to>
            </anchor>
          </commentPr>
        </mc:Choice>
        <mc:Fallback/>
      </mc:AlternateContent>
    </comment>
    <comment ref="U16" authorId="0">
      <text>
        <r>
          <rPr>
            <sz val="8"/>
            <color rgb="FF000000"/>
            <rFont val="Tahoma"/>
            <family val="2"/>
          </rPr>
          <t xml:space="preserve">Også angitt per tonn 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2</xdr:colOff>
                <xdr:row>14</xdr:row>
                <xdr:rowOff>10</xdr:rowOff>
              </xdr:from>
              <xdr:to>
                <xdr:col>18</xdr:col>
                <xdr:colOff>4</xdr:colOff>
                <xdr:row>16</xdr:row>
                <xdr:rowOff>1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8"/>
            <color rgb="FF000000"/>
            <rFont val="Tahoma"/>
            <family val="2"/>
          </rPr>
          <t xml:space="preserve">før behandl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5</xdr:colOff>
                <xdr:row>0</xdr:row>
                <xdr:rowOff>3</xdr:rowOff>
              </xdr:from>
              <xdr:to>
                <xdr:col>26</xdr:col>
                <xdr:colOff>0</xdr:colOff>
                <xdr:row>1</xdr:row>
                <xdr:rowOff>9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8"/>
            <color rgb="FF000000"/>
            <rFont val="Tahoma"/>
            <family val="2"/>
          </rPr>
          <t xml:space="preserve">etter behandl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1</xdr:row>
                <xdr:rowOff>11</xdr:rowOff>
              </xdr:from>
              <xdr:to>
                <xdr:col>28</xdr:col>
                <xdr:colOff>24</xdr:colOff>
                <xdr:row>2</xdr:row>
                <xdr:rowOff>17</xdr:rowOff>
              </xdr:to>
            </anchor>
          </commentPr>
        </mc:Choice>
        <mc:Fallback/>
      </mc:AlternateContent>
    </comment>
    <comment ref="Z3" authorId="0">
      <text>
        <r>
          <rPr>
            <sz val="8"/>
            <color rgb="FF000000"/>
            <rFont val="Tahoma"/>
            <family val="2"/>
          </rPr>
          <t xml:space="preserve">For storfe- og svinegjødsel antas det at amm-N øker med 25% etter behandlin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0</xdr:colOff>
                <xdr:row>1</xdr:row>
                <xdr:rowOff>10</xdr:rowOff>
              </xdr:from>
              <xdr:to>
                <xdr:col>23</xdr:col>
                <xdr:colOff>91</xdr:colOff>
                <xdr:row>4</xdr:row>
                <xdr:rowOff>14</xdr:rowOff>
              </xdr:to>
            </anchor>
          </commentPr>
        </mc:Choice>
        <mc:Fallback/>
      </mc:AlternateContent>
    </comment>
    <comment ref="Z7" authorId="0">
      <text>
        <r>
          <rPr>
            <sz val="8"/>
            <color rgb="FF000000"/>
            <rFont val="Tahoma"/>
            <family val="2"/>
          </rPr>
          <t xml:space="preserve">Hønsegjødsel har en stor andel urinsyre som i stor grad omdannes til amm-N ved behandling. Her antas det at 60% av tot-N foreligger som amm-N etter behandl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0</xdr:colOff>
                <xdr:row>5</xdr:row>
                <xdr:rowOff>10</xdr:rowOff>
              </xdr:from>
              <xdr:to>
                <xdr:col>23</xdr:col>
                <xdr:colOff>91</xdr:colOff>
                <xdr:row>12</xdr:row>
                <xdr:rowOff>7</xdr:rowOff>
              </xdr:to>
            </anchor>
          </commentPr>
        </mc:Choice>
        <mc:Fallback/>
      </mc:AlternateContent>
    </comment>
    <comment ref="Z13" authorId="0">
      <text>
        <r>
          <rPr>
            <sz val="8"/>
            <color rgb="FF000000"/>
            <rFont val="Tahoma"/>
            <family val="2"/>
          </rPr>
          <t xml:space="preserve">Amm-N etter behandling i biorest fra vekster hentet fra KTBL-kalky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0</xdr:colOff>
                <xdr:row>11</xdr:row>
                <xdr:rowOff>10</xdr:rowOff>
              </xdr:from>
              <xdr:to>
                <xdr:col>23</xdr:col>
                <xdr:colOff>91</xdr:colOff>
                <xdr:row>15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4" uniqueCount="330">
  <si>
    <t xml:space="preserve">Kommentar</t>
  </si>
  <si>
    <t xml:space="preserve">Utslipp lagring og spredning ubehandlet gjødsel</t>
  </si>
  <si>
    <t xml:space="preserve">Norsk mix</t>
  </si>
  <si>
    <t xml:space="preserve">Europeisk miks</t>
  </si>
  <si>
    <t xml:space="preserve">Input</t>
  </si>
  <si>
    <t xml:space="preserve">Referanse</t>
  </si>
  <si>
    <t xml:space="preserve">Se på tall fra Rodhe og Hansen</t>
  </si>
  <si>
    <t xml:space="preserve">Utslipp av CH4 fra gjødesllager</t>
  </si>
  <si>
    <t xml:space="preserve">kg CH4/tonn TS</t>
  </si>
  <si>
    <t xml:space="preserve">[tonn CO2 ekv]</t>
  </si>
  <si>
    <t xml:space="preserve">Modahl et al, 2016. </t>
  </si>
  <si>
    <t xml:space="preserve">Utslipp av NO2 fra gjødsellager</t>
  </si>
  <si>
    <t xml:space="preserve">kg NO2/tonn TS</t>
  </si>
  <si>
    <t xml:space="preserve">Utslipp av NH3 fra gjødsellager</t>
  </si>
  <si>
    <t xml:space="preserve">kg NH3/tonn TS</t>
  </si>
  <si>
    <t xml:space="preserve">[tonn NH3]</t>
  </si>
  <si>
    <t xml:space="preserve">Utslipp av N2O i forbindelse med spredning av gjødsel</t>
  </si>
  <si>
    <t xml:space="preserve">kg N2O/tonn TS</t>
  </si>
  <si>
    <t xml:space="preserve">Utslipp av NH3 i forbindelse med spredning av gjødsel</t>
  </si>
  <si>
    <t xml:space="preserve">Utslipp lagring og spredning biorest</t>
  </si>
  <si>
    <t xml:space="preserve">Utslipp av CH4 fra biorest i lager</t>
  </si>
  <si>
    <t xml:space="preserve">Ta med tak?</t>
  </si>
  <si>
    <t xml:space="preserve">Utslipp av N2O fra biorest i lager</t>
  </si>
  <si>
    <t xml:space="preserve">[kg NO2/tonn TS]</t>
  </si>
  <si>
    <t xml:space="preserve">NB! Andre regner ut fra utråtningsgrad. Dette er et gjennomsnittstall</t>
  </si>
  <si>
    <t xml:space="preserve">Utslipp av NH3 fra biorest i lager</t>
  </si>
  <si>
    <t xml:space="preserve">Utslipp fra biorest fra lager med tett tak</t>
  </si>
  <si>
    <t xml:space="preserve">Utslipp av N2O i forbindelse med spredning av biorest</t>
  </si>
  <si>
    <t xml:space="preserve">Modahl et al, 2016. s.43</t>
  </si>
  <si>
    <t xml:space="preserve">[kg NH3/tonn TS]</t>
  </si>
  <si>
    <t xml:space="preserve">Økologisk, bruker ikke</t>
  </si>
  <si>
    <t xml:space="preserve">Erstatning av mineragjødsel</t>
  </si>
  <si>
    <t xml:space="preserve">https://norsus.no/publikasjon/evaluering-av-pilotordning-for-tilskudd-til-husdyrgjodsel-til-biogassproduksjon/</t>
  </si>
  <si>
    <t xml:space="preserve">Utslipp forbundet med produksjon og bruk av mineralgjødsel</t>
  </si>
  <si>
    <t xml:space="preserve">tonn CO2/kg N</t>
  </si>
  <si>
    <r>
      <rPr>
        <b val="true"/>
        <sz val="10"/>
        <rFont val="Arial"/>
        <family val="2"/>
      </rPr>
      <t xml:space="preserve">Kg N tilsatt hvis konvensjonell gård </t>
    </r>
    <r>
      <rPr>
        <sz val="10"/>
        <rFont val="Arial"/>
        <family val="2"/>
      </rPr>
      <t xml:space="preserve">(sjekk opp, satt inn tall basert på annen beregning)</t>
    </r>
  </si>
  <si>
    <t xml:space="preserve">Utslipp </t>
  </si>
  <si>
    <t xml:space="preserve">Redusert utslipp produksjon strøm og varme</t>
  </si>
  <si>
    <t xml:space="preserve">Norsk el-kraft med opprinnelsesgaranti (også fysisk levert strøm..)</t>
  </si>
  <si>
    <t xml:space="preserve">[g CO2/kWt]</t>
  </si>
  <si>
    <t xml:space="preserve">https://www.epd-norge.no/getfile.php/1310666-1559908334/EPDer/Energi/NEPD-1685-676_Hydroelectricity-from-Trollheim-Power-Station.pdf</t>
  </si>
  <si>
    <t xml:space="preserve">https://www.nve.no/energibruk-effektivisering-og-teknologier/energibruk/hvor-kommer-strommen-fra/</t>
  </si>
  <si>
    <t xml:space="preserve">Norsk el-kraft uten opprinnelsesgaranti (2019-tall)</t>
  </si>
  <si>
    <t xml:space="preserve">https://www.nve.no/energiforsyning/opprinnelsesgarantier/varedeklarasjon-for-stromleverandorer/</t>
  </si>
  <si>
    <t xml:space="preserve">Produksjon biogass anvendt</t>
  </si>
  <si>
    <t xml:space="preserve">[kWt]</t>
  </si>
  <si>
    <t xml:space="preserve">Utslipp eget forbruk uten biogass-anlegg - kjøpt fra nett</t>
  </si>
  <si>
    <t xml:space="preserve">Antatt at man bruker 3/5 av egen produksjon</t>
  </si>
  <si>
    <t xml:space="preserve">Utslipp eget forbruk med biogass-anlegg - kjøpt fra nett</t>
  </si>
  <si>
    <t xml:space="preserve">Eksempel med nordisk miks</t>
  </si>
  <si>
    <t xml:space="preserve">Sjekk artikkel</t>
  </si>
  <si>
    <t xml:space="preserve">Utslipp materialer biogass-anlegg og utslipp drift</t>
  </si>
  <si>
    <t xml:space="preserve">Utslipp forbundet med bygging av anlegget</t>
  </si>
  <si>
    <t xml:space="preserve">https://www.sciencedirect.com/science/article/abs/pii/S1364032116301885</t>
  </si>
  <si>
    <t xml:space="preserve">Utslipp bygging av anlegg</t>
  </si>
  <si>
    <t xml:space="preserve">Antatt 1 % av produksjonen, 384 Nm3 CH4</t>
  </si>
  <si>
    <t xml:space="preserve">Utslipp forbundet med drift av anlegget - slip</t>
  </si>
  <si>
    <t xml:space="preserve">Se Modahl et al, 2016. 1 % er nevnt</t>
  </si>
  <si>
    <t xml:space="preserve">Har allerede slangepsredning</t>
  </si>
  <si>
    <t xml:space="preserve">Diesel transport og spredning gjødsel/biorest</t>
  </si>
  <si>
    <t xml:space="preserve">Sissel Hansen</t>
  </si>
  <si>
    <t xml:space="preserve">Tradisjonell breispreder gir 15 ganger høyere utslipp</t>
  </si>
  <si>
    <t xml:space="preserve">Dieselforbruk spredning</t>
  </si>
  <si>
    <t xml:space="preserve">[Liter diesel/m3 gjødsel]</t>
  </si>
  <si>
    <t xml:space="preserve">Lystgassutslippene (C5 og C12) er også betydelig høyere ved</t>
  </si>
  <si>
    <t xml:space="preserve">Tetthet diesel</t>
  </si>
  <si>
    <t xml:space="preserve">[kg/liter]</t>
  </si>
  <si>
    <t xml:space="preserve">bruk av breispreder. Se egne beregninger Sissel</t>
  </si>
  <si>
    <t xml:space="preserve">GHG utslipp per kg diesel</t>
  </si>
  <si>
    <t xml:space="preserve">[kg CO2 ekv/kg Diesel]</t>
  </si>
  <si>
    <t xml:space="preserve">https://www.miljodirektoratet.no/myndigheter/klimaarbeid/kutte-utslipp-av-klimagasser/klima-og-energiplanlegging/tabeller-for-omregning-fra-energivarer-til-kwh/</t>
  </si>
  <si>
    <t xml:space="preserve">Gjødselmengde uten biogass og uten tak</t>
  </si>
  <si>
    <t xml:space="preserve">[m3]</t>
  </si>
  <si>
    <t xml:space="preserve">Gjødselmengde med biogass og tak</t>
  </si>
  <si>
    <t xml:space="preserve">Mengde diesel uten biogass</t>
  </si>
  <si>
    <t xml:space="preserve">[Liter</t>
  </si>
  <si>
    <t xml:space="preserve">Mengde diesel med biogass og tak</t>
  </si>
  <si>
    <t xml:space="preserve">[Liter]</t>
  </si>
  <si>
    <t xml:space="preserve">[kg]</t>
  </si>
  <si>
    <t xml:space="preserve">Utslipp CO2 ekv uten biogass</t>
  </si>
  <si>
    <t xml:space="preserve">Utslipp CO2 med biogass</t>
  </si>
  <si>
    <t xml:space="preserve">Totale utslipp uten biogass</t>
  </si>
  <si>
    <t xml:space="preserve">Totale utslipp med biogass</t>
  </si>
  <si>
    <t xml:space="preserve">Pr år</t>
  </si>
  <si>
    <t xml:space="preserve">Reduserte utslipp</t>
  </si>
  <si>
    <t xml:space="preserve">[tonn CO2 ekv] </t>
  </si>
  <si>
    <t xml:space="preserve">kg CO2 ekv</t>
  </si>
  <si>
    <t xml:space="preserve">Kostnad pr tonn CO2</t>
  </si>
  <si>
    <t xml:space="preserve">1000 kr/tonn CO2</t>
  </si>
  <si>
    <t xml:space="preserve">Hvis produksjonen hadde erstattet diesel til traktor eller andre kjøretøy</t>
  </si>
  <si>
    <t xml:space="preserve">Energi-innhold 1 liter diesel</t>
  </si>
  <si>
    <t xml:space="preserve">kWh/liter diesel</t>
  </si>
  <si>
    <t xml:space="preserve">Grovt estimat liter diesel fra produksjonen(uten reduksjon pga tap i prosessen)</t>
  </si>
  <si>
    <t xml:space="preserve">liter diesel</t>
  </si>
  <si>
    <t xml:space="preserve">Reduserte utslipp ved å erstatte diesel</t>
  </si>
  <si>
    <t xml:space="preserve">tonn CO2 ekv</t>
  </si>
  <si>
    <t xml:space="preserve">Gjødsel</t>
  </si>
  <si>
    <t xml:space="preserve">Tetthet gjødsel</t>
  </si>
  <si>
    <t xml:space="preserve">TS gjødsel</t>
  </si>
  <si>
    <t xml:space="preserve">%</t>
  </si>
  <si>
    <t xml:space="preserve">Tonn TS gjødsel</t>
  </si>
  <si>
    <t xml:space="preserve">[tonn TS]</t>
  </si>
  <si>
    <t xml:space="preserve">TS biorest</t>
  </si>
  <si>
    <t xml:space="preserve">Tonn TS biorest</t>
  </si>
  <si>
    <t xml:space="preserve">CH4 - CO2</t>
  </si>
  <si>
    <t xml:space="preserve">[CO2 ekv/CH4 ekv]</t>
  </si>
  <si>
    <t xml:space="preserve">N2O-CO2</t>
  </si>
  <si>
    <t xml:space="preserve">[CO2 ekv/N2O ekv]</t>
  </si>
  <si>
    <t xml:space="preserve">Slip 1 % av produksjonen</t>
  </si>
  <si>
    <t xml:space="preserve">[Nm3 CH4]</t>
  </si>
  <si>
    <t xml:space="preserve">Tetthet Metan</t>
  </si>
  <si>
    <t xml:space="preserve">[kg/Nm3]</t>
  </si>
  <si>
    <t xml:space="preserve">Vekt metan</t>
  </si>
  <si>
    <t xml:space="preserve">[kg CH4]</t>
  </si>
  <si>
    <t xml:space="preserve">Hvis gårdsanlegget hadde kunnet oppgradere gassen…</t>
  </si>
  <si>
    <t xml:space="preserve">Traktor</t>
  </si>
  <si>
    <t xml:space="preserve">Dieselforbruk</t>
  </si>
  <si>
    <t xml:space="preserve">[liter/time]</t>
  </si>
  <si>
    <t xml:space="preserve">Antall timer bruk i året</t>
  </si>
  <si>
    <t xml:space="preserve">[driftstimer]</t>
  </si>
  <si>
    <t xml:space="preserve">Dieselforbruk pr traktor og år</t>
  </si>
  <si>
    <t xml:space="preserve">[liter/traktor]</t>
  </si>
  <si>
    <t xml:space="preserve">Andel biogass som erstatter diesel</t>
  </si>
  <si>
    <t xml:space="preserve">Forskjellig virkningsgrad gass og diesel-motor. Se Modahl et al, tabell 5.13</t>
  </si>
  <si>
    <t xml:space="preserve">Gassbehov traktor</t>
  </si>
  <si>
    <t xml:space="preserve">[ Nm3 CH4]</t>
  </si>
  <si>
    <t xml:space="preserve">Sparte utslipp ved å erstatte diesel med bigoass</t>
  </si>
  <si>
    <t xml:space="preserve">km</t>
  </si>
  <si>
    <t xml:space="preserve">liter diesel/mil</t>
  </si>
  <si>
    <t xml:space="preserve">kg diesel</t>
  </si>
  <si>
    <t xml:space="preserve">Tonn CO2</t>
  </si>
  <si>
    <t xml:space="preserve">Målinger gjort ved JTI/Lena Rodhe, 2008</t>
  </si>
  <si>
    <t xml:space="preserve">% av MCF</t>
  </si>
  <si>
    <t xml:space="preserve">MCF</t>
  </si>
  <si>
    <t xml:space="preserve">[Nm3/tonn TS]</t>
  </si>
  <si>
    <t xml:space="preserve">Utslipp</t>
  </si>
  <si>
    <t xml:space="preserve">Nm3/tonn TS</t>
  </si>
  <si>
    <t xml:space="preserve">Utslipp Skaun</t>
  </si>
  <si>
    <t xml:space="preserve">Nm3</t>
  </si>
  <si>
    <t xml:space="preserve">Vekt CH4</t>
  </si>
  <si>
    <t xml:space="preserve">kg CH4</t>
  </si>
  <si>
    <t xml:space="preserve">CO2-ekvivalenter</t>
  </si>
  <si>
    <t xml:space="preserve">tonn CO2 ekvivalenter</t>
  </si>
  <si>
    <t xml:space="preserve">Beregning av verdi på biorest</t>
  </si>
  <si>
    <t xml:space="preserve">Beregning i forhold til bruk av mineralgjødsel og med basis i priser på mineralgjødsel</t>
  </si>
  <si>
    <t xml:space="preserve">Med nåværende priser (2012) på mineralgjødsel, vil det neppe kunne regnes noen vesentlig verdi på biorest</t>
  </si>
  <si>
    <t xml:space="preserve">Priser på vanlig brukt mineralgjødsel som basis for verdiberegning av biorest</t>
  </si>
  <si>
    <t xml:space="preserve">Nitrogen (N)</t>
  </si>
  <si>
    <t xml:space="preserve">Fosfor (P)</t>
  </si>
  <si>
    <t xml:space="preserve">Kalium (K)</t>
  </si>
  <si>
    <t xml:space="preserve">Innhold, prosent</t>
  </si>
  <si>
    <t xml:space="preserve">Kr per kg gjødsel</t>
  </si>
  <si>
    <t xml:space="preserve">Kr per kg næringsstoff</t>
  </si>
  <si>
    <t xml:space="preserve">Flytende biorest</t>
  </si>
  <si>
    <t xml:space="preserve">Innholdet kan variere mye og kjemisk analyse anbefales</t>
  </si>
  <si>
    <t xml:space="preserve">N</t>
  </si>
  <si>
    <t xml:space="preserve">P</t>
  </si>
  <si>
    <t xml:space="preserve">K</t>
  </si>
  <si>
    <t xml:space="preserve">Sum kr/daa</t>
  </si>
  <si>
    <t xml:space="preserve">Tilførsel</t>
  </si>
  <si>
    <t xml:space="preserve">tonn/daa</t>
  </si>
  <si>
    <t xml:space="preserve">TS-innhold</t>
  </si>
  <si>
    <t xml:space="preserve">TS-mengde</t>
  </si>
  <si>
    <t xml:space="preserve">Næringsinnhold</t>
  </si>
  <si>
    <t xml:space="preserve">kg/tonn</t>
  </si>
  <si>
    <t xml:space="preserve">Utnyttingsgrad</t>
  </si>
  <si>
    <t xml:space="preserve">Gjødslingseffekt</t>
  </si>
  <si>
    <t xml:space="preserve">kg/daa</t>
  </si>
  <si>
    <t xml:space="preserve">Gjødselverdi før spredning</t>
  </si>
  <si>
    <t xml:space="preserve">kr/daa</t>
  </si>
  <si>
    <t xml:space="preserve">Transport- og spredekostnad</t>
  </si>
  <si>
    <t xml:space="preserve">kr/tonn</t>
  </si>
  <si>
    <t xml:space="preserve">Ev. tap som følge av jordpakking</t>
  </si>
  <si>
    <t xml:space="preserve">Ev. sparte kostn. til spr. av mineralgjødsel</t>
  </si>
  <si>
    <t xml:space="preserve">Ev. verdi på langsiktig N-virkn. (10 kg N/tonn ts)</t>
  </si>
  <si>
    <t xml:space="preserve">Gjødselverdi av biorest spredd på åkeren</t>
  </si>
  <si>
    <t xml:space="preserve">Fremforhandlet pris </t>
  </si>
  <si>
    <t xml:space="preserve">Vanntilsetting til bioresten</t>
  </si>
  <si>
    <t xml:space="preserve">Vann m³</t>
  </si>
  <si>
    <t xml:space="preserve">m³/døgn</t>
  </si>
  <si>
    <t xml:space="preserve">Fordeling</t>
  </si>
  <si>
    <t xml:space="preserve">Biorest</t>
  </si>
  <si>
    <t xml:space="preserve">Substrat</t>
  </si>
  <si>
    <t xml:space="preserve">Ubehandla, tonn</t>
  </si>
  <si>
    <t xml:space="preserve">Kategori</t>
  </si>
  <si>
    <t xml:space="preserve">Tonn biorest</t>
  </si>
  <si>
    <t xml:space="preserve">Utråtning av VS</t>
  </si>
  <si>
    <t xml:space="preserve">VS av TS</t>
  </si>
  <si>
    <t xml:space="preserve">Utråtning av TS</t>
  </si>
  <si>
    <t xml:space="preserve">Tonn TS igjen</t>
  </si>
  <si>
    <t xml:space="preserve">…</t>
  </si>
  <si>
    <t xml:space="preserve">Sum:</t>
  </si>
  <si>
    <t xml:space="preserve">Før behandl.</t>
  </si>
  <si>
    <t xml:space="preserve">Etter behandl.</t>
  </si>
  <si>
    <t xml:space="preserve">N %/tonn ts</t>
  </si>
  <si>
    <t xml:space="preserve">P %/tonn ts</t>
  </si>
  <si>
    <t xml:space="preserve">K %/tonn ts</t>
  </si>
  <si>
    <t xml:space="preserve">N kg/tonn</t>
  </si>
  <si>
    <t xml:space="preserve">NH4-N kg/tonn</t>
  </si>
  <si>
    <t xml:space="preserve">P kg/tonn</t>
  </si>
  <si>
    <t xml:space="preserve">K kg/tonn</t>
  </si>
  <si>
    <t xml:space="preserve">Gjennomsnitt:</t>
  </si>
  <si>
    <t xml:space="preserve">Verdi biorest red for utnyttelsesgrad</t>
  </si>
  <si>
    <t xml:space="preserve">Gjødselverdi før behandling</t>
  </si>
  <si>
    <t xml:space="preserve">Spredekostnader for substrat som ikke er gjødsel</t>
  </si>
  <si>
    <t xml:space="preserve">NH4-N</t>
  </si>
  <si>
    <t xml:space="preserve">Pris kr/tonn</t>
  </si>
  <si>
    <t xml:space="preserve">Kr tot</t>
  </si>
  <si>
    <t xml:space="preserve">Tot spredekost.</t>
  </si>
  <si>
    <t xml:space="preserve">Jordpakking</t>
  </si>
  <si>
    <t xml:space="preserve">Spart mineralgjødsel</t>
  </si>
  <si>
    <t xml:space="preserve">Langsiktig N</t>
  </si>
  <si>
    <t xml:space="preserve">Gjennomsnitt/Sum:</t>
  </si>
  <si>
    <t xml:space="preserve">Vann</t>
  </si>
  <si>
    <t xml:space="preserve">Spredeareal biorest</t>
  </si>
  <si>
    <t xml:space="preserve">Fosfor</t>
  </si>
  <si>
    <t xml:space="preserve">Nitrogen</t>
  </si>
  <si>
    <t xml:space="preserve">Verdiøkning biorest</t>
  </si>
  <si>
    <t xml:space="preserve">Substratmengde</t>
  </si>
  <si>
    <t xml:space="preserve">Rekker til daa</t>
  </si>
  <si>
    <t xml:space="preserve">Fosformengde</t>
  </si>
  <si>
    <t xml:space="preserve">Daa spredeareal</t>
  </si>
  <si>
    <t xml:space="preserve">N-mengde</t>
  </si>
  <si>
    <t xml:space="preserve">Kr totalt</t>
  </si>
  <si>
    <t xml:space="preserve">Kr /tonn biorest</t>
  </si>
  <si>
    <t xml:space="preserve">Oversatt versjon av SGCs substrathandbok (2009)</t>
  </si>
  <si>
    <t xml:space="preserve">TS</t>
  </si>
  <si>
    <t xml:space="preserve">VS (glødetap)</t>
  </si>
  <si>
    <t xml:space="preserve">Metaninnhold</t>
  </si>
  <si>
    <t xml:space="preserve">Virkningsgrad</t>
  </si>
  <si>
    <t xml:space="preserve">Nm3 CH4/tonn VS</t>
  </si>
  <si>
    <t xml:space="preserve">Nm3 CH4/tonn TS</t>
  </si>
  <si>
    <t xml:space="preserve">Nm3 CH4/tonn våtvekt</t>
  </si>
  <si>
    <t xml:space="preserve">Nm3 biogass/tonn VS</t>
  </si>
  <si>
    <t xml:space="preserve">Nm3 biogas/tonn TS</t>
  </si>
  <si>
    <t xml:space="preserve">Nm3 biogas/tonn våtvekt</t>
  </si>
  <si>
    <t xml:space="preserve">MWh/tonn VS</t>
  </si>
  <si>
    <t xml:space="preserve">MWh/tonn TS</t>
  </si>
  <si>
    <t xml:space="preserve">MWh/tonn våtvekt</t>
  </si>
  <si>
    <t xml:space="preserve">Avling kg ts/da</t>
  </si>
  <si>
    <t xml:space="preserve">Andel av VS til metan</t>
  </si>
  <si>
    <t xml:space="preserve">N% av ts</t>
  </si>
  <si>
    <t xml:space="preserve">P% av ts</t>
  </si>
  <si>
    <t xml:space="preserve">K% av ts</t>
  </si>
  <si>
    <t xml:space="preserve">Tot N, kg/tonn</t>
  </si>
  <si>
    <t xml:space="preserve">f_NH4-N, kg/tonn</t>
  </si>
  <si>
    <t xml:space="preserve">e_NH4-N, kg/tonn</t>
  </si>
  <si>
    <t xml:space="preserve">P, kg/tonn</t>
  </si>
  <si>
    <t xml:space="preserve">K, kg/tonn</t>
  </si>
  <si>
    <t xml:space="preserve">Nr</t>
  </si>
  <si>
    <t xml:space="preserve">Verdiene bør kun brukes i tidlig forprosjektfase, det bør foretas analyser av aktuelle substrat</t>
  </si>
  <si>
    <t xml:space="preserve">Bløtgjødsel, storfe</t>
  </si>
  <si>
    <t xml:space="preserve">Husdyrgjødsel</t>
  </si>
  <si>
    <t xml:space="preserve">Fastgjødsel, storfe</t>
  </si>
  <si>
    <t xml:space="preserve">Bløtgjødsel, svin</t>
  </si>
  <si>
    <t xml:space="preserve">Fastgjødsel, svin</t>
  </si>
  <si>
    <t xml:space="preserve">?</t>
  </si>
  <si>
    <t xml:space="preserve">Hønsegjødsel</t>
  </si>
  <si>
    <t xml:space="preserve">Ifølge Envirum</t>
  </si>
  <si>
    <t xml:space="preserve">Kyllinggjødsel</t>
  </si>
  <si>
    <t xml:space="preserve">Sauetalle</t>
  </si>
  <si>
    <t xml:space="preserve">Hestegjødsel</t>
  </si>
  <si>
    <t xml:space="preserve">Pelsdyrgjødsel </t>
  </si>
  <si>
    <t xml:space="preserve">Lann, svin</t>
  </si>
  <si>
    <t xml:space="preserve">Gras</t>
  </si>
  <si>
    <t xml:space="preserve">Energivekster</t>
  </si>
  <si>
    <t xml:space="preserve">-</t>
  </si>
  <si>
    <t xml:space="preserve">Korn</t>
  </si>
  <si>
    <t xml:space="preserve">Mais</t>
  </si>
  <si>
    <t xml:space="preserve">Hvete</t>
  </si>
  <si>
    <t xml:space="preserve">=Korn</t>
  </si>
  <si>
    <t xml:space="preserve">Ensilasje (helsæd)</t>
  </si>
  <si>
    <t xml:space="preserve">Sukkerbete</t>
  </si>
  <si>
    <t xml:space="preserve">Lettomsettelig</t>
  </si>
  <si>
    <t xml:space="preserve">Poteter</t>
  </si>
  <si>
    <t xml:space="preserve">Jordskokk</t>
  </si>
  <si>
    <t xml:space="preserve">s</t>
  </si>
  <si>
    <t xml:space="preserve">Halm</t>
  </si>
  <si>
    <t xml:space="preserve">Planterester</t>
  </si>
  <si>
    <t xml:space="preserve">Avh. av strålengde</t>
  </si>
  <si>
    <t xml:space="preserve">Potetris</t>
  </si>
  <si>
    <t xml:space="preserve">Sukkerbeteblad</t>
  </si>
  <si>
    <t xml:space="preserve">Agner og snerp</t>
  </si>
  <si>
    <t xml:space="preserve">Tungt omsettelig</t>
  </si>
  <si>
    <t xml:space="preserve">Park- og hageavfall</t>
  </si>
  <si>
    <t xml:space="preserve">Drank</t>
  </si>
  <si>
    <t xml:space="preserve">Etanol- og stivelseindustri</t>
  </si>
  <si>
    <t xml:space="preserve">Glyserol </t>
  </si>
  <si>
    <t xml:space="preserve">Melasse</t>
  </si>
  <si>
    <t xml:space="preserve">Frukt- og grønnsaksavfall</t>
  </si>
  <si>
    <t xml:space="preserve">Virker høyt</t>
  </si>
  <si>
    <t xml:space="preserve">Brød </t>
  </si>
  <si>
    <t xml:space="preserve">Næringsmiddelindustri</t>
  </si>
  <si>
    <t xml:space="preserve">Sitrusskall </t>
  </si>
  <si>
    <t xml:space="preserve">Deig </t>
  </si>
  <si>
    <t xml:space="preserve">Animalsk fett</t>
  </si>
  <si>
    <t xml:space="preserve">Avskillerfett</t>
  </si>
  <si>
    <t xml:space="preserve">Fiskerens </t>
  </si>
  <si>
    <t xml:space="preserve">Frityrfett</t>
  </si>
  <si>
    <t xml:space="preserve">Hundmat (tørrfôr)</t>
  </si>
  <si>
    <t xml:space="preserve">Kaffegrut</t>
  </si>
  <si>
    <t xml:space="preserve">Potetgrøt </t>
  </si>
  <si>
    <t xml:space="preserve">Potetmjøl </t>
  </si>
  <si>
    <t xml:space="preserve">Virker sannsynlig</t>
  </si>
  <si>
    <t xml:space="preserve">Returprodukt fra meieri </t>
  </si>
  <si>
    <t xml:space="preserve">Egg</t>
  </si>
  <si>
    <t xml:space="preserve">Eggmasse</t>
  </si>
  <si>
    <t xml:space="preserve">Eggeskall </t>
  </si>
  <si>
    <t xml:space="preserve">Fjæravfall </t>
  </si>
  <si>
    <t xml:space="preserve">Sortert matavfall fra storhusholdning</t>
  </si>
  <si>
    <t xml:space="preserve">Matavfall</t>
  </si>
  <si>
    <t xml:space="preserve">Høyt?</t>
  </si>
  <si>
    <t xml:space="preserve">Sortert matavfall fra restaurant</t>
  </si>
  <si>
    <t xml:space="preserve">Sannsynlig</t>
  </si>
  <si>
    <t xml:space="preserve">Sortert matavfall fra grossist/butikk</t>
  </si>
  <si>
    <t xml:space="preserve">Sortert matavfall fra husholdninger</t>
  </si>
  <si>
    <t xml:space="preserve">Enkelte hevder lavere</t>
  </si>
  <si>
    <t xml:space="preserve">Sortert matavfall fra hushold. presset og spedd</t>
  </si>
  <si>
    <t xml:space="preserve">Matavfall </t>
  </si>
  <si>
    <t xml:space="preserve">Sortert matavfall fra hushold. kvernet og spedd</t>
  </si>
  <si>
    <t xml:space="preserve">Slakteriavfall-mage-/tarminnhold</t>
  </si>
  <si>
    <t xml:space="preserve">Slakteriavfall</t>
  </si>
  <si>
    <t xml:space="preserve">Slakteriavfall-mykdeler</t>
  </si>
  <si>
    <t xml:space="preserve">Slakteriavfallslam fra slakteri -renseanl.</t>
  </si>
  <si>
    <t xml:space="preserve">Slakteriavfall-spillblod</t>
  </si>
  <si>
    <t xml:space="preserve">Kloakkslam</t>
  </si>
  <si>
    <t xml:space="preserve">Fiskeslam</t>
  </si>
  <si>
    <t xml:space="preserve">Fiskeavfall</t>
  </si>
  <si>
    <t xml:space="preserve">Fiske-ensilasje</t>
  </si>
  <si>
    <t xml:space="preserve">Avvatnet gjødse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[$-409]#,##0_);[RED]\(#,##0\)"/>
    <numFmt numFmtId="167" formatCode="#,##0&quot; kr&quot;;[RED]\-#,##0&quot; kr&quot;"/>
    <numFmt numFmtId="168" formatCode="0.0"/>
    <numFmt numFmtId="169" formatCode="0.00"/>
    <numFmt numFmtId="170" formatCode="General"/>
    <numFmt numFmtId="171" formatCode="[$-409]m/d/yyyy"/>
    <numFmt numFmtId="172" formatCode="0%"/>
    <numFmt numFmtId="173" formatCode="#,##0.0"/>
    <numFmt numFmtId="174" formatCode="#,##0.00"/>
    <numFmt numFmtId="175" formatCode="#,##0"/>
    <numFmt numFmtId="176" formatCode="0.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D4"/>
      <name val="Arial"/>
      <family val="2"/>
    </font>
    <font>
      <sz val="10"/>
      <color rgb="FF0000D4"/>
      <name val="Arial"/>
      <family val="2"/>
    </font>
    <font>
      <sz val="14"/>
      <name val="Arial"/>
      <family val="2"/>
    </font>
    <font>
      <sz val="8"/>
      <color rgb="FFDD0806"/>
      <name val="Arial"/>
      <family val="2"/>
    </font>
    <font>
      <b val="true"/>
      <u val="single"/>
      <sz val="10"/>
      <name val="Arial"/>
      <family val="2"/>
    </font>
    <font>
      <i val="true"/>
      <sz val="10"/>
      <color rgb="FFDD0806"/>
      <name val="Arial"/>
      <family val="2"/>
    </font>
    <font>
      <sz val="10"/>
      <color rgb="FFDD0806"/>
      <name val="Arial"/>
      <family val="2"/>
    </font>
    <font>
      <i val="true"/>
      <sz val="10"/>
      <name val="Arial"/>
      <family val="2"/>
    </font>
    <font>
      <sz val="9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13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0" fillId="3" borderId="1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7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13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3" borderId="1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0" fillId="0" borderId="13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0" fillId="0" borderId="11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1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0" fillId="3" borderId="13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0" fillId="0" borderId="13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0" fillId="0" borderId="13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4" borderId="1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7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3" borderId="1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0" fillId="3" borderId="13" xfId="0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73" fontId="0" fillId="0" borderId="12" xfId="0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72" fontId="0" fillId="0" borderId="13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7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7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0" fillId="3" borderId="12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75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3" borderId="13" xfId="19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5" fontId="5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5" fillId="3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0" fillId="3" borderId="13" xfId="19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2" fontId="5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13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5" fontId="0" fillId="0" borderId="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0" fillId="3" borderId="4" xfId="0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5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0" fillId="3" borderId="17" xfId="0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75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3" borderId="17" xfId="19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5" fontId="5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0" fillId="0" borderId="17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0" fillId="0" borderId="17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0" fillId="0" borderId="16" xfId="19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5" fontId="0" fillId="0" borderId="9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0" fillId="0" borderId="16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8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7" borderId="13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0" fillId="8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7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0" fillId="0" borderId="12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0" fillId="0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7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7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5" fillId="7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0" fillId="0" borderId="1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0" fillId="0" borderId="19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16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0" fillId="0" borderId="2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0" fillId="0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2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0" fillId="4" borderId="1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0" fillId="0" borderId="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5" fontId="0" fillId="0" borderId="17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0" fillId="0" borderId="19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0" fillId="4" borderId="1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0" fillId="0" borderId="1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0" fillId="0" borderId="16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0" fillId="0" borderId="8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0" fillId="0" borderId="2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0" fillId="0" borderId="16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5" fontId="0" fillId="0" borderId="1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9" fontId="0" fillId="0" borderId="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AST_FAKTOR" xfId="21"/>
    <cellStyle name="Format 1" xfId="22"/>
    <cellStyle name="Format 2" xfId="23"/>
    <cellStyle name="Normal 2" xfId="24"/>
    <cellStyle name="Normal 3" xfId="25"/>
    <cellStyle name="Tusental (0)_102gss01" xfId="26"/>
    <cellStyle name="Valuta (0)_102gss01" xfId="27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norsus.no/publikasjon/evaluering-av-pilotordning-for-tilskudd-til-husdyrgjodsel-til-biogassproduksjon/" TargetMode="External"/><Relationship Id="rId2" Type="http://schemas.openxmlformats.org/officeDocument/2006/relationships/hyperlink" Target="https://www.epd-norge.no/getfile.php/1310666-1559908334/EPDer/Energi/NEPD-1685-676_Hydroelectricity-from-Trollheim-Power-Station.pdf" TargetMode="External"/><Relationship Id="rId3" Type="http://schemas.openxmlformats.org/officeDocument/2006/relationships/hyperlink" Target="https://www.nve.no/energibruk-effektivisering-og-teknologier/energibruk/hvor-kommer-strommen-fra/" TargetMode="External"/><Relationship Id="rId4" Type="http://schemas.openxmlformats.org/officeDocument/2006/relationships/hyperlink" Target="https://www.nve.no/energiforsyning/opprinnelsesgarantier/varedeklarasjon-for-stromleverandorer/" TargetMode="External"/><Relationship Id="rId5" Type="http://schemas.openxmlformats.org/officeDocument/2006/relationships/hyperlink" Target="https://www.sciencedirect.com/science/article/abs/pii/S1364032116301885" TargetMode="External"/><Relationship Id="rId6" Type="http://schemas.openxmlformats.org/officeDocument/2006/relationships/hyperlink" Target="https://www.miljodirektoratet.no/myndigheter/klimaarbeid/kutte-utslipp-av-klimagasser/klima-og-energiplanlegging/tabeller-for-omregning-fra-energivarer-til-kwh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0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3" activeCellId="0" sqref="D13"/>
    </sheetView>
  </sheetViews>
  <sheetFormatPr defaultColWidth="10.90234375" defaultRowHeight="12.5" zeroHeight="false" outlineLevelRow="0" outlineLevelCol="0"/>
  <cols>
    <col collapsed="false" customWidth="true" hidden="false" outlineLevel="0" max="3" min="3" style="0" width="51.17"/>
    <col collapsed="false" customWidth="true" hidden="false" outlineLevel="0" max="4" min="4" style="0" width="65.81"/>
    <col collapsed="false" customWidth="true" hidden="false" outlineLevel="0" max="9" min="5" style="0" width="34.99"/>
    <col collapsed="false" customWidth="true" hidden="false" outlineLevel="0" max="10" min="10" style="0" width="63.81"/>
  </cols>
  <sheetData>
    <row r="2" customFormat="false" ht="13" hidden="false" customHeight="false" outlineLevel="0" collapsed="false">
      <c r="C2" s="1" t="s">
        <v>0</v>
      </c>
      <c r="D2" s="2" t="s">
        <v>1</v>
      </c>
      <c r="G2" s="1" t="s">
        <v>2</v>
      </c>
      <c r="H2" s="1" t="s">
        <v>3</v>
      </c>
    </row>
    <row r="3" customFormat="false" ht="12.5" hidden="false" customHeight="false" outlineLevel="0" collapsed="false">
      <c r="D3" s="3"/>
      <c r="E3" s="4" t="s">
        <v>4</v>
      </c>
      <c r="F3" s="5"/>
      <c r="G3" s="5"/>
      <c r="H3" s="5"/>
      <c r="I3" s="5"/>
      <c r="J3" s="6" t="s">
        <v>5</v>
      </c>
    </row>
    <row r="4" customFormat="false" ht="13" hidden="false" customHeight="false" outlineLevel="0" collapsed="false">
      <c r="C4" s="1" t="s">
        <v>6</v>
      </c>
      <c r="D4" s="7" t="s">
        <v>7</v>
      </c>
      <c r="E4" s="8" t="n">
        <v>10.2</v>
      </c>
      <c r="F4" s="9" t="s">
        <v>8</v>
      </c>
      <c r="G4" s="10" t="n">
        <f aca="false">E69*E4*E72/1000</f>
        <v>117.334272</v>
      </c>
      <c r="H4" s="10"/>
      <c r="I4" s="11" t="s">
        <v>9</v>
      </c>
      <c r="J4" s="12" t="s">
        <v>10</v>
      </c>
    </row>
    <row r="5" customFormat="false" ht="13" hidden="false" customHeight="false" outlineLevel="0" collapsed="false">
      <c r="D5" s="7" t="s">
        <v>11</v>
      </c>
      <c r="E5" s="8" t="n">
        <v>0.123</v>
      </c>
      <c r="F5" s="9" t="s">
        <v>12</v>
      </c>
      <c r="G5" s="10" t="n">
        <f aca="false">E5*E69*E73/1000</f>
        <v>12.333948</v>
      </c>
      <c r="H5" s="10"/>
      <c r="I5" s="11" t="s">
        <v>9</v>
      </c>
      <c r="J5" s="12" t="s">
        <v>10</v>
      </c>
    </row>
    <row r="6" customFormat="false" ht="13" hidden="false" customHeight="false" outlineLevel="0" collapsed="false">
      <c r="D6" s="7" t="s">
        <v>13</v>
      </c>
      <c r="E6" s="8" t="n">
        <v>1.37</v>
      </c>
      <c r="F6" s="9" t="s">
        <v>14</v>
      </c>
      <c r="G6" s="13" t="n">
        <f aca="false">E6*E69/1000</f>
        <v>0.518408</v>
      </c>
      <c r="H6" s="13"/>
      <c r="I6" s="14" t="s">
        <v>15</v>
      </c>
      <c r="J6" s="12" t="s">
        <v>10</v>
      </c>
    </row>
    <row r="7" customFormat="false" ht="13" hidden="false" customHeight="false" outlineLevel="0" collapsed="false">
      <c r="D7" s="7" t="s">
        <v>16</v>
      </c>
      <c r="E7" s="8" t="n">
        <v>0.547</v>
      </c>
      <c r="F7" s="9" t="s">
        <v>17</v>
      </c>
      <c r="G7" s="10" t="n">
        <f aca="false">E7*E69*E73/1000</f>
        <v>54.850972</v>
      </c>
      <c r="H7" s="10"/>
      <c r="I7" s="11" t="s">
        <v>9</v>
      </c>
      <c r="J7" s="12" t="s">
        <v>10</v>
      </c>
    </row>
    <row r="8" customFormat="false" ht="13" hidden="false" customHeight="false" outlineLevel="0" collapsed="false">
      <c r="D8" s="15" t="s">
        <v>18</v>
      </c>
      <c r="E8" s="16" t="n">
        <v>5.39</v>
      </c>
      <c r="F8" s="17" t="s">
        <v>14</v>
      </c>
      <c r="G8" s="18" t="n">
        <f aca="false">E8*E69/1000</f>
        <v>2.039576</v>
      </c>
      <c r="H8" s="18"/>
      <c r="I8" s="19" t="s">
        <v>15</v>
      </c>
      <c r="J8" s="20" t="s">
        <v>10</v>
      </c>
    </row>
    <row r="9" customFormat="false" ht="13" hidden="false" customHeight="false" outlineLevel="0" collapsed="false">
      <c r="D9" s="21"/>
      <c r="E9" s="8"/>
      <c r="F9" s="9"/>
      <c r="G9" s="13"/>
      <c r="H9" s="13"/>
      <c r="I9" s="14"/>
      <c r="J9" s="8"/>
    </row>
    <row r="10" customFormat="false" ht="13" hidden="false" customHeight="false" outlineLevel="0" collapsed="false">
      <c r="D10" s="22" t="s">
        <v>19</v>
      </c>
      <c r="E10" s="5"/>
      <c r="F10" s="5"/>
      <c r="G10" s="5"/>
      <c r="H10" s="5"/>
      <c r="I10" s="5"/>
      <c r="J10" s="23"/>
    </row>
    <row r="11" customFormat="false" ht="13" hidden="false" customHeight="false" outlineLevel="0" collapsed="false">
      <c r="D11" s="24" t="s">
        <v>20</v>
      </c>
      <c r="E11" s="5" t="n">
        <v>3.37</v>
      </c>
      <c r="F11" s="5" t="s">
        <v>8</v>
      </c>
      <c r="G11" s="25" t="n">
        <f aca="false">E11*E71*E72/1000</f>
        <v>18.026340288</v>
      </c>
      <c r="H11" s="25"/>
      <c r="I11" s="26" t="s">
        <v>9</v>
      </c>
      <c r="J11" s="23" t="s">
        <v>10</v>
      </c>
    </row>
    <row r="12" customFormat="false" ht="13" hidden="false" customHeight="false" outlineLevel="0" collapsed="false">
      <c r="C12" s="1" t="s">
        <v>21</v>
      </c>
      <c r="D12" s="7" t="s">
        <v>22</v>
      </c>
      <c r="E12" s="8" t="n">
        <v>0</v>
      </c>
      <c r="F12" s="27" t="s">
        <v>23</v>
      </c>
      <c r="G12" s="28" t="s">
        <v>24</v>
      </c>
      <c r="H12" s="28"/>
      <c r="I12" s="14"/>
      <c r="J12" s="12"/>
    </row>
    <row r="13" customFormat="false" ht="13" hidden="false" customHeight="false" outlineLevel="0" collapsed="false">
      <c r="D13" s="7" t="s">
        <v>25</v>
      </c>
      <c r="E13" s="8" t="n">
        <v>1.92</v>
      </c>
      <c r="F13" s="9"/>
      <c r="G13" s="29" t="n">
        <f aca="false">E13*E71/1000</f>
        <v>0.33783552</v>
      </c>
      <c r="H13" s="29"/>
      <c r="I13" s="14" t="s">
        <v>15</v>
      </c>
      <c r="J13" s="23" t="s">
        <v>10</v>
      </c>
    </row>
    <row r="14" customFormat="false" ht="13" hidden="false" customHeight="false" outlineLevel="0" collapsed="false">
      <c r="D14" s="7" t="s">
        <v>26</v>
      </c>
      <c r="E14" s="9" t="n">
        <v>0</v>
      </c>
      <c r="F14" s="9"/>
      <c r="G14" s="9"/>
      <c r="H14" s="9"/>
      <c r="I14" s="9"/>
      <c r="J14" s="30"/>
    </row>
    <row r="15" customFormat="false" ht="13" hidden="false" customHeight="false" outlineLevel="0" collapsed="false">
      <c r="D15" s="7" t="s">
        <v>27</v>
      </c>
      <c r="E15" s="8" t="n">
        <v>0.468</v>
      </c>
      <c r="F15" s="14" t="s">
        <v>23</v>
      </c>
      <c r="G15" s="10" t="n">
        <f aca="false">E15*E71*E73/1000</f>
        <v>21.82206312</v>
      </c>
      <c r="H15" s="10"/>
      <c r="I15" s="11" t="s">
        <v>9</v>
      </c>
      <c r="J15" s="31" t="s">
        <v>28</v>
      </c>
    </row>
    <row r="16" customFormat="false" ht="13" hidden="false" customHeight="false" outlineLevel="0" collapsed="false">
      <c r="D16" s="7" t="s">
        <v>25</v>
      </c>
      <c r="E16" s="8" t="n">
        <v>6.17</v>
      </c>
      <c r="F16" s="32" t="s">
        <v>29</v>
      </c>
      <c r="G16" s="13" t="n">
        <f aca="false">E16*E71/1000</f>
        <v>1.08564852</v>
      </c>
      <c r="H16" s="13"/>
      <c r="I16" s="32" t="s">
        <v>15</v>
      </c>
      <c r="J16" s="31" t="s">
        <v>10</v>
      </c>
    </row>
    <row r="17" customFormat="false" ht="13" hidden="false" customHeight="false" outlineLevel="0" collapsed="false">
      <c r="C17" s="1" t="s">
        <v>30</v>
      </c>
      <c r="D17" s="33" t="s">
        <v>31</v>
      </c>
      <c r="G17" s="5"/>
      <c r="H17" s="5"/>
      <c r="I17" s="5"/>
      <c r="J17" s="34" t="s">
        <v>32</v>
      </c>
    </row>
    <row r="18" customFormat="false" ht="13" hidden="false" customHeight="false" outlineLevel="0" collapsed="false">
      <c r="D18" s="15" t="s">
        <v>33</v>
      </c>
      <c r="E18" s="5" t="n">
        <v>8.7</v>
      </c>
      <c r="F18" s="4" t="s">
        <v>34</v>
      </c>
      <c r="G18" s="17"/>
      <c r="H18" s="17"/>
      <c r="I18" s="17"/>
      <c r="J18" s="35"/>
    </row>
    <row r="19" customFormat="false" ht="13" hidden="false" customHeight="false" outlineLevel="0" collapsed="false">
      <c r="D19" s="36" t="s">
        <v>35</v>
      </c>
      <c r="E19" s="8" t="n">
        <v>15</v>
      </c>
    </row>
    <row r="20" customFormat="false" ht="13" hidden="false" customHeight="false" outlineLevel="0" collapsed="false">
      <c r="D20" s="36" t="s">
        <v>36</v>
      </c>
      <c r="E20" s="0" t="n">
        <f aca="false">E19*E18</f>
        <v>130.5</v>
      </c>
    </row>
    <row r="21" customFormat="false" ht="13" hidden="false" customHeight="false" outlineLevel="0" collapsed="false">
      <c r="D21" s="37" t="s">
        <v>37</v>
      </c>
      <c r="E21" s="38"/>
      <c r="F21" s="38"/>
      <c r="G21" s="38"/>
      <c r="H21" s="38"/>
      <c r="I21" s="38"/>
      <c r="J21" s="39"/>
    </row>
    <row r="22" customFormat="false" ht="12.5" hidden="false" customHeight="false" outlineLevel="0" collapsed="false">
      <c r="D22" s="40" t="s">
        <v>38</v>
      </c>
      <c r="E22" s="9" t="n">
        <v>32.1</v>
      </c>
      <c r="F22" s="9" t="s">
        <v>39</v>
      </c>
      <c r="G22" s="28" t="n">
        <f aca="false">E22*E24/1000/1000</f>
        <v>14.7339</v>
      </c>
      <c r="H22" s="28"/>
      <c r="I22" s="9"/>
      <c r="J22" s="34" t="s">
        <v>40</v>
      </c>
      <c r="M22" s="34" t="s">
        <v>41</v>
      </c>
    </row>
    <row r="23" customFormat="false" ht="12.5" hidden="false" customHeight="false" outlineLevel="0" collapsed="false">
      <c r="D23" s="40" t="s">
        <v>42</v>
      </c>
      <c r="E23" s="9" t="n">
        <v>396</v>
      </c>
      <c r="F23" s="14" t="s">
        <v>39</v>
      </c>
      <c r="G23" s="28" t="n">
        <f aca="false">E23*E24/1000/1000</f>
        <v>181.764</v>
      </c>
      <c r="H23" s="28"/>
      <c r="I23" s="9"/>
      <c r="J23" s="34" t="s">
        <v>43</v>
      </c>
    </row>
    <row r="24" customFormat="false" ht="12.5" hidden="false" customHeight="false" outlineLevel="0" collapsed="false">
      <c r="D24" s="41" t="s">
        <v>44</v>
      </c>
      <c r="E24" s="9" t="n">
        <v>459000</v>
      </c>
      <c r="F24" s="9" t="s">
        <v>45</v>
      </c>
      <c r="G24" s="9"/>
      <c r="H24" s="9"/>
      <c r="I24" s="9"/>
      <c r="J24" s="42"/>
    </row>
    <row r="25" customFormat="false" ht="12.5" hidden="false" customHeight="false" outlineLevel="0" collapsed="false">
      <c r="D25" s="40" t="s">
        <v>46</v>
      </c>
      <c r="E25" s="8" t="n">
        <v>110000</v>
      </c>
      <c r="F25" s="9"/>
      <c r="G25" s="43" t="n">
        <f aca="false">E25*E22/1000/1000</f>
        <v>3.531</v>
      </c>
      <c r="H25" s="43" t="n">
        <f aca="false">E25*E23/1000/1000</f>
        <v>43.56</v>
      </c>
      <c r="I25" s="11" t="s">
        <v>9</v>
      </c>
      <c r="J25" s="42"/>
    </row>
    <row r="26" customFormat="false" ht="12.5" hidden="false" customHeight="false" outlineLevel="0" collapsed="false">
      <c r="C26" s="1" t="s">
        <v>47</v>
      </c>
      <c r="D26" s="40" t="s">
        <v>48</v>
      </c>
      <c r="E26" s="8" t="n">
        <f aca="false">E25-119111*3/5</f>
        <v>38533.4</v>
      </c>
      <c r="F26" s="9"/>
      <c r="G26" s="43" t="n">
        <f aca="false">E26*E22/1000/1000</f>
        <v>1.23692214</v>
      </c>
      <c r="H26" s="43" t="n">
        <f aca="false">E26*E23/1000/1000</f>
        <v>15.2592264</v>
      </c>
      <c r="I26" s="11" t="s">
        <v>9</v>
      </c>
      <c r="J26" s="42"/>
    </row>
    <row r="27" customFormat="false" ht="13" hidden="false" customHeight="false" outlineLevel="0" collapsed="false">
      <c r="C27" s="1" t="s">
        <v>49</v>
      </c>
      <c r="D27" s="15"/>
      <c r="E27" s="17"/>
      <c r="F27" s="17"/>
      <c r="G27" s="44"/>
      <c r="H27" s="44"/>
      <c r="I27" s="45"/>
      <c r="J27" s="35"/>
    </row>
    <row r="29" customFormat="false" ht="13" hidden="false" customHeight="false" outlineLevel="0" collapsed="false">
      <c r="C29" s="1" t="s">
        <v>50</v>
      </c>
      <c r="D29" s="22" t="s">
        <v>51</v>
      </c>
      <c r="E29" s="5"/>
      <c r="F29" s="5"/>
      <c r="G29" s="5"/>
      <c r="H29" s="5"/>
      <c r="I29" s="5"/>
      <c r="J29" s="6"/>
    </row>
    <row r="30" customFormat="false" ht="12.5" hidden="false" customHeight="false" outlineLevel="0" collapsed="false">
      <c r="D30" s="3" t="s">
        <v>52</v>
      </c>
      <c r="E30" s="5" t="n">
        <v>50</v>
      </c>
      <c r="F30" s="5" t="s">
        <v>39</v>
      </c>
      <c r="G30" s="5"/>
      <c r="H30" s="5"/>
      <c r="I30" s="5"/>
      <c r="J30" s="46" t="s">
        <v>53</v>
      </c>
    </row>
    <row r="31" customFormat="false" ht="13" hidden="false" customHeight="false" outlineLevel="0" collapsed="false">
      <c r="D31" s="7" t="s">
        <v>54</v>
      </c>
      <c r="E31" s="9"/>
      <c r="F31" s="9"/>
      <c r="G31" s="47" t="n">
        <f aca="false">E30*E24/1000/1000</f>
        <v>22.95</v>
      </c>
      <c r="H31" s="47"/>
      <c r="I31" s="11" t="s">
        <v>9</v>
      </c>
      <c r="J31" s="30"/>
    </row>
    <row r="32" customFormat="false" ht="13" hidden="false" customHeight="false" outlineLevel="0" collapsed="false">
      <c r="D32" s="7"/>
      <c r="E32" s="9"/>
      <c r="F32" s="9"/>
      <c r="G32" s="9"/>
      <c r="H32" s="9"/>
      <c r="I32" s="14"/>
      <c r="J32" s="30"/>
    </row>
    <row r="33" customFormat="false" ht="13" hidden="false" customHeight="false" outlineLevel="0" collapsed="false">
      <c r="D33" s="7"/>
      <c r="E33" s="9"/>
      <c r="F33" s="9"/>
      <c r="G33" s="9"/>
      <c r="H33" s="9"/>
      <c r="I33" s="14"/>
      <c r="J33" s="30"/>
    </row>
    <row r="34" customFormat="false" ht="13" hidden="false" customHeight="false" outlineLevel="0" collapsed="false">
      <c r="D34" s="48"/>
      <c r="E34" s="8"/>
      <c r="F34" s="8"/>
      <c r="G34" s="8"/>
      <c r="H34" s="8"/>
      <c r="I34" s="32"/>
      <c r="J34" s="12"/>
    </row>
    <row r="35" s="49" customFormat="true" ht="13" hidden="false" customHeight="false" outlineLevel="0" collapsed="false">
      <c r="B35" s="50"/>
      <c r="C35" s="51" t="s">
        <v>55</v>
      </c>
      <c r="D35" s="52" t="s">
        <v>56</v>
      </c>
      <c r="E35" s="16"/>
      <c r="F35" s="16"/>
      <c r="G35" s="44" t="e">
        <f aca="false">E77*E72/1000</f>
        <v>#REF!</v>
      </c>
      <c r="H35" s="44"/>
      <c r="I35" s="45" t="s">
        <v>9</v>
      </c>
      <c r="J35" s="53" t="s">
        <v>57</v>
      </c>
    </row>
    <row r="37" customFormat="false" ht="13" hidden="false" customHeight="false" outlineLevel="0" collapsed="false">
      <c r="C37" s="1" t="s">
        <v>58</v>
      </c>
      <c r="D37" s="37" t="s">
        <v>59</v>
      </c>
      <c r="E37" s="38"/>
      <c r="F37" s="38"/>
      <c r="G37" s="38"/>
      <c r="H37" s="38"/>
      <c r="I37" s="38"/>
      <c r="J37" s="54" t="s">
        <v>60</v>
      </c>
    </row>
    <row r="38" customFormat="false" ht="12.5" hidden="false" customHeight="false" outlineLevel="0" collapsed="false">
      <c r="C38" s="1" t="s">
        <v>61</v>
      </c>
      <c r="D38" s="40" t="s">
        <v>62</v>
      </c>
      <c r="E38" s="9" t="n">
        <v>0.032</v>
      </c>
      <c r="F38" s="14" t="s">
        <v>63</v>
      </c>
      <c r="G38" s="9"/>
      <c r="H38" s="9"/>
      <c r="I38" s="9"/>
      <c r="J38" s="30"/>
    </row>
    <row r="39" customFormat="false" ht="12.5" hidden="false" customHeight="false" outlineLevel="0" collapsed="false">
      <c r="C39" s="1" t="s">
        <v>64</v>
      </c>
      <c r="D39" s="40" t="s">
        <v>65</v>
      </c>
      <c r="E39" s="9" t="n">
        <v>0.84</v>
      </c>
      <c r="F39" s="14" t="s">
        <v>66</v>
      </c>
      <c r="G39" s="9"/>
      <c r="H39" s="9"/>
      <c r="I39" s="9"/>
      <c r="J39" s="30"/>
    </row>
    <row r="40" customFormat="false" ht="14.5" hidden="false" customHeight="false" outlineLevel="0" collapsed="false">
      <c r="C40" s="32" t="s">
        <v>67</v>
      </c>
      <c r="D40" s="41" t="s">
        <v>68</v>
      </c>
      <c r="E40" s="55" t="n">
        <v>3.17</v>
      </c>
      <c r="F40" s="14" t="s">
        <v>69</v>
      </c>
      <c r="G40" s="9"/>
      <c r="H40" s="9"/>
      <c r="I40" s="9"/>
      <c r="J40" s="34" t="s">
        <v>70</v>
      </c>
    </row>
    <row r="41" customFormat="false" ht="12.5" hidden="false" customHeight="false" outlineLevel="0" collapsed="false">
      <c r="D41" s="40" t="s">
        <v>71</v>
      </c>
      <c r="E41" s="9" t="n">
        <v>4000</v>
      </c>
      <c r="F41" s="14" t="s">
        <v>72</v>
      </c>
      <c r="G41" s="9"/>
      <c r="H41" s="9"/>
      <c r="I41" s="9"/>
      <c r="J41" s="30"/>
    </row>
    <row r="42" customFormat="false" ht="12.5" hidden="false" customHeight="false" outlineLevel="0" collapsed="false">
      <c r="D42" s="40" t="s">
        <v>73</v>
      </c>
      <c r="E42" s="9" t="n">
        <v>3000</v>
      </c>
      <c r="F42" s="14" t="s">
        <v>72</v>
      </c>
      <c r="G42" s="9"/>
      <c r="H42" s="9"/>
      <c r="I42" s="9"/>
      <c r="J42" s="30"/>
    </row>
    <row r="43" customFormat="false" ht="12.5" hidden="false" customHeight="false" outlineLevel="0" collapsed="false">
      <c r="D43" s="40"/>
      <c r="E43" s="9"/>
      <c r="F43" s="14"/>
      <c r="G43" s="9"/>
      <c r="H43" s="9"/>
      <c r="I43" s="9"/>
      <c r="J43" s="30"/>
    </row>
    <row r="44" customFormat="false" ht="12.5" hidden="false" customHeight="false" outlineLevel="0" collapsed="false">
      <c r="D44" s="40" t="s">
        <v>74</v>
      </c>
      <c r="E44" s="9" t="n">
        <f aca="false">E41*E38</f>
        <v>128</v>
      </c>
      <c r="F44" s="14" t="s">
        <v>75</v>
      </c>
      <c r="G44" s="9"/>
      <c r="H44" s="9"/>
      <c r="I44" s="9"/>
      <c r="J44" s="30"/>
    </row>
    <row r="45" customFormat="false" ht="12.5" hidden="false" customHeight="false" outlineLevel="0" collapsed="false">
      <c r="D45" s="40" t="s">
        <v>76</v>
      </c>
      <c r="E45" s="9" t="n">
        <f aca="false">E42*E38</f>
        <v>96</v>
      </c>
      <c r="F45" s="14" t="s">
        <v>77</v>
      </c>
      <c r="G45" s="9"/>
      <c r="H45" s="9"/>
      <c r="I45" s="9"/>
      <c r="J45" s="30"/>
    </row>
    <row r="46" customFormat="false" ht="12.5" hidden="false" customHeight="false" outlineLevel="0" collapsed="false">
      <c r="D46" s="40" t="s">
        <v>74</v>
      </c>
      <c r="E46" s="9" t="n">
        <f aca="false">E44*E39</f>
        <v>107.52</v>
      </c>
      <c r="F46" s="14" t="s">
        <v>78</v>
      </c>
      <c r="G46" s="9"/>
      <c r="H46" s="9"/>
      <c r="I46" s="9"/>
      <c r="J46" s="30"/>
    </row>
    <row r="47" customFormat="false" ht="12.5" hidden="false" customHeight="false" outlineLevel="0" collapsed="false">
      <c r="D47" s="40" t="s">
        <v>76</v>
      </c>
      <c r="E47" s="9" t="n">
        <f aca="false">E45*E39</f>
        <v>80.64</v>
      </c>
      <c r="F47" s="14" t="s">
        <v>78</v>
      </c>
      <c r="G47" s="9"/>
      <c r="H47" s="9"/>
      <c r="I47" s="9"/>
      <c r="J47" s="30"/>
    </row>
    <row r="48" customFormat="false" ht="12.5" hidden="false" customHeight="false" outlineLevel="0" collapsed="false">
      <c r="D48" s="40" t="s">
        <v>79</v>
      </c>
      <c r="E48" s="9"/>
      <c r="F48" s="9"/>
      <c r="G48" s="10" t="n">
        <f aca="false">E46*E40/1000</f>
        <v>0.3408384</v>
      </c>
      <c r="H48" s="10"/>
      <c r="I48" s="11" t="s">
        <v>9</v>
      </c>
      <c r="J48" s="30"/>
    </row>
    <row r="49" customFormat="false" ht="12.5" hidden="false" customHeight="false" outlineLevel="0" collapsed="false">
      <c r="D49" s="56" t="s">
        <v>80</v>
      </c>
      <c r="E49" s="17"/>
      <c r="F49" s="17"/>
      <c r="G49" s="44" t="n">
        <f aca="false">E47*E40/1000</f>
        <v>0.2556288</v>
      </c>
      <c r="H49" s="44"/>
      <c r="I49" s="45" t="s">
        <v>9</v>
      </c>
      <c r="J49" s="35"/>
    </row>
    <row r="50" customFormat="false" ht="12.5" hidden="false" customHeight="false" outlineLevel="0" collapsed="false">
      <c r="D50" s="41"/>
      <c r="E50" s="9"/>
      <c r="F50" s="9"/>
      <c r="G50" s="9"/>
      <c r="H50" s="9"/>
      <c r="I50" s="9"/>
      <c r="J50" s="30"/>
    </row>
    <row r="51" customFormat="false" ht="12.5" hidden="false" customHeight="false" outlineLevel="0" collapsed="false">
      <c r="D51" s="9"/>
      <c r="E51" s="9"/>
      <c r="F51" s="9"/>
      <c r="G51" s="9"/>
      <c r="H51" s="9"/>
      <c r="I51" s="9"/>
      <c r="J51" s="9"/>
    </row>
    <row r="52" s="57" customFormat="true" ht="13" hidden="false" customHeight="false" outlineLevel="0" collapsed="false">
      <c r="D52" s="22" t="s">
        <v>81</v>
      </c>
      <c r="E52" s="58"/>
      <c r="F52" s="58"/>
      <c r="G52" s="59" t="n">
        <f aca="false">G4+G5+G7+G25+G48</f>
        <v>188.3910304</v>
      </c>
      <c r="H52" s="59" t="n">
        <f aca="false">G4+G7+H25+G48+G5</f>
        <v>228.4200304</v>
      </c>
      <c r="I52" s="60" t="s">
        <v>9</v>
      </c>
      <c r="J52" s="61"/>
      <c r="K52" s="62"/>
    </row>
    <row r="53" s="57" customFormat="true" ht="13" hidden="false" customHeight="false" outlineLevel="0" collapsed="false">
      <c r="D53" s="63" t="s">
        <v>82</v>
      </c>
      <c r="E53" s="64"/>
      <c r="F53" s="64"/>
      <c r="G53" s="65" t="e">
        <f aca="false">G11+G31+G15+G35+G26</f>
        <v>#REF!</v>
      </c>
      <c r="H53" s="65" t="e">
        <f aca="false">G11+G15+H26+G31+G35</f>
        <v>#REF!</v>
      </c>
      <c r="I53" s="66" t="s">
        <v>9</v>
      </c>
      <c r="J53" s="67"/>
    </row>
    <row r="54" s="57" customFormat="true" ht="13" hidden="false" customHeight="false" outlineLevel="0" collapsed="false">
      <c r="C54" s="68" t="s">
        <v>83</v>
      </c>
      <c r="D54" s="2" t="s">
        <v>84</v>
      </c>
      <c r="G54" s="69" t="e">
        <f aca="false">G52-G53</f>
        <v>#REF!</v>
      </c>
      <c r="H54" s="69" t="e">
        <f aca="false">H52-H53</f>
        <v>#REF!</v>
      </c>
      <c r="I54" s="68" t="s">
        <v>85</v>
      </c>
      <c r="J54" s="62" t="e">
        <f aca="false">G54*1000/4730*700</f>
        <v>#REF!</v>
      </c>
      <c r="K54" s="68" t="s">
        <v>86</v>
      </c>
    </row>
    <row r="55" customFormat="false" ht="12.5" hidden="false" customHeight="false" outlineLevel="0" collapsed="false">
      <c r="B55" s="57"/>
      <c r="C55" s="57"/>
      <c r="D55" s="68" t="s">
        <v>87</v>
      </c>
      <c r="E55" s="57"/>
      <c r="F55" s="57"/>
      <c r="G55" s="69" t="e">
        <f aca="false">#REF!/G54/1000</f>
        <v>#REF!</v>
      </c>
      <c r="H55" s="69" t="e">
        <f aca="false">#REF!/H54/1000</f>
        <v>#REF!</v>
      </c>
      <c r="I55" s="68" t="s">
        <v>88</v>
      </c>
      <c r="J55" s="62"/>
      <c r="K55" s="57"/>
      <c r="L55" s="57"/>
      <c r="M55" s="57"/>
      <c r="N55" s="57"/>
      <c r="O55" s="57"/>
      <c r="P55" s="57"/>
    </row>
    <row r="56" s="50" customFormat="true" ht="13.5" hidden="false" customHeight="true" outlineLevel="0" collapsed="false">
      <c r="D56" s="70" t="s">
        <v>89</v>
      </c>
      <c r="E56" s="71"/>
      <c r="F56" s="71"/>
      <c r="G56" s="72"/>
      <c r="H56" s="72"/>
      <c r="I56" s="73"/>
      <c r="J56" s="34"/>
    </row>
    <row r="57" s="50" customFormat="true" ht="13.5" hidden="false" customHeight="true" outlineLevel="0" collapsed="false">
      <c r="D57" s="74" t="s">
        <v>90</v>
      </c>
      <c r="E57" s="71"/>
      <c r="F57" s="71"/>
      <c r="G57" s="72" t="n">
        <v>9.8</v>
      </c>
      <c r="H57" s="72"/>
      <c r="I57" s="73" t="s">
        <v>91</v>
      </c>
      <c r="J57" s="34"/>
    </row>
    <row r="58" s="50" customFormat="true" ht="13.5" hidden="false" customHeight="true" outlineLevel="0" collapsed="false">
      <c r="D58" s="74" t="s">
        <v>92</v>
      </c>
      <c r="E58" s="71"/>
      <c r="F58" s="71"/>
      <c r="G58" s="72" t="e">
        <f aca="false">#REF!*1000/Klimagassutslipp!G57</f>
        <v>#REF!</v>
      </c>
      <c r="H58" s="72"/>
      <c r="I58" s="73" t="s">
        <v>93</v>
      </c>
      <c r="J58" s="34"/>
    </row>
    <row r="59" s="50" customFormat="true" ht="13.5" hidden="false" customHeight="true" outlineLevel="0" collapsed="false">
      <c r="D59" s="74" t="s">
        <v>94</v>
      </c>
      <c r="E59" s="71"/>
      <c r="F59" s="71"/>
      <c r="G59" s="72" t="e">
        <f aca="false">G58*E40/1000</f>
        <v>#REF!</v>
      </c>
      <c r="H59" s="72"/>
      <c r="I59" s="73" t="s">
        <v>95</v>
      </c>
      <c r="J59" s="34"/>
    </row>
    <row r="60" s="50" customFormat="true" ht="13.5" hidden="false" customHeight="true" outlineLevel="0" collapsed="false">
      <c r="D60" s="70"/>
      <c r="E60" s="71"/>
      <c r="F60" s="71"/>
      <c r="G60" s="72"/>
      <c r="H60" s="72"/>
      <c r="I60" s="73"/>
      <c r="J60" s="34"/>
    </row>
    <row r="61" s="50" customFormat="true" ht="13.5" hidden="false" customHeight="true" outlineLevel="0" collapsed="false">
      <c r="D61" s="75"/>
      <c r="G61" s="76"/>
      <c r="H61" s="76"/>
      <c r="I61" s="51"/>
      <c r="J61" s="34"/>
    </row>
    <row r="62" s="50" customFormat="true" ht="13.5" hidden="false" customHeight="true" outlineLevel="0" collapsed="false">
      <c r="D62" s="75"/>
      <c r="G62" s="76"/>
      <c r="H62" s="76"/>
      <c r="I62" s="51"/>
      <c r="J62" s="34"/>
    </row>
    <row r="63" s="50" customFormat="true" ht="12.5" hidden="false" customHeight="false" outlineLevel="0" collapsed="false">
      <c r="G63" s="76"/>
      <c r="H63" s="76"/>
      <c r="I63" s="51"/>
      <c r="J63" s="34"/>
    </row>
    <row r="64" s="5" customFormat="true" ht="13" hidden="false" customHeight="false" outlineLevel="0" collapsed="false">
      <c r="A64" s="3"/>
      <c r="D64" s="77" t="s">
        <v>4</v>
      </c>
      <c r="J64" s="46"/>
    </row>
    <row r="65" s="9" customFormat="true" ht="12.5" hidden="false" customHeight="false" outlineLevel="0" collapsed="false">
      <c r="A65" s="41"/>
      <c r="D65" s="41"/>
      <c r="J65" s="42"/>
    </row>
    <row r="66" s="9" customFormat="true" ht="12.5" hidden="false" customHeight="false" outlineLevel="0" collapsed="false">
      <c r="A66" s="41"/>
      <c r="D66" s="41" t="s">
        <v>96</v>
      </c>
      <c r="E66" s="9" t="n">
        <v>4730</v>
      </c>
      <c r="F66" s="14" t="s">
        <v>72</v>
      </c>
      <c r="J66" s="30"/>
    </row>
    <row r="67" s="9" customFormat="true" ht="12.5" hidden="false" customHeight="false" outlineLevel="0" collapsed="false">
      <c r="A67" s="41"/>
      <c r="D67" s="40" t="s">
        <v>97</v>
      </c>
      <c r="E67" s="78"/>
      <c r="F67" s="14"/>
      <c r="J67" s="30"/>
    </row>
    <row r="68" s="9" customFormat="true" ht="12.5" hidden="false" customHeight="false" outlineLevel="0" collapsed="false">
      <c r="A68" s="41"/>
      <c r="D68" s="40" t="s">
        <v>98</v>
      </c>
      <c r="E68" s="8" t="n">
        <v>6.2</v>
      </c>
      <c r="F68" s="14" t="s">
        <v>99</v>
      </c>
      <c r="J68" s="30"/>
    </row>
    <row r="69" s="9" customFormat="true" ht="12.5" hidden="false" customHeight="false" outlineLevel="0" collapsed="false">
      <c r="A69" s="41"/>
      <c r="D69" s="40" t="s">
        <v>100</v>
      </c>
      <c r="E69" s="9" t="n">
        <f aca="false">E66*8/100</f>
        <v>378.4</v>
      </c>
      <c r="F69" s="14" t="s">
        <v>101</v>
      </c>
      <c r="J69" s="30"/>
    </row>
    <row r="70" s="9" customFormat="true" ht="12.5" hidden="false" customHeight="false" outlineLevel="0" collapsed="false">
      <c r="A70" s="41"/>
      <c r="D70" s="40" t="s">
        <v>102</v>
      </c>
      <c r="E70" s="9" t="n">
        <f aca="false">3.72</f>
        <v>3.72</v>
      </c>
      <c r="F70" s="14" t="s">
        <v>99</v>
      </c>
      <c r="J70" s="30"/>
    </row>
    <row r="71" s="9" customFormat="true" ht="12.5" hidden="false" customHeight="false" outlineLevel="0" collapsed="false">
      <c r="A71" s="41"/>
      <c r="D71" s="40" t="s">
        <v>103</v>
      </c>
      <c r="E71" s="9" t="n">
        <f aca="false">E66*E70/100</f>
        <v>175.956</v>
      </c>
      <c r="F71" s="14" t="s">
        <v>101</v>
      </c>
      <c r="J71" s="30"/>
    </row>
    <row r="72" s="9" customFormat="true" ht="12.5" hidden="false" customHeight="false" outlineLevel="0" collapsed="false">
      <c r="A72" s="41"/>
      <c r="D72" s="41" t="s">
        <v>104</v>
      </c>
      <c r="E72" s="9" t="n">
        <v>30.4</v>
      </c>
      <c r="F72" s="32" t="s">
        <v>105</v>
      </c>
      <c r="J72" s="30"/>
    </row>
    <row r="73" s="9" customFormat="true" ht="12.5" hidden="false" customHeight="false" outlineLevel="0" collapsed="false">
      <c r="A73" s="41"/>
      <c r="D73" s="41" t="s">
        <v>106</v>
      </c>
      <c r="E73" s="9" t="n">
        <v>265</v>
      </c>
      <c r="F73" s="32" t="s">
        <v>107</v>
      </c>
      <c r="J73" s="30"/>
    </row>
    <row r="74" s="9" customFormat="true" ht="12.5" hidden="false" customHeight="false" outlineLevel="0" collapsed="false">
      <c r="A74" s="41"/>
      <c r="D74" s="41"/>
      <c r="J74" s="30"/>
    </row>
    <row r="75" s="9" customFormat="true" ht="12.5" hidden="false" customHeight="false" outlineLevel="0" collapsed="false">
      <c r="A75" s="41"/>
      <c r="D75" s="40" t="s">
        <v>108</v>
      </c>
      <c r="E75" s="13" t="e">
        <f aca="false">#REF!</f>
        <v>#REF!</v>
      </c>
      <c r="F75" s="27" t="s">
        <v>109</v>
      </c>
      <c r="J75" s="30"/>
    </row>
    <row r="76" s="9" customFormat="true" ht="12.5" hidden="false" customHeight="false" outlineLevel="0" collapsed="false">
      <c r="A76" s="41"/>
      <c r="D76" s="40" t="s">
        <v>110</v>
      </c>
      <c r="E76" s="9" t="n">
        <v>0.7167</v>
      </c>
      <c r="F76" s="27" t="s">
        <v>111</v>
      </c>
      <c r="J76" s="30"/>
    </row>
    <row r="77" s="17" customFormat="true" ht="14.5" hidden="false" customHeight="false" outlineLevel="0" collapsed="false">
      <c r="A77" s="79"/>
      <c r="D77" s="56" t="s">
        <v>112</v>
      </c>
      <c r="E77" s="80" t="e">
        <f aca="false">E76*E75</f>
        <v>#REF!</v>
      </c>
      <c r="F77" s="81" t="s">
        <v>113</v>
      </c>
      <c r="G77" s="18"/>
      <c r="H77" s="18"/>
      <c r="I77" s="18"/>
      <c r="J77" s="82"/>
    </row>
    <row r="78" customFormat="false" ht="12.5" hidden="false" customHeight="false" outlineLevel="0" collapsed="false">
      <c r="D78" s="40"/>
      <c r="E78" s="9"/>
      <c r="F78" s="14"/>
      <c r="G78" s="9"/>
      <c r="H78" s="9"/>
      <c r="I78" s="9"/>
      <c r="J78" s="30"/>
    </row>
    <row r="79" customFormat="false" ht="13" hidden="false" customHeight="false" outlineLevel="0" collapsed="false">
      <c r="D79" s="77" t="s">
        <v>114</v>
      </c>
      <c r="E79" s="5"/>
      <c r="F79" s="4"/>
      <c r="G79" s="6"/>
      <c r="H79" s="9"/>
      <c r="I79" s="9"/>
      <c r="J79" s="30"/>
    </row>
    <row r="80" customFormat="false" ht="12.5" hidden="false" customHeight="false" outlineLevel="0" collapsed="false">
      <c r="D80" s="40" t="s">
        <v>115</v>
      </c>
      <c r="E80" s="9"/>
      <c r="F80" s="14"/>
      <c r="G80" s="30"/>
      <c r="H80" s="9"/>
      <c r="I80" s="9"/>
      <c r="J80" s="30"/>
    </row>
    <row r="81" customFormat="false" ht="12.5" hidden="false" customHeight="false" outlineLevel="0" collapsed="false">
      <c r="D81" s="40"/>
      <c r="E81" s="9"/>
      <c r="F81" s="14"/>
      <c r="G81" s="30"/>
      <c r="H81" s="9"/>
      <c r="I81" s="9"/>
      <c r="J81" s="30"/>
    </row>
    <row r="82" customFormat="false" ht="12.5" hidden="false" customHeight="false" outlineLevel="0" collapsed="false">
      <c r="D82" s="83" t="s">
        <v>116</v>
      </c>
      <c r="E82" s="40" t="n">
        <v>12</v>
      </c>
      <c r="F82" s="14" t="s">
        <v>117</v>
      </c>
      <c r="G82" s="14"/>
      <c r="H82" s="14"/>
      <c r="I82" s="30"/>
      <c r="J82" s="30"/>
    </row>
    <row r="83" customFormat="false" ht="12.5" hidden="false" customHeight="false" outlineLevel="0" collapsed="false">
      <c r="D83" s="83" t="s">
        <v>118</v>
      </c>
      <c r="E83" s="40" t="n">
        <v>2000</v>
      </c>
      <c r="F83" s="14" t="s">
        <v>119</v>
      </c>
      <c r="G83" s="14"/>
      <c r="H83" s="14"/>
      <c r="I83" s="30"/>
      <c r="J83" s="30"/>
    </row>
    <row r="84" customFormat="false" ht="12.5" hidden="false" customHeight="false" outlineLevel="0" collapsed="false">
      <c r="D84" s="83" t="s">
        <v>120</v>
      </c>
      <c r="E84" s="40" t="n">
        <f aca="false">E82*E83</f>
        <v>24000</v>
      </c>
      <c r="F84" s="14" t="s">
        <v>121</v>
      </c>
      <c r="G84" s="14"/>
      <c r="H84" s="14"/>
      <c r="I84" s="30"/>
      <c r="J84" s="30"/>
    </row>
    <row r="85" customFormat="false" ht="12.5" hidden="false" customHeight="false" outlineLevel="0" collapsed="false">
      <c r="D85" s="83" t="s">
        <v>122</v>
      </c>
      <c r="E85" s="40" t="n">
        <v>0.871</v>
      </c>
      <c r="F85" s="29"/>
      <c r="G85" s="14" t="s">
        <v>123</v>
      </c>
      <c r="H85" s="14"/>
      <c r="I85" s="30"/>
      <c r="J85" s="30"/>
    </row>
    <row r="86" customFormat="false" ht="12.5" hidden="false" customHeight="false" outlineLevel="0" collapsed="false">
      <c r="D86" s="83" t="s">
        <v>124</v>
      </c>
      <c r="E86" s="84" t="n">
        <f aca="false">E84/E85</f>
        <v>27554.5350172216</v>
      </c>
      <c r="F86" s="28" t="s">
        <v>125</v>
      </c>
      <c r="G86" s="14"/>
      <c r="H86" s="14"/>
      <c r="I86" s="30"/>
      <c r="J86" s="30"/>
    </row>
    <row r="87" customFormat="false" ht="12.5" hidden="false" customHeight="false" outlineLevel="0" collapsed="false">
      <c r="E87" s="84"/>
      <c r="F87" s="28"/>
      <c r="G87" s="14"/>
      <c r="H87" s="14"/>
      <c r="I87" s="30"/>
      <c r="J87" s="30"/>
    </row>
    <row r="88" customFormat="false" ht="12.5" hidden="false" customHeight="false" outlineLevel="0" collapsed="false">
      <c r="D88" s="1" t="s">
        <v>126</v>
      </c>
      <c r="E88" s="85" t="n">
        <f aca="false">E84*E40/1000*E39</f>
        <v>63.9072</v>
      </c>
      <c r="F88" s="86" t="s">
        <v>9</v>
      </c>
      <c r="G88" s="19"/>
      <c r="H88" s="19"/>
      <c r="I88" s="35"/>
      <c r="J88" s="30"/>
    </row>
    <row r="89" customFormat="false" ht="12.5" hidden="false" customHeight="false" outlineLevel="0" collapsed="false">
      <c r="D89" s="79"/>
      <c r="E89" s="17"/>
      <c r="F89" s="17"/>
      <c r="G89" s="17"/>
      <c r="H89" s="17"/>
      <c r="I89" s="17"/>
      <c r="J89" s="35"/>
    </row>
    <row r="90" customFormat="false" ht="12.5" hidden="false" customHeight="false" outlineLevel="0" collapsed="false">
      <c r="D90" s="9"/>
      <c r="E90" s="9"/>
      <c r="F90" s="9"/>
    </row>
    <row r="91" customFormat="false" ht="12.5" hidden="false" customHeight="false" outlineLevel="0" collapsed="false">
      <c r="D91" s="14" t="n">
        <v>12000</v>
      </c>
      <c r="E91" s="14" t="s">
        <v>127</v>
      </c>
      <c r="F91" s="14"/>
    </row>
    <row r="92" customFormat="false" ht="12.5" hidden="false" customHeight="false" outlineLevel="0" collapsed="false">
      <c r="D92" s="14" t="n">
        <v>0.5</v>
      </c>
      <c r="E92" s="28" t="s">
        <v>128</v>
      </c>
      <c r="F92" s="14"/>
    </row>
    <row r="93" customFormat="false" ht="12.5" hidden="false" customHeight="false" outlineLevel="0" collapsed="false">
      <c r="D93" s="9" t="n">
        <f aca="false">D91*D92</f>
        <v>6000</v>
      </c>
      <c r="E93" s="14" t="s">
        <v>93</v>
      </c>
      <c r="F93" s="9"/>
    </row>
    <row r="94" customFormat="false" ht="12.5" hidden="false" customHeight="false" outlineLevel="0" collapsed="false">
      <c r="D94" s="0" t="n">
        <f aca="false">D93*E39</f>
        <v>5040</v>
      </c>
      <c r="E94" s="32" t="s">
        <v>129</v>
      </c>
    </row>
    <row r="95" customFormat="false" ht="12.5" hidden="false" customHeight="false" outlineLevel="0" collapsed="false">
      <c r="D95" s="87" t="n">
        <f aca="false">D94*E40/1000</f>
        <v>15.9768</v>
      </c>
      <c r="E95" s="32" t="s">
        <v>130</v>
      </c>
    </row>
    <row r="97" customFormat="false" ht="12.5" hidden="false" customHeight="false" outlineLevel="0" collapsed="false">
      <c r="D97" s="1" t="s">
        <v>131</v>
      </c>
      <c r="E97" s="1" t="n">
        <v>2.7</v>
      </c>
      <c r="F97" s="1" t="s">
        <v>132</v>
      </c>
    </row>
    <row r="98" customFormat="false" ht="12.5" hidden="false" customHeight="false" outlineLevel="0" collapsed="false">
      <c r="D98" s="1" t="s">
        <v>133</v>
      </c>
      <c r="E98" s="0" t="n">
        <v>260</v>
      </c>
      <c r="F98" s="1" t="s">
        <v>134</v>
      </c>
    </row>
    <row r="99" customFormat="false" ht="12.5" hidden="false" customHeight="false" outlineLevel="0" collapsed="false">
      <c r="D99" s="1" t="s">
        <v>135</v>
      </c>
      <c r="E99" s="0" t="n">
        <f aca="false">E98*E97/100</f>
        <v>7.02</v>
      </c>
      <c r="F99" s="1" t="s">
        <v>136</v>
      </c>
    </row>
    <row r="100" customFormat="false" ht="12.5" hidden="false" customHeight="false" outlineLevel="0" collapsed="false">
      <c r="D100" s="1" t="s">
        <v>137</v>
      </c>
      <c r="E100" s="0" t="n">
        <f aca="false">E99*E69</f>
        <v>2656.368</v>
      </c>
      <c r="F100" s="1" t="s">
        <v>138</v>
      </c>
    </row>
    <row r="101" customFormat="false" ht="12.5" hidden="false" customHeight="false" outlineLevel="0" collapsed="false">
      <c r="D101" s="1" t="s">
        <v>139</v>
      </c>
      <c r="E101" s="87" t="n">
        <f aca="false">E100*E76</f>
        <v>1903.8189456</v>
      </c>
      <c r="F101" s="1" t="s">
        <v>140</v>
      </c>
      <c r="I101" s="1"/>
    </row>
    <row r="102" customFormat="false" ht="12.5" hidden="false" customHeight="false" outlineLevel="0" collapsed="false">
      <c r="D102" s="1" t="s">
        <v>141</v>
      </c>
      <c r="E102" s="87" t="n">
        <f aca="false">E101*E72/1000</f>
        <v>57.87609594624</v>
      </c>
      <c r="F102" s="1" t="s">
        <v>142</v>
      </c>
      <c r="I102" s="1"/>
    </row>
  </sheetData>
  <hyperlinks>
    <hyperlink ref="J17" r:id="rId1" display="https://norsus.no/publikasjon/evaluering-av-pilotordning-for-tilskudd-til-husdyrgjodsel-til-biogassproduksjon/"/>
    <hyperlink ref="J22" r:id="rId2" display="https://www.epd-norge.no/getfile.php/1310666-1559908334/EPDer/Energi/NEPD-1685-676_Hydroelectricity-from-Trollheim-Power-Station.pdf"/>
    <hyperlink ref="M22" r:id="rId3" display="https://www.nve.no/energibruk-effektivisering-og-teknologier/energibruk/hvor-kommer-strommen-fra/"/>
    <hyperlink ref="J23" r:id="rId4" display="https://www.nve.no/energiforsyning/opprinnelsesgarantier/varedeklarasjon-for-stromleverandorer/"/>
    <hyperlink ref="J30" r:id="rId5" display="https://www.sciencedirect.com/science/article/abs/pii/S1364032116301885"/>
    <hyperlink ref="J40" r:id="rId6" display="https://www.miljodirektoratet.no/myndigheter/klimaarbeid/kutte-utslipp-av-klimagasser/klima-og-energiplanlegging/tabeller-for-omregning-fra-energivarer-til-kwh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90234375" defaultRowHeight="12.5" zeroHeight="false" outlineLevelRow="0" outlineLevelCol="0"/>
  <cols>
    <col collapsed="false" customWidth="true" hidden="false" outlineLevel="0" max="1" min="1" style="0" width="37.17"/>
    <col collapsed="false" customWidth="true" hidden="false" outlineLevel="0" max="2" min="2" style="88" width="14.17"/>
    <col collapsed="false" customWidth="true" hidden="false" outlineLevel="0" max="3" min="3" style="0" width="12.62"/>
    <col collapsed="false" customWidth="true" hidden="false" outlineLevel="0" max="4" min="4" style="0" width="12.44"/>
    <col collapsed="false" customWidth="true" hidden="false" outlineLevel="0" max="5" min="5" style="0" width="14.17"/>
    <col collapsed="false" customWidth="true" hidden="false" outlineLevel="0" max="6" min="6" style="0" width="13.99"/>
    <col collapsed="false" customWidth="true" hidden="false" outlineLevel="0" max="9" min="7" style="0" width="14.44"/>
    <col collapsed="false" customWidth="true" hidden="false" outlineLevel="0" max="10" min="10" style="0" width="10.99"/>
    <col collapsed="false" customWidth="true" hidden="false" outlineLevel="0" max="11" min="11" style="0" width="13.99"/>
    <col collapsed="false" customWidth="true" hidden="false" outlineLevel="0" max="12" min="12" style="0" width="13.35"/>
    <col collapsed="false" customWidth="true" hidden="false" outlineLevel="0" max="13" min="13" style="0" width="17.44"/>
    <col collapsed="false" customWidth="true" hidden="false" outlineLevel="0" max="14" min="14" style="0" width="10.99"/>
    <col collapsed="false" customWidth="true" hidden="false" outlineLevel="0" max="15" min="15" style="0" width="12.44"/>
  </cols>
  <sheetData>
    <row r="1" customFormat="false" ht="17.5" hidden="false" customHeight="false" outlineLevel="0" collapsed="false">
      <c r="A1" s="89" t="s">
        <v>143</v>
      </c>
    </row>
    <row r="2" customFormat="false" ht="12.5" hidden="false" customHeight="false" outlineLevel="0" collapsed="false">
      <c r="A2" s="90" t="s">
        <v>144</v>
      </c>
    </row>
    <row r="3" customFormat="false" ht="12.5" hidden="false" customHeight="false" outlineLevel="0" collapsed="false">
      <c r="A3" s="90" t="s">
        <v>145</v>
      </c>
      <c r="I3" s="1"/>
    </row>
    <row r="4" customFormat="false" ht="13" hidden="false" customHeight="false" outlineLevel="0" collapsed="false">
      <c r="A4" s="36" t="s">
        <v>146</v>
      </c>
    </row>
    <row r="5" customFormat="false" ht="12.5" hidden="false" customHeight="false" outlineLevel="0" collapsed="false">
      <c r="A5" s="91"/>
      <c r="B5" s="92"/>
      <c r="C5" s="93"/>
      <c r="D5" s="94" t="s">
        <v>147</v>
      </c>
      <c r="E5" s="94" t="s">
        <v>148</v>
      </c>
      <c r="F5" s="94" t="s">
        <v>149</v>
      </c>
      <c r="H5" s="95"/>
    </row>
    <row r="6" customFormat="false" ht="12.5" hidden="false" customHeight="false" outlineLevel="0" collapsed="false">
      <c r="A6" s="96" t="s">
        <v>150</v>
      </c>
      <c r="B6" s="97"/>
      <c r="C6" s="98"/>
      <c r="D6" s="99" t="n">
        <v>0.25</v>
      </c>
      <c r="E6" s="99" t="n">
        <v>0.02</v>
      </c>
      <c r="F6" s="99" t="n">
        <v>0.06</v>
      </c>
    </row>
    <row r="7" customFormat="false" ht="12.5" hidden="false" customHeight="false" outlineLevel="0" collapsed="false">
      <c r="A7" s="96" t="s">
        <v>151</v>
      </c>
      <c r="B7" s="97"/>
      <c r="C7" s="98"/>
      <c r="D7" s="100" t="n">
        <v>3</v>
      </c>
      <c r="E7" s="100" t="n">
        <v>0.4</v>
      </c>
      <c r="F7" s="100" t="n">
        <v>0.3</v>
      </c>
    </row>
    <row r="8" customFormat="false" ht="12.5" hidden="false" customHeight="false" outlineLevel="0" collapsed="false">
      <c r="A8" s="101" t="s">
        <v>152</v>
      </c>
      <c r="B8" s="102"/>
      <c r="C8" s="103"/>
      <c r="D8" s="104" t="n">
        <f aca="false">D7/D6</f>
        <v>12</v>
      </c>
      <c r="E8" s="104" t="n">
        <f aca="false">E7/E6</f>
        <v>20</v>
      </c>
      <c r="F8" s="104" t="n">
        <f aca="false">F7/F6</f>
        <v>5</v>
      </c>
    </row>
    <row r="10" customFormat="false" ht="17.5" hidden="false" customHeight="false" outlineLevel="0" collapsed="false">
      <c r="A10" s="89" t="s">
        <v>153</v>
      </c>
    </row>
    <row r="11" customFormat="false" ht="12.5" hidden="false" customHeight="false" outlineLevel="0" collapsed="false">
      <c r="A11" s="105" t="s">
        <v>154</v>
      </c>
      <c r="B11" s="106"/>
      <c r="C11" s="107"/>
      <c r="D11" s="108" t="s">
        <v>155</v>
      </c>
      <c r="E11" s="109" t="s">
        <v>156</v>
      </c>
      <c r="F11" s="109" t="s">
        <v>157</v>
      </c>
      <c r="G11" s="110" t="s">
        <v>158</v>
      </c>
    </row>
    <row r="12" customFormat="false" ht="12.5" hidden="false" customHeight="false" outlineLevel="0" collapsed="false">
      <c r="A12" s="96" t="s">
        <v>159</v>
      </c>
      <c r="B12" s="111" t="s">
        <v>160</v>
      </c>
      <c r="C12" s="112"/>
      <c r="D12" s="91"/>
      <c r="E12" s="92"/>
      <c r="F12" s="92"/>
      <c r="G12" s="93"/>
    </row>
    <row r="13" customFormat="false" ht="12.5" hidden="false" customHeight="false" outlineLevel="0" collapsed="false">
      <c r="A13" s="96" t="s">
        <v>161</v>
      </c>
      <c r="B13" s="111" t="s">
        <v>99</v>
      </c>
      <c r="C13" s="113" t="e">
        <f aca="false">C71</f>
        <v>#DIV/0!</v>
      </c>
      <c r="D13" s="96"/>
      <c r="E13" s="97"/>
      <c r="F13" s="97"/>
      <c r="G13" s="98"/>
    </row>
    <row r="14" customFormat="false" ht="12.5" hidden="false" customHeight="false" outlineLevel="0" collapsed="false">
      <c r="A14" s="96" t="s">
        <v>162</v>
      </c>
      <c r="B14" s="111" t="s">
        <v>160</v>
      </c>
      <c r="C14" s="114" t="e">
        <f aca="false">C12*C13</f>
        <v>#DIV/0!</v>
      </c>
      <c r="D14" s="101"/>
      <c r="E14" s="102"/>
      <c r="F14" s="102"/>
      <c r="G14" s="98"/>
    </row>
    <row r="15" customFormat="false" ht="12.5" hidden="false" customHeight="false" outlineLevel="0" collapsed="false">
      <c r="A15" s="96" t="s">
        <v>163</v>
      </c>
      <c r="B15" s="111" t="s">
        <v>164</v>
      </c>
      <c r="C15" s="97"/>
      <c r="D15" s="115" t="e">
        <f aca="false">H52</f>
        <v>#DIV/0!</v>
      </c>
      <c r="E15" s="115" t="e">
        <f aca="false">J52</f>
        <v>#DIV/0!</v>
      </c>
      <c r="F15" s="115" t="e">
        <f aca="false">L52</f>
        <v>#DIV/0!</v>
      </c>
      <c r="G15" s="98"/>
    </row>
    <row r="16" customFormat="false" ht="12.5" hidden="false" customHeight="false" outlineLevel="0" collapsed="false">
      <c r="A16" s="96" t="s">
        <v>165</v>
      </c>
      <c r="B16" s="111" t="s">
        <v>99</v>
      </c>
      <c r="C16" s="97"/>
      <c r="D16" s="116" t="n">
        <v>0.6</v>
      </c>
      <c r="E16" s="116" t="n">
        <v>1</v>
      </c>
      <c r="F16" s="116" t="n">
        <v>0.9</v>
      </c>
      <c r="G16" s="98"/>
    </row>
    <row r="17" customFormat="false" ht="12.5" hidden="false" customHeight="false" outlineLevel="0" collapsed="false">
      <c r="A17" s="96" t="s">
        <v>166</v>
      </c>
      <c r="B17" s="111" t="s">
        <v>167</v>
      </c>
      <c r="C17" s="97"/>
      <c r="D17" s="117" t="e">
        <f aca="false">D15*D16*C12</f>
        <v>#DIV/0!</v>
      </c>
      <c r="E17" s="117" t="e">
        <f aca="false">E15*E16*C12</f>
        <v>#DIV/0!</v>
      </c>
      <c r="F17" s="117" t="e">
        <f aca="false">F15*F16*C12</f>
        <v>#DIV/0!</v>
      </c>
      <c r="G17" s="98"/>
    </row>
    <row r="18" customFormat="false" ht="12.5" hidden="false" customHeight="false" outlineLevel="0" collapsed="false">
      <c r="A18" s="96" t="s">
        <v>168</v>
      </c>
      <c r="B18" s="111" t="s">
        <v>169</v>
      </c>
      <c r="C18" s="97"/>
      <c r="D18" s="118" t="e">
        <f aca="false">D17*D8</f>
        <v>#DIV/0!</v>
      </c>
      <c r="E18" s="118" t="e">
        <f aca="false">E17*E8</f>
        <v>#DIV/0!</v>
      </c>
      <c r="F18" s="118" t="e">
        <f aca="false">F17*F8</f>
        <v>#DIV/0!</v>
      </c>
      <c r="G18" s="118" t="e">
        <f aca="false">SUM(D18:F18)</f>
        <v>#DIV/0!</v>
      </c>
    </row>
    <row r="19" customFormat="false" ht="12.5" hidden="false" customHeight="false" outlineLevel="0" collapsed="false">
      <c r="A19" s="96" t="s">
        <v>170</v>
      </c>
      <c r="B19" s="111" t="s">
        <v>171</v>
      </c>
      <c r="C19" s="119"/>
      <c r="D19" s="97"/>
      <c r="E19" s="97"/>
      <c r="F19" s="97"/>
      <c r="G19" s="118" t="n">
        <f aca="false">C19*C12</f>
        <v>0</v>
      </c>
    </row>
    <row r="20" customFormat="false" ht="12.5" hidden="false" customHeight="false" outlineLevel="0" collapsed="false">
      <c r="A20" s="96" t="s">
        <v>172</v>
      </c>
      <c r="B20" s="111" t="s">
        <v>169</v>
      </c>
      <c r="C20" s="97"/>
      <c r="D20" s="97"/>
      <c r="E20" s="97"/>
      <c r="F20" s="97"/>
      <c r="G20" s="112"/>
    </row>
    <row r="21" customFormat="false" ht="12.5" hidden="false" customHeight="false" outlineLevel="0" collapsed="false">
      <c r="A21" s="96" t="s">
        <v>173</v>
      </c>
      <c r="B21" s="111" t="s">
        <v>169</v>
      </c>
      <c r="C21" s="97"/>
      <c r="D21" s="97"/>
      <c r="E21" s="97"/>
      <c r="F21" s="97"/>
      <c r="G21" s="120"/>
    </row>
    <row r="22" customFormat="false" ht="12.5" hidden="false" customHeight="false" outlineLevel="0" collapsed="false">
      <c r="A22" s="96" t="s">
        <v>174</v>
      </c>
      <c r="B22" s="111" t="s">
        <v>169</v>
      </c>
      <c r="C22" s="97"/>
      <c r="D22" s="97"/>
      <c r="E22" s="97"/>
      <c r="F22" s="97"/>
      <c r="G22" s="118"/>
    </row>
    <row r="23" customFormat="false" ht="12.5" hidden="false" customHeight="false" outlineLevel="0" collapsed="false">
      <c r="A23" s="96"/>
      <c r="B23" s="111"/>
      <c r="C23" s="97"/>
      <c r="D23" s="97"/>
      <c r="E23" s="97"/>
      <c r="F23" s="97"/>
      <c r="G23" s="107"/>
    </row>
    <row r="24" customFormat="false" ht="12.5" hidden="false" customHeight="false" outlineLevel="0" collapsed="false">
      <c r="A24" s="96" t="s">
        <v>175</v>
      </c>
      <c r="B24" s="111" t="s">
        <v>169</v>
      </c>
      <c r="C24" s="97"/>
      <c r="D24" s="97"/>
      <c r="E24" s="97"/>
      <c r="F24" s="97"/>
      <c r="G24" s="118" t="e">
        <f aca="false">G18-G19-G20+G21+G22</f>
        <v>#DIV/0!</v>
      </c>
    </row>
    <row r="25" customFormat="false" ht="12.5" hidden="false" customHeight="false" outlineLevel="0" collapsed="false">
      <c r="A25" s="96"/>
      <c r="B25" s="121" t="s">
        <v>171</v>
      </c>
      <c r="C25" s="101"/>
      <c r="D25" s="102"/>
      <c r="E25" s="102"/>
      <c r="F25" s="102"/>
      <c r="G25" s="104" t="e">
        <f aca="false">G24/C12</f>
        <v>#DIV/0!</v>
      </c>
    </row>
    <row r="26" customFormat="false" ht="12.5" hidden="false" customHeight="false" outlineLevel="0" collapsed="false">
      <c r="A26" s="121" t="s">
        <v>176</v>
      </c>
      <c r="G26" s="122" t="n">
        <v>0</v>
      </c>
    </row>
    <row r="28" customFormat="false" ht="13" hidden="false" customHeight="false" outlineLevel="0" collapsed="false">
      <c r="C28" s="123" t="s">
        <v>177</v>
      </c>
      <c r="D28" s="88"/>
    </row>
    <row r="29" customFormat="false" ht="12.5" hidden="false" customHeight="false" outlineLevel="0" collapsed="false">
      <c r="C29" s="124" t="s">
        <v>178</v>
      </c>
      <c r="D29" s="124" t="s">
        <v>179</v>
      </c>
      <c r="E29" s="94" t="s">
        <v>180</v>
      </c>
    </row>
    <row r="30" customFormat="false" ht="12.5" hidden="false" customHeight="false" outlineLevel="0" collapsed="false">
      <c r="B30" s="0"/>
      <c r="C30" s="125"/>
      <c r="D30" s="126" t="n">
        <f aca="false">C30/365</f>
        <v>0</v>
      </c>
      <c r="E30" s="127" t="e">
        <f aca="false">C30/$E$40</f>
        <v>#DIV/0!</v>
      </c>
    </row>
    <row r="31" customFormat="false" ht="13" hidden="false" customHeight="false" outlineLevel="0" collapsed="false">
      <c r="A31" s="128" t="s">
        <v>181</v>
      </c>
      <c r="C31" s="129"/>
    </row>
    <row r="32" customFormat="false" ht="12.5" hidden="false" customHeight="false" outlineLevel="0" collapsed="false">
      <c r="A32" s="130" t="s">
        <v>182</v>
      </c>
      <c r="B32" s="130" t="s">
        <v>183</v>
      </c>
      <c r="C32" s="109" t="s">
        <v>184</v>
      </c>
      <c r="D32" s="124" t="s">
        <v>161</v>
      </c>
      <c r="E32" s="131" t="s">
        <v>185</v>
      </c>
      <c r="F32" s="132" t="s">
        <v>186</v>
      </c>
      <c r="G32" s="133" t="s">
        <v>187</v>
      </c>
      <c r="H32" s="132" t="s">
        <v>188</v>
      </c>
      <c r="I32" s="94" t="s">
        <v>180</v>
      </c>
      <c r="J32" s="94" t="s">
        <v>189</v>
      </c>
      <c r="K32" s="134"/>
    </row>
    <row r="33" customFormat="false" ht="12.5" hidden="false" customHeight="false" outlineLevel="0" collapsed="false">
      <c r="A33" s="135" t="s">
        <v>190</v>
      </c>
      <c r="B33" s="136"/>
      <c r="C33" s="137" t="str">
        <f aca="false">VLOOKUP(A33,Substrat,2,FALSE())</f>
        <v>…</v>
      </c>
      <c r="D33" s="138" t="n">
        <f aca="false">VLOOKUP($A33,Substrat,3,FALSE())</f>
        <v>0</v>
      </c>
      <c r="E33" s="139" t="n">
        <f aca="false">B33-(B33*D33*H33)</f>
        <v>0</v>
      </c>
      <c r="F33" s="140" t="n">
        <f aca="false">VLOOKUP(A33,Substrat,19,FALSE())</f>
        <v>0</v>
      </c>
      <c r="G33" s="141" t="n">
        <f aca="false">VLOOKUP($A33,Substrat,5,FALSE())</f>
        <v>0</v>
      </c>
      <c r="H33" s="142" t="n">
        <f aca="false">F33*G33</f>
        <v>0</v>
      </c>
      <c r="I33" s="127" t="e">
        <f aca="false">E33/$E$40</f>
        <v>#DIV/0!</v>
      </c>
      <c r="J33" s="143" t="n">
        <f aca="false">B33*D33*(1-H33)</f>
        <v>0</v>
      </c>
      <c r="K33" s="144"/>
    </row>
    <row r="34" customFormat="false" ht="12.5" hidden="false" customHeight="false" outlineLevel="0" collapsed="false">
      <c r="A34" s="135" t="s">
        <v>190</v>
      </c>
      <c r="B34" s="136" t="n">
        <v>0</v>
      </c>
      <c r="C34" s="137" t="str">
        <f aca="false">VLOOKUP(A34,Substrat,2,FALSE())</f>
        <v>…</v>
      </c>
      <c r="D34" s="138" t="n">
        <f aca="false">VLOOKUP($A34,Substrat,3,FALSE())</f>
        <v>0</v>
      </c>
      <c r="E34" s="139" t="n">
        <f aca="false">B34-(B34*D34*H34)</f>
        <v>0</v>
      </c>
      <c r="F34" s="140" t="n">
        <f aca="false">VLOOKUP(A34,Substrat,19,FALSE())</f>
        <v>0</v>
      </c>
      <c r="G34" s="141" t="n">
        <f aca="false">VLOOKUP($A34,Substrat,5,FALSE())</f>
        <v>0</v>
      </c>
      <c r="H34" s="142" t="n">
        <f aca="false">F34*G34</f>
        <v>0</v>
      </c>
      <c r="I34" s="127" t="e">
        <f aca="false">E34/$E$40</f>
        <v>#DIV/0!</v>
      </c>
      <c r="J34" s="143" t="n">
        <f aca="false">B34*D34*(1-H34)</f>
        <v>0</v>
      </c>
      <c r="K34" s="144"/>
    </row>
    <row r="35" customFormat="false" ht="12.5" hidden="false" customHeight="false" outlineLevel="0" collapsed="false">
      <c r="A35" s="135" t="s">
        <v>190</v>
      </c>
      <c r="B35" s="136"/>
      <c r="C35" s="137" t="str">
        <f aca="false">VLOOKUP(A35,Substrat,2,FALSE())</f>
        <v>…</v>
      </c>
      <c r="D35" s="138" t="n">
        <f aca="false">VLOOKUP($A35,Substrat,3,FALSE())</f>
        <v>0</v>
      </c>
      <c r="E35" s="139" t="n">
        <f aca="false">B35-(B35*D35*H35)</f>
        <v>0</v>
      </c>
      <c r="F35" s="140" t="n">
        <f aca="false">VLOOKUP(A35,Substrat,19,FALSE())</f>
        <v>0</v>
      </c>
      <c r="G35" s="141" t="n">
        <f aca="false">VLOOKUP($A35,Substrat,5,FALSE())</f>
        <v>0</v>
      </c>
      <c r="H35" s="142" t="n">
        <f aca="false">F35*G35</f>
        <v>0</v>
      </c>
      <c r="I35" s="127" t="e">
        <f aca="false">E35/$E$40</f>
        <v>#DIV/0!</v>
      </c>
      <c r="J35" s="143" t="n">
        <f aca="false">B35*D35*(1-H35)</f>
        <v>0</v>
      </c>
      <c r="K35" s="144"/>
    </row>
    <row r="36" customFormat="false" ht="12.5" hidden="false" customHeight="false" outlineLevel="0" collapsed="false">
      <c r="A36" s="135" t="s">
        <v>190</v>
      </c>
      <c r="B36" s="136"/>
      <c r="C36" s="137" t="str">
        <f aca="false">VLOOKUP(A36,Substrat,2,FALSE())</f>
        <v>…</v>
      </c>
      <c r="D36" s="138" t="n">
        <f aca="false">VLOOKUP($A36,Substrat,3,FALSE())</f>
        <v>0</v>
      </c>
      <c r="E36" s="139" t="n">
        <f aca="false">B36-(B36*D36*H36)</f>
        <v>0</v>
      </c>
      <c r="F36" s="140" t="n">
        <f aca="false">VLOOKUP(A36,Substrat,19,FALSE())</f>
        <v>0</v>
      </c>
      <c r="G36" s="141" t="n">
        <f aca="false">VLOOKUP($A36,Substrat,5,FALSE())</f>
        <v>0</v>
      </c>
      <c r="H36" s="142" t="n">
        <f aca="false">F36*G36</f>
        <v>0</v>
      </c>
      <c r="I36" s="127" t="e">
        <f aca="false">E36/$E$40</f>
        <v>#DIV/0!</v>
      </c>
      <c r="J36" s="143" t="n">
        <f aca="false">B36*D36*(1-H36)</f>
        <v>0</v>
      </c>
      <c r="K36" s="144"/>
    </row>
    <row r="37" customFormat="false" ht="12.5" hidden="false" customHeight="false" outlineLevel="0" collapsed="false">
      <c r="A37" s="135" t="s">
        <v>190</v>
      </c>
      <c r="B37" s="136"/>
      <c r="C37" s="137" t="str">
        <f aca="false">VLOOKUP(A37,Substrat,2,FALSE())</f>
        <v>…</v>
      </c>
      <c r="D37" s="138" t="n">
        <f aca="false">VLOOKUP($A37,Substrat,3,FALSE())</f>
        <v>0</v>
      </c>
      <c r="E37" s="139" t="n">
        <f aca="false">B37-(B37*D37*H37)</f>
        <v>0</v>
      </c>
      <c r="F37" s="140" t="n">
        <f aca="false">VLOOKUP(A37,Substrat,19,FALSE())</f>
        <v>0</v>
      </c>
      <c r="G37" s="141" t="n">
        <f aca="false">VLOOKUP($A37,Substrat,5,FALSE())</f>
        <v>0</v>
      </c>
      <c r="H37" s="142" t="n">
        <f aca="false">F37*G37</f>
        <v>0</v>
      </c>
      <c r="I37" s="127" t="e">
        <f aca="false">E37/$E$40</f>
        <v>#DIV/0!</v>
      </c>
      <c r="J37" s="143" t="n">
        <f aca="false">B37*D37*(1-H37)</f>
        <v>0</v>
      </c>
      <c r="K37" s="144"/>
    </row>
    <row r="38" customFormat="false" ht="12.5" hidden="false" customHeight="false" outlineLevel="0" collapsed="false">
      <c r="A38" s="135" t="s">
        <v>190</v>
      </c>
      <c r="B38" s="145"/>
      <c r="C38" s="137" t="str">
        <f aca="false">VLOOKUP(A38,Substrat,2,FALSE())</f>
        <v>…</v>
      </c>
      <c r="D38" s="138" t="n">
        <f aca="false">VLOOKUP($A38,Substrat,3,FALSE())</f>
        <v>0</v>
      </c>
      <c r="E38" s="139" t="n">
        <f aca="false">B38-(B38*D38*H38)</f>
        <v>0</v>
      </c>
      <c r="F38" s="140" t="n">
        <f aca="false">VLOOKUP(A38,Substrat,19,FALSE())</f>
        <v>0</v>
      </c>
      <c r="G38" s="141" t="n">
        <f aca="false">VLOOKUP($A38,Substrat,5,FALSE())</f>
        <v>0</v>
      </c>
      <c r="H38" s="142" t="n">
        <f aca="false">F38*G38</f>
        <v>0</v>
      </c>
      <c r="I38" s="127" t="e">
        <f aca="false">E38/$E$40</f>
        <v>#DIV/0!</v>
      </c>
      <c r="J38" s="143" t="n">
        <f aca="false">B38*D38*(1-H38)</f>
        <v>0</v>
      </c>
      <c r="K38" s="144"/>
    </row>
    <row r="39" customFormat="false" ht="13" hidden="false" customHeight="false" outlineLevel="0" collapsed="false">
      <c r="A39" s="146" t="s">
        <v>190</v>
      </c>
      <c r="B39" s="147"/>
      <c r="C39" s="148" t="str">
        <f aca="false">VLOOKUP(A39,Substrat,2,FALSE())</f>
        <v>…</v>
      </c>
      <c r="D39" s="149" t="n">
        <f aca="false">VLOOKUP($A39,Substrat,3,FALSE())</f>
        <v>0</v>
      </c>
      <c r="E39" s="150" t="n">
        <f aca="false">B39-(B39*D39*H39)</f>
        <v>0</v>
      </c>
      <c r="F39" s="140" t="n">
        <f aca="false">VLOOKUP(A39,Substrat,19,FALSE())</f>
        <v>0</v>
      </c>
      <c r="G39" s="141" t="n">
        <f aca="false">VLOOKUP($A39,Substrat,5,FALSE())</f>
        <v>0</v>
      </c>
      <c r="H39" s="142" t="n">
        <f aca="false">F39*G39</f>
        <v>0</v>
      </c>
      <c r="I39" s="151" t="e">
        <f aca="false">E39/$E$40</f>
        <v>#DIV/0!</v>
      </c>
      <c r="J39" s="152" t="n">
        <f aca="false">B39*D39*(1-H39)</f>
        <v>0</v>
      </c>
      <c r="K39" s="144"/>
    </row>
    <row r="40" customFormat="false" ht="13" hidden="false" customHeight="false" outlineLevel="0" collapsed="false">
      <c r="A40" s="153" t="s">
        <v>191</v>
      </c>
      <c r="B40" s="154" t="n">
        <f aca="false">SUM(B33:B39)+C30</f>
        <v>0</v>
      </c>
      <c r="C40" s="155"/>
      <c r="D40" s="156" t="e">
        <f aca="false">(B33*D33+B34*D34+B35*D35+B36*D36+B37*D37+B38*D38+B39*D39)/B40</f>
        <v>#DIV/0!</v>
      </c>
      <c r="E40" s="157" t="n">
        <f aca="false">SUM(E33:E39)+C30</f>
        <v>0</v>
      </c>
      <c r="F40" s="158"/>
      <c r="G40" s="8"/>
      <c r="H40" s="159"/>
      <c r="I40" s="160" t="e">
        <f aca="false">SUM(I33:I39)+E30</f>
        <v>#DIV/0!</v>
      </c>
      <c r="J40" s="161" t="n">
        <f aca="false">SUM(J33:J39)</f>
        <v>0</v>
      </c>
      <c r="K40" s="8"/>
    </row>
    <row r="41" customFormat="false" ht="12.5" hidden="false" customHeight="false" outlineLevel="0" collapsed="false">
      <c r="A41" s="162"/>
      <c r="B41" s="163"/>
      <c r="C41" s="8"/>
      <c r="D41" s="164"/>
      <c r="E41" s="165"/>
      <c r="F41" s="8"/>
      <c r="I41" s="166"/>
      <c r="J41" s="166"/>
      <c r="K41" s="166"/>
      <c r="L41" s="166"/>
      <c r="M41" s="165"/>
      <c r="N41" s="165"/>
      <c r="O41" s="165"/>
      <c r="P41" s="167"/>
      <c r="Q41" s="165"/>
    </row>
    <row r="42" customFormat="false" ht="12.5" hidden="false" customHeight="false" outlineLevel="0" collapsed="false">
      <c r="B42" s="0"/>
      <c r="H42" s="168"/>
    </row>
    <row r="43" customFormat="false" ht="13" hidden="false" customHeight="false" outlineLevel="0" collapsed="false">
      <c r="A43" s="128" t="s">
        <v>163</v>
      </c>
      <c r="B43" s="128"/>
      <c r="C43" s="128"/>
      <c r="D43" s="128"/>
      <c r="E43" s="169" t="s">
        <v>192</v>
      </c>
      <c r="F43" s="169" t="s">
        <v>193</v>
      </c>
      <c r="G43" s="169" t="s">
        <v>192</v>
      </c>
      <c r="H43" s="169" t="s">
        <v>193</v>
      </c>
      <c r="I43" s="169" t="s">
        <v>192</v>
      </c>
      <c r="J43" s="169" t="s">
        <v>193</v>
      </c>
      <c r="K43" s="169" t="s">
        <v>192</v>
      </c>
      <c r="L43" s="169" t="s">
        <v>193</v>
      </c>
    </row>
    <row r="44" customFormat="false" ht="12.5" hidden="false" customHeight="false" outlineLevel="0" collapsed="false">
      <c r="A44" s="170" t="s">
        <v>182</v>
      </c>
      <c r="B44" s="170" t="s">
        <v>194</v>
      </c>
      <c r="C44" s="170" t="s">
        <v>195</v>
      </c>
      <c r="D44" s="170" t="s">
        <v>196</v>
      </c>
      <c r="E44" s="94" t="s">
        <v>197</v>
      </c>
      <c r="F44" s="171" t="s">
        <v>197</v>
      </c>
      <c r="G44" s="109" t="s">
        <v>198</v>
      </c>
      <c r="H44" s="172" t="s">
        <v>198</v>
      </c>
      <c r="I44" s="173" t="s">
        <v>199</v>
      </c>
      <c r="J44" s="174" t="s">
        <v>199</v>
      </c>
      <c r="K44" s="109" t="s">
        <v>200</v>
      </c>
      <c r="L44" s="172" t="s">
        <v>200</v>
      </c>
    </row>
    <row r="45" customFormat="false" ht="12.5" hidden="false" customHeight="false" outlineLevel="0" collapsed="false">
      <c r="A45" s="111" t="str">
        <f aca="false">A$33</f>
        <v>…</v>
      </c>
      <c r="B45" s="175" t="n">
        <f aca="false">VLOOKUP($A45,Substrat,20,FALSE())</f>
        <v>0</v>
      </c>
      <c r="C45" s="175" t="n">
        <f aca="false">VLOOKUP($A45,Substrat,21,FALSE())</f>
        <v>0</v>
      </c>
      <c r="D45" s="175" t="n">
        <f aca="false">VLOOKUP($A45,Substrat,22,FALSE())</f>
        <v>0</v>
      </c>
      <c r="E45" s="176" t="n">
        <f aca="false">VLOOKUP(A45,Substrat,23,FALSE())</f>
        <v>0</v>
      </c>
      <c r="F45" s="176" t="n">
        <f aca="false">E45/(1-$D33*$H33)</f>
        <v>0</v>
      </c>
      <c r="G45" s="176" t="n">
        <f aca="false">VLOOKUP(A45,Substrat,24,FALSE())</f>
        <v>0</v>
      </c>
      <c r="H45" s="176" t="n">
        <f aca="false">VLOOKUP(A45,Substrat,25,FALSE())</f>
        <v>0</v>
      </c>
      <c r="I45" s="176" t="n">
        <f aca="false">VLOOKUP(A45,Substrat,26,FALSE())</f>
        <v>0</v>
      </c>
      <c r="J45" s="176" t="n">
        <f aca="false">I45/(1-$D33*$H33)</f>
        <v>0</v>
      </c>
      <c r="K45" s="176" t="n">
        <f aca="false">VLOOKUP(A45,Substrat,27,FALSE())</f>
        <v>0</v>
      </c>
      <c r="L45" s="176" t="n">
        <f aca="false">K45/(1-$D33*$H33)</f>
        <v>0</v>
      </c>
    </row>
    <row r="46" customFormat="false" ht="12.5" hidden="false" customHeight="false" outlineLevel="0" collapsed="false">
      <c r="A46" s="111" t="str">
        <f aca="false">A$34</f>
        <v>…</v>
      </c>
      <c r="B46" s="175" t="n">
        <f aca="false">VLOOKUP($A46,Substrat,20,FALSE())</f>
        <v>0</v>
      </c>
      <c r="C46" s="175" t="n">
        <f aca="false">VLOOKUP($A46,Substrat,21,FALSE())</f>
        <v>0</v>
      </c>
      <c r="D46" s="175" t="n">
        <f aca="false">VLOOKUP($A46,Substrat,22,FALSE())</f>
        <v>0</v>
      </c>
      <c r="E46" s="176" t="n">
        <f aca="false">VLOOKUP(A46,Substrat,23,FALSE())</f>
        <v>0</v>
      </c>
      <c r="F46" s="176" t="n">
        <f aca="false">E46/(1-$D34*$H34)</f>
        <v>0</v>
      </c>
      <c r="G46" s="176" t="n">
        <f aca="false">VLOOKUP(A46,Substrat,24,FALSE())</f>
        <v>0</v>
      </c>
      <c r="H46" s="176" t="n">
        <f aca="false">VLOOKUP(A46,Substrat,25,FALSE())</f>
        <v>0</v>
      </c>
      <c r="I46" s="176" t="n">
        <f aca="false">VLOOKUP(A46,Substrat,26,FALSE())</f>
        <v>0</v>
      </c>
      <c r="J46" s="176" t="n">
        <f aca="false">I46/(1-$D34*$H34)</f>
        <v>0</v>
      </c>
      <c r="K46" s="176" t="n">
        <f aca="false">VLOOKUP(A46,Substrat,27,FALSE())</f>
        <v>0</v>
      </c>
      <c r="L46" s="176" t="n">
        <f aca="false">K46/(1-$D34*$H34)</f>
        <v>0</v>
      </c>
    </row>
    <row r="47" customFormat="false" ht="12.5" hidden="false" customHeight="false" outlineLevel="0" collapsed="false">
      <c r="A47" s="111" t="str">
        <f aca="false">A$35</f>
        <v>…</v>
      </c>
      <c r="B47" s="175" t="n">
        <f aca="false">VLOOKUP($A47,Substrat,20,FALSE())</f>
        <v>0</v>
      </c>
      <c r="C47" s="175" t="n">
        <f aca="false">VLOOKUP($A47,Substrat,21,FALSE())</f>
        <v>0</v>
      </c>
      <c r="D47" s="175" t="n">
        <f aca="false">VLOOKUP($A47,Substrat,22,FALSE())</f>
        <v>0</v>
      </c>
      <c r="E47" s="176" t="n">
        <f aca="false">VLOOKUP(A47,Substrat,23,FALSE())</f>
        <v>0</v>
      </c>
      <c r="F47" s="176" t="n">
        <f aca="false">E47/(1-$D35*$H35)</f>
        <v>0</v>
      </c>
      <c r="G47" s="176" t="n">
        <f aca="false">VLOOKUP(A47,Substrat,24,FALSE())</f>
        <v>0</v>
      </c>
      <c r="H47" s="176" t="n">
        <f aca="false">VLOOKUP(A47,Substrat,25,FALSE())</f>
        <v>0</v>
      </c>
      <c r="I47" s="176" t="n">
        <f aca="false">VLOOKUP(A47,Substrat,26,FALSE())</f>
        <v>0</v>
      </c>
      <c r="J47" s="176" t="n">
        <f aca="false">I47/(1-$D35*$H35)</f>
        <v>0</v>
      </c>
      <c r="K47" s="176" t="n">
        <f aca="false">VLOOKUP(A47,Substrat,27,FALSE())</f>
        <v>0</v>
      </c>
      <c r="L47" s="176" t="n">
        <f aca="false">K47/(1-$D35*$H35)</f>
        <v>0</v>
      </c>
    </row>
    <row r="48" customFormat="false" ht="12.5" hidden="false" customHeight="false" outlineLevel="0" collapsed="false">
      <c r="A48" s="111" t="str">
        <f aca="false">A$36</f>
        <v>…</v>
      </c>
      <c r="B48" s="175" t="n">
        <f aca="false">VLOOKUP($A48,Substrat,20,FALSE())</f>
        <v>0</v>
      </c>
      <c r="C48" s="175" t="n">
        <f aca="false">VLOOKUP($A48,Substrat,21,FALSE())</f>
        <v>0</v>
      </c>
      <c r="D48" s="175" t="n">
        <f aca="false">VLOOKUP($A48,Substrat,22,FALSE())</f>
        <v>0</v>
      </c>
      <c r="E48" s="176" t="n">
        <f aca="false">VLOOKUP(A48,Substrat,23,FALSE())</f>
        <v>0</v>
      </c>
      <c r="F48" s="176" t="n">
        <f aca="false">E48/(1-$D36*$H36)</f>
        <v>0</v>
      </c>
      <c r="G48" s="176" t="n">
        <f aca="false">VLOOKUP(A48,Substrat,24,FALSE())</f>
        <v>0</v>
      </c>
      <c r="H48" s="176" t="n">
        <f aca="false">VLOOKUP(A48,Substrat,25,FALSE())</f>
        <v>0</v>
      </c>
      <c r="I48" s="176" t="n">
        <f aca="false">VLOOKUP(A48,Substrat,26,FALSE())</f>
        <v>0</v>
      </c>
      <c r="J48" s="176" t="n">
        <f aca="false">I48/(1-$D36*$H36)</f>
        <v>0</v>
      </c>
      <c r="K48" s="176" t="n">
        <f aca="false">VLOOKUP(A48,Substrat,27,FALSE())</f>
        <v>0</v>
      </c>
      <c r="L48" s="176" t="n">
        <f aca="false">K48/(1-$D36*$H36)</f>
        <v>0</v>
      </c>
      <c r="R48" s="8"/>
      <c r="S48" s="8"/>
      <c r="T48" s="8"/>
      <c r="U48" s="8"/>
    </row>
    <row r="49" customFormat="false" ht="12.5" hidden="false" customHeight="false" outlineLevel="0" collapsed="false">
      <c r="A49" s="111" t="str">
        <f aca="false">A$37</f>
        <v>…</v>
      </c>
      <c r="B49" s="175" t="n">
        <f aca="false">VLOOKUP($A49,Substrat,20,FALSE())</f>
        <v>0</v>
      </c>
      <c r="C49" s="175" t="n">
        <f aca="false">VLOOKUP($A49,Substrat,21,FALSE())</f>
        <v>0</v>
      </c>
      <c r="D49" s="175" t="n">
        <f aca="false">VLOOKUP($A49,Substrat,22,FALSE())</f>
        <v>0</v>
      </c>
      <c r="E49" s="176" t="n">
        <f aca="false">VLOOKUP(A49,Substrat,23,FALSE())</f>
        <v>0</v>
      </c>
      <c r="F49" s="176" t="n">
        <f aca="false">E49/(1-$D37*$H37)</f>
        <v>0</v>
      </c>
      <c r="G49" s="176" t="n">
        <f aca="false">VLOOKUP(A49,Substrat,24,FALSE())</f>
        <v>0</v>
      </c>
      <c r="H49" s="176" t="n">
        <f aca="false">VLOOKUP(A49,Substrat,25,FALSE())</f>
        <v>0</v>
      </c>
      <c r="I49" s="176" t="n">
        <f aca="false">VLOOKUP(A49,Substrat,26,FALSE())</f>
        <v>0</v>
      </c>
      <c r="J49" s="176" t="n">
        <f aca="false">I49/(1-$D37*$H37)</f>
        <v>0</v>
      </c>
      <c r="K49" s="176" t="n">
        <f aca="false">VLOOKUP(A49,Substrat,27,FALSE())</f>
        <v>0</v>
      </c>
      <c r="L49" s="176" t="n">
        <f aca="false">K49/(1-$D37*$H37)</f>
        <v>0</v>
      </c>
      <c r="R49" s="134"/>
      <c r="S49" s="134"/>
      <c r="T49" s="134"/>
      <c r="U49" s="134"/>
    </row>
    <row r="50" customFormat="false" ht="12.5" hidden="false" customHeight="false" outlineLevel="0" collapsed="false">
      <c r="A50" s="111" t="str">
        <f aca="false">A$38</f>
        <v>…</v>
      </c>
      <c r="B50" s="175" t="n">
        <f aca="false">VLOOKUP($A50,Substrat,20,FALSE())</f>
        <v>0</v>
      </c>
      <c r="C50" s="175" t="n">
        <f aca="false">VLOOKUP($A50,Substrat,21,FALSE())</f>
        <v>0</v>
      </c>
      <c r="D50" s="175" t="n">
        <f aca="false">VLOOKUP($A50,Substrat,22,FALSE())</f>
        <v>0</v>
      </c>
      <c r="E50" s="176" t="n">
        <f aca="false">VLOOKUP(A50,Substrat,23,FALSE())</f>
        <v>0</v>
      </c>
      <c r="F50" s="176" t="n">
        <f aca="false">E50/(1-$D38*$H38)</f>
        <v>0</v>
      </c>
      <c r="G50" s="176" t="n">
        <f aca="false">VLOOKUP(A50,Substrat,24,FALSE())</f>
        <v>0</v>
      </c>
      <c r="H50" s="176" t="n">
        <f aca="false">VLOOKUP(A50,Substrat,25,FALSE())</f>
        <v>0</v>
      </c>
      <c r="I50" s="176" t="n">
        <f aca="false">VLOOKUP(A50,Substrat,26,FALSE())</f>
        <v>0</v>
      </c>
      <c r="J50" s="176" t="n">
        <f aca="false">I50/(1-$D38*$H38)</f>
        <v>0</v>
      </c>
      <c r="K50" s="176" t="n">
        <f aca="false">VLOOKUP(A50,Substrat,27,FALSE())</f>
        <v>0</v>
      </c>
      <c r="L50" s="176" t="n">
        <f aca="false">K50/(1-$D38*$H38)</f>
        <v>0</v>
      </c>
      <c r="R50" s="144"/>
      <c r="S50" s="177"/>
      <c r="T50" s="178"/>
      <c r="U50" s="179"/>
    </row>
    <row r="51" customFormat="false" ht="13" hidden="false" customHeight="false" outlineLevel="0" collapsed="false">
      <c r="A51" s="180" t="str">
        <f aca="false">A$39</f>
        <v>…</v>
      </c>
      <c r="B51" s="181" t="n">
        <f aca="false">VLOOKUP($A51,Substrat,20,FALSE())</f>
        <v>0</v>
      </c>
      <c r="C51" s="182" t="n">
        <f aca="false">VLOOKUP($A51,Substrat,21,FALSE())</f>
        <v>0</v>
      </c>
      <c r="D51" s="182" t="n">
        <f aca="false">VLOOKUP($A51,Substrat,22,FALSE())</f>
        <v>0</v>
      </c>
      <c r="E51" s="183" t="n">
        <f aca="false">VLOOKUP(A51,Substrat,23,FALSE())</f>
        <v>0</v>
      </c>
      <c r="F51" s="183" t="n">
        <f aca="false">E51/(1-$D39*$H39)</f>
        <v>0</v>
      </c>
      <c r="G51" s="183" t="n">
        <f aca="false">VLOOKUP(A51,Substrat,24,FALSE())</f>
        <v>0</v>
      </c>
      <c r="H51" s="183" t="n">
        <f aca="false">VLOOKUP(A51,Substrat,25,FALSE())</f>
        <v>0</v>
      </c>
      <c r="I51" s="184" t="n">
        <f aca="false">VLOOKUP(A51,Substrat,26,FALSE())</f>
        <v>0</v>
      </c>
      <c r="J51" s="183" t="n">
        <f aca="false">I51/(1-$D39*$H39)</f>
        <v>0</v>
      </c>
      <c r="K51" s="184" t="n">
        <f aca="false">VLOOKUP(A51,Substrat,27,FALSE())</f>
        <v>0</v>
      </c>
      <c r="L51" s="183" t="n">
        <f aca="false">K51/(1-$D39*$H39)</f>
        <v>0</v>
      </c>
      <c r="R51" s="144"/>
      <c r="S51" s="177"/>
      <c r="T51" s="165"/>
      <c r="U51" s="144"/>
    </row>
    <row r="52" customFormat="false" ht="13" hidden="false" customHeight="false" outlineLevel="0" collapsed="false">
      <c r="A52" s="185" t="s">
        <v>201</v>
      </c>
      <c r="B52" s="186"/>
      <c r="C52" s="162"/>
      <c r="D52" s="162"/>
      <c r="E52" s="187" t="e">
        <f aca="false">($B33*E45+$B34*E46+$B35*E47+$B36*E48+$B37*E49+$B38*E50+$B39*E51)/$B40</f>
        <v>#DIV/0!</v>
      </c>
      <c r="F52" s="188" t="e">
        <f aca="false">($E33*F45+$E34*F46+$E35*F47+$E36*F48+$E37*F49+$E38*F50+$E39*F51)/E40</f>
        <v>#DIV/0!</v>
      </c>
      <c r="G52" s="189"/>
      <c r="H52" s="188" t="e">
        <f aca="false">($E33*H45+$E34*H46+$E35*H47+$E36*H48+$E37*H49+$E38*H50+$E39*H51)/$E40</f>
        <v>#DIV/0!</v>
      </c>
      <c r="I52" s="187" t="e">
        <f aca="false">($B33*I45+$B34*I46+$B35*I47+$B36*I48+$B37*I49+$B38*I50+$B39*I51)/$B40</f>
        <v>#DIV/0!</v>
      </c>
      <c r="J52" s="187" t="e">
        <f aca="false">($E33*J45+$E34*J46+$E35*J47+$E36*J48+$E37*J49+$E38*J50+$E39*J51)/$E40</f>
        <v>#DIV/0!</v>
      </c>
      <c r="K52" s="187" t="e">
        <f aca="false">($B33*K45+$B34*K46+$B35*K47+$B36*K48+$B37*K49+$B38*K50+$B39*K51)/$B40</f>
        <v>#DIV/0!</v>
      </c>
      <c r="L52" s="187" t="e">
        <f aca="false">($E33*L45+$E34*L46+$E35*L47+$E36*L48+$E37*L49+$E38*L50+$E39*L51)/$E40</f>
        <v>#DIV/0!</v>
      </c>
    </row>
    <row r="55" customFormat="false" ht="13" hidden="false" customHeight="false" outlineLevel="0" collapsed="false">
      <c r="A55" s="128" t="s">
        <v>202</v>
      </c>
      <c r="H55" s="128" t="s">
        <v>203</v>
      </c>
      <c r="K55" s="128" t="s">
        <v>204</v>
      </c>
      <c r="L55" s="128"/>
    </row>
    <row r="56" customFormat="false" ht="12.5" hidden="false" customHeight="false" outlineLevel="0" collapsed="false">
      <c r="A56" s="170" t="s">
        <v>182</v>
      </c>
      <c r="B56" s="109" t="s">
        <v>205</v>
      </c>
      <c r="C56" s="109" t="s">
        <v>156</v>
      </c>
      <c r="D56" s="109" t="s">
        <v>157</v>
      </c>
      <c r="E56" s="109" t="s">
        <v>206</v>
      </c>
      <c r="F56" s="109" t="s">
        <v>207</v>
      </c>
      <c r="H56" s="109" t="s">
        <v>206</v>
      </c>
      <c r="I56" s="109" t="s">
        <v>207</v>
      </c>
      <c r="J56" s="190"/>
      <c r="K56" s="94" t="s">
        <v>208</v>
      </c>
      <c r="L56" s="94" t="s">
        <v>209</v>
      </c>
      <c r="M56" s="94" t="s">
        <v>210</v>
      </c>
      <c r="N56" s="94" t="s">
        <v>211</v>
      </c>
    </row>
    <row r="57" customFormat="false" ht="12.5" hidden="false" customHeight="false" outlineLevel="0" collapsed="false">
      <c r="A57" s="111" t="str">
        <f aca="false">A$33</f>
        <v>…</v>
      </c>
      <c r="B57" s="191" t="n">
        <f aca="false">$E33*H45*D$16</f>
        <v>0</v>
      </c>
      <c r="C57" s="191" t="n">
        <f aca="false">$E33*J45*E$16</f>
        <v>0</v>
      </c>
      <c r="D57" s="191" t="n">
        <f aca="false">$E33*L45*F$16</f>
        <v>0</v>
      </c>
      <c r="E57" s="192" t="n">
        <f aca="false">H45*D$8*D$16+J45*E$8*E$16+L45*F$8*F$16</f>
        <v>0</v>
      </c>
      <c r="F57" s="191" t="n">
        <f aca="false">E33*E57</f>
        <v>0</v>
      </c>
      <c r="H57" s="192" t="n">
        <f aca="false">IF(C33="Gödsel",G45*D$8*D$16+I45*E$8*E$16+K45*F$8*F$16,0)</f>
        <v>0</v>
      </c>
      <c r="I57" s="191" t="n">
        <f aca="false">H57*B33</f>
        <v>0</v>
      </c>
      <c r="J57" s="193"/>
      <c r="K57" s="194" t="n">
        <f aca="false">IF($C33&lt;&gt;"Gödsel",-$E33*C$19,0)</f>
        <v>-0</v>
      </c>
      <c r="L57" s="194" t="n">
        <f aca="false">IF($B33&gt;0,IF($C33&lt;&gt;"Gödsel",$E33/$C$12*G$20,0),0)</f>
        <v>0</v>
      </c>
      <c r="M57" s="194" t="n">
        <f aca="false">IF($B33&gt;0,IF($C33&lt;&gt;"Gödsel",$E33/$C$12*$G$21,0),0)</f>
        <v>0</v>
      </c>
      <c r="N57" s="194" t="n">
        <f aca="false">IF($B33&gt;0,IF($C33&lt;&gt;"Gödsel",$E33/$C$12*$G$22,0),0)</f>
        <v>0</v>
      </c>
    </row>
    <row r="58" customFormat="false" ht="12.5" hidden="false" customHeight="false" outlineLevel="0" collapsed="false">
      <c r="A58" s="111" t="str">
        <f aca="false">A$34</f>
        <v>…</v>
      </c>
      <c r="B58" s="191" t="n">
        <f aca="false">$E34*H46*D$16</f>
        <v>0</v>
      </c>
      <c r="C58" s="191" t="n">
        <f aca="false">$E34*J46*E$16</f>
        <v>0</v>
      </c>
      <c r="D58" s="191" t="n">
        <f aca="false">$E34*L46*F$16</f>
        <v>0</v>
      </c>
      <c r="E58" s="192" t="n">
        <f aca="false">H46*D$8*D$16+J46*E$8*E$16+L46*F$8*F$16</f>
        <v>0</v>
      </c>
      <c r="F58" s="191" t="n">
        <f aca="false">E34*E58</f>
        <v>0</v>
      </c>
      <c r="H58" s="192" t="n">
        <f aca="false">IF(C34="Gödsel",G46*D$8*D$16+I46*E$8*E$16+K46*F$8*F$16,0)</f>
        <v>0</v>
      </c>
      <c r="I58" s="191" t="n">
        <f aca="false">H58*B34</f>
        <v>0</v>
      </c>
      <c r="J58" s="8"/>
      <c r="K58" s="194" t="n">
        <f aca="false">IF($C34&lt;&gt;"Gödsel",-$E34*C$19,0)</f>
        <v>-0</v>
      </c>
      <c r="L58" s="194" t="n">
        <f aca="false">IF($B34&gt;0,IF($C34&lt;&gt;"Gödsel",$E34/$C$12*G$20,0),0)</f>
        <v>0</v>
      </c>
      <c r="M58" s="194" t="n">
        <f aca="false">IF($B34&gt;0,IF($C34&lt;&gt;"Gödsel",$E34/$C$12*$G$21,0),0)</f>
        <v>0</v>
      </c>
      <c r="N58" s="194" t="n">
        <f aca="false">IF($B34&gt;0,IF($C34&lt;&gt;"Gödsel",$E34/$C$12*$G$22,0),0)</f>
        <v>0</v>
      </c>
    </row>
    <row r="59" customFormat="false" ht="12.5" hidden="false" customHeight="false" outlineLevel="0" collapsed="false">
      <c r="A59" s="111" t="str">
        <f aca="false">A$35</f>
        <v>…</v>
      </c>
      <c r="B59" s="191" t="n">
        <f aca="false">$E35*H47*D$16</f>
        <v>0</v>
      </c>
      <c r="C59" s="191" t="n">
        <f aca="false">$E35*J47*E$16</f>
        <v>0</v>
      </c>
      <c r="D59" s="191" t="n">
        <f aca="false">$E35*L47*F$16</f>
        <v>0</v>
      </c>
      <c r="E59" s="192" t="n">
        <f aca="false">H47*D$8*D$16+J47*E$8*E$16+L47*F$8*F$16</f>
        <v>0</v>
      </c>
      <c r="F59" s="191" t="n">
        <f aca="false">E35*E59</f>
        <v>0</v>
      </c>
      <c r="H59" s="192" t="n">
        <f aca="false">IF(C35="Gödsel",G47*D$8*D$16+I47*E$8*E$16+K47*F$8*F$16,0)</f>
        <v>0</v>
      </c>
      <c r="I59" s="191" t="n">
        <f aca="false">H59*B35</f>
        <v>0</v>
      </c>
      <c r="J59" s="134"/>
      <c r="K59" s="194" t="n">
        <f aca="false">IF($C35&lt;&gt;"Gödsel",-$E35*C$19,0)</f>
        <v>-0</v>
      </c>
      <c r="L59" s="194" t="n">
        <f aca="false">IF($B35&gt;0,IF($C35&lt;&gt;"Gödsel",$E35/$C$12*G$20,0),0)</f>
        <v>0</v>
      </c>
      <c r="M59" s="194" t="n">
        <f aca="false">IF($B35&gt;0,IF($C35&lt;&gt;"Gödsel",$E35/$C$12*$G$21,0),0)</f>
        <v>0</v>
      </c>
      <c r="N59" s="194" t="n">
        <f aca="false">IF($B35&gt;0,IF($C35&lt;&gt;"Gödsel",$E35/$C$12*$G$22,0),0)</f>
        <v>0</v>
      </c>
    </row>
    <row r="60" customFormat="false" ht="12.5" hidden="false" customHeight="false" outlineLevel="0" collapsed="false">
      <c r="A60" s="111" t="str">
        <f aca="false">A$36</f>
        <v>…</v>
      </c>
      <c r="B60" s="191" t="n">
        <f aca="false">$E36*H48*D$16</f>
        <v>0</v>
      </c>
      <c r="C60" s="191" t="n">
        <f aca="false">$E36*J48*E$16</f>
        <v>0</v>
      </c>
      <c r="D60" s="191" t="n">
        <f aca="false">$E36*L48*F$16</f>
        <v>0</v>
      </c>
      <c r="E60" s="192" t="n">
        <f aca="false">H48*D$8*D$16+J48*E$8*E$16+L48*F$8*F$16</f>
        <v>0</v>
      </c>
      <c r="F60" s="191" t="n">
        <f aca="false">E36*E60</f>
        <v>0</v>
      </c>
      <c r="H60" s="192" t="n">
        <f aca="false">IF(C36="Gödsel",G48*D$8*D$16+I48*E$8*E$16+K48*F$8*F$16,0)</f>
        <v>0</v>
      </c>
      <c r="I60" s="191" t="n">
        <f aca="false">H60*B36</f>
        <v>0</v>
      </c>
      <c r="J60" s="195"/>
      <c r="K60" s="194" t="n">
        <f aca="false">IF($C36&lt;&gt;"Gödsel",-$E36*C$19,0)</f>
        <v>-0</v>
      </c>
      <c r="L60" s="194" t="n">
        <f aca="false">IF($B36&gt;0,IF($C36&lt;&gt;"Gödsel",$E36/$C$12*G$20,0),0)</f>
        <v>0</v>
      </c>
      <c r="M60" s="194" t="n">
        <f aca="false">IF($B36&gt;0,IF($C36&lt;&gt;"Gödsel",$E36/$C$12*$G$21,0),0)</f>
        <v>0</v>
      </c>
      <c r="N60" s="194" t="n">
        <f aca="false">IF($B36&gt;0,IF($C36&lt;&gt;"Gödsel",$E36/$C$12*$G$22,0),0)</f>
        <v>0</v>
      </c>
    </row>
    <row r="61" customFormat="false" ht="12.5" hidden="false" customHeight="false" outlineLevel="0" collapsed="false">
      <c r="A61" s="111" t="str">
        <f aca="false">A$37</f>
        <v>…</v>
      </c>
      <c r="B61" s="191" t="n">
        <f aca="false">$E37*H49*D$16</f>
        <v>0</v>
      </c>
      <c r="C61" s="191" t="n">
        <f aca="false">$E37*J49*E$16</f>
        <v>0</v>
      </c>
      <c r="D61" s="191" t="n">
        <f aca="false">$E37*L49*F$16</f>
        <v>0</v>
      </c>
      <c r="E61" s="192" t="n">
        <f aca="false">H49*D$8*D$16+J49*E$8*E$16+L49*F$8*F$16</f>
        <v>0</v>
      </c>
      <c r="F61" s="191" t="n">
        <f aca="false">E37*E61</f>
        <v>0</v>
      </c>
      <c r="H61" s="192" t="n">
        <f aca="false">IF(C37="Gödsel",G49*D$8*D$16+I49*E$8*E$16+K49*F$8*F$16,0)</f>
        <v>0</v>
      </c>
      <c r="I61" s="191" t="n">
        <f aca="false">H61*B37</f>
        <v>0</v>
      </c>
      <c r="J61" s="195"/>
      <c r="K61" s="194" t="n">
        <f aca="false">IF($C37&lt;&gt;"Gödsel",-$E37*C$19,0)</f>
        <v>-0</v>
      </c>
      <c r="L61" s="194" t="n">
        <f aca="false">IF($B37&gt;0,IF($C37&lt;&gt;"Gödsel",$E37/$C$12*G$20,0),0)</f>
        <v>0</v>
      </c>
      <c r="M61" s="194" t="n">
        <f aca="false">IF($B37&gt;0,IF($C37&lt;&gt;"Gödsel",$E37/$C$12*$G$21,0),0)</f>
        <v>0</v>
      </c>
      <c r="N61" s="194" t="n">
        <f aca="false">IF($B37&gt;0,IF($C37&lt;&gt;"Gödsel",$E37/$C$12*$G$22,0),0)</f>
        <v>0</v>
      </c>
    </row>
    <row r="62" customFormat="false" ht="12.5" hidden="false" customHeight="false" outlineLevel="0" collapsed="false">
      <c r="A62" s="111" t="str">
        <f aca="false">A$38</f>
        <v>…</v>
      </c>
      <c r="B62" s="191" t="n">
        <f aca="false">$E38*H50*D$16</f>
        <v>0</v>
      </c>
      <c r="C62" s="191" t="n">
        <f aca="false">$E38*J50*E$16</f>
        <v>0</v>
      </c>
      <c r="D62" s="191" t="n">
        <f aca="false">$E38*L50*F$16</f>
        <v>0</v>
      </c>
      <c r="E62" s="192" t="n">
        <f aca="false">H50*D$8*D$16+J50*E$8*E$16+L50*F$8*F$16</f>
        <v>0</v>
      </c>
      <c r="F62" s="191" t="n">
        <f aca="false">E38*E62</f>
        <v>0</v>
      </c>
      <c r="H62" s="192" t="n">
        <f aca="false">IF(C38="Gödsel",G50*D$8*D$16+I50*E$8*E$16+K50*F$8*F$16,0)</f>
        <v>0</v>
      </c>
      <c r="I62" s="191" t="n">
        <f aca="false">H62*B38</f>
        <v>0</v>
      </c>
      <c r="J62" s="8"/>
      <c r="K62" s="194" t="n">
        <f aca="false">IF($C38&lt;&gt;"Gödsel",-$E38*C$19,0)</f>
        <v>-0</v>
      </c>
      <c r="L62" s="194" t="n">
        <f aca="false">IF($B38&gt;0,IF($C38&lt;&gt;"Gödsel",$E38/$C$12*G$20,0),0)</f>
        <v>0</v>
      </c>
      <c r="M62" s="194" t="n">
        <f aca="false">IF($B38&gt;0,IF($C38&lt;&gt;"Gödsel",$E38/$C$12*$G$21,0),0)</f>
        <v>0</v>
      </c>
      <c r="N62" s="194" t="n">
        <f aca="false">IF($B38&gt;0,IF($C38&lt;&gt;"Gödsel",$E38/$C$12*$G$22,0),0)</f>
        <v>0</v>
      </c>
    </row>
    <row r="63" customFormat="false" ht="13" hidden="false" customHeight="false" outlineLevel="0" collapsed="false">
      <c r="A63" s="180" t="str">
        <f aca="false">A$39</f>
        <v>…</v>
      </c>
      <c r="B63" s="196" t="n">
        <f aca="false">$E39*H51*D$16</f>
        <v>0</v>
      </c>
      <c r="C63" s="197" t="n">
        <f aca="false">$E39*J51*E$16</f>
        <v>0</v>
      </c>
      <c r="D63" s="197" t="n">
        <f aca="false">$E39*L51*F$16</f>
        <v>0</v>
      </c>
      <c r="E63" s="198" t="n">
        <f aca="false">H51*D$8*D$16+J51*E$8*E$16+L51*F$8*F$16</f>
        <v>0</v>
      </c>
      <c r="F63" s="197" t="n">
        <f aca="false">E39*E63</f>
        <v>0</v>
      </c>
      <c r="H63" s="192" t="n">
        <f aca="false">IF(C39="Gödsel",G51*D$8*D$16+I51*E$8*E$16+K51*F$8*F$16,0)</f>
        <v>0</v>
      </c>
      <c r="I63" s="191" t="n">
        <f aca="false">H63*B39</f>
        <v>0</v>
      </c>
      <c r="J63" s="134"/>
      <c r="K63" s="199" t="n">
        <f aca="false">IF($C39&lt;&gt;"Gödsel",-$E39*C$19,0)</f>
        <v>-0</v>
      </c>
      <c r="L63" s="194" t="n">
        <f aca="false">IF($B39&gt;0,IF($C39&lt;&gt;"Gödsel",$E39/$C$12*G$20,0),0)</f>
        <v>0</v>
      </c>
      <c r="M63" s="194" t="n">
        <f aca="false">IF($B39&gt;0,IF($C39&lt;&gt;"Gödsel",$E39/$C$12*$G$21,0),0)</f>
        <v>0</v>
      </c>
      <c r="N63" s="194" t="n">
        <f aca="false">IF($B39&gt;0,IF($C39&lt;&gt;"Gödsel",$E39/$C$12*$G$22,0),0)</f>
        <v>0</v>
      </c>
    </row>
    <row r="64" customFormat="false" ht="14" hidden="false" customHeight="false" outlineLevel="0" collapsed="false">
      <c r="A64" s="185" t="s">
        <v>212</v>
      </c>
      <c r="B64" s="200" t="n">
        <f aca="false">SUM(B57:B63)</f>
        <v>0</v>
      </c>
      <c r="C64" s="157" t="n">
        <f aca="false">SUM(C57:C63)</f>
        <v>0</v>
      </c>
      <c r="D64" s="201" t="n">
        <f aca="false">SUM(D57:D63)</f>
        <v>0</v>
      </c>
      <c r="E64" s="187" t="e">
        <f aca="false">H52*D$8+J52*E$8+L52*F$8</f>
        <v>#DIV/0!</v>
      </c>
      <c r="F64" s="157" t="n">
        <f aca="false">SUM(F57:F63)</f>
        <v>0</v>
      </c>
      <c r="H64" s="189"/>
      <c r="I64" s="202" t="n">
        <f aca="false">SUM(I57:I63)</f>
        <v>0</v>
      </c>
      <c r="J64" s="203" t="s">
        <v>213</v>
      </c>
      <c r="K64" s="204" t="n">
        <f aca="false">IF(C30&gt;0,-C30*C19,0)</f>
        <v>0</v>
      </c>
      <c r="L64" s="204" t="n">
        <f aca="false">IF(C30&gt;0,C30/C12*G20,0)</f>
        <v>0</v>
      </c>
      <c r="M64" s="204"/>
      <c r="N64" s="204"/>
    </row>
    <row r="65" customFormat="false" ht="13" hidden="false" customHeight="false" outlineLevel="0" collapsed="false">
      <c r="B65" s="0"/>
      <c r="H65" s="8"/>
      <c r="K65" s="205" t="n">
        <f aca="false">SUM(K57:K64)</f>
        <v>0</v>
      </c>
      <c r="L65" s="205" t="n">
        <f aca="false">SUM(L57:L64)</f>
        <v>0</v>
      </c>
      <c r="M65" s="205" t="n">
        <f aca="false">SUM(M57:M63)</f>
        <v>0</v>
      </c>
      <c r="N65" s="205" t="n">
        <f aca="false">SUM(N57:N63)</f>
        <v>0</v>
      </c>
    </row>
    <row r="66" customFormat="false" ht="12.5" hidden="false" customHeight="false" outlineLevel="0" collapsed="false">
      <c r="A66" s="162"/>
      <c r="B66" s="134"/>
      <c r="C66" s="134"/>
      <c r="D66" s="134"/>
      <c r="E66" s="134"/>
      <c r="H66" s="8"/>
    </row>
    <row r="67" customFormat="false" ht="12.5" hidden="false" customHeight="false" outlineLevel="0" collapsed="false">
      <c r="A67" s="162"/>
      <c r="B67" s="177"/>
      <c r="C67" s="177"/>
      <c r="D67" s="195"/>
      <c r="E67" s="144"/>
    </row>
    <row r="68" customFormat="false" ht="13" hidden="false" customHeight="false" outlineLevel="0" collapsed="false">
      <c r="A68" s="128" t="s">
        <v>214</v>
      </c>
      <c r="B68" s="177"/>
      <c r="C68" s="177"/>
      <c r="D68" s="195"/>
      <c r="E68" s="144"/>
    </row>
    <row r="69" customFormat="false" ht="13" hidden="false" customHeight="false" outlineLevel="0" collapsed="false">
      <c r="A69" s="206"/>
      <c r="B69" s="207"/>
      <c r="C69" s="97"/>
      <c r="D69" s="208" t="s">
        <v>159</v>
      </c>
      <c r="E69" s="97"/>
      <c r="F69" s="209"/>
      <c r="G69" s="210" t="s">
        <v>215</v>
      </c>
      <c r="H69" s="211"/>
      <c r="I69" s="210" t="s">
        <v>216</v>
      </c>
      <c r="K69" s="128" t="s">
        <v>217</v>
      </c>
    </row>
    <row r="70" customFormat="false" ht="12.5" hidden="false" customHeight="false" outlineLevel="0" collapsed="false">
      <c r="A70" s="96"/>
      <c r="B70" s="94" t="s">
        <v>218</v>
      </c>
      <c r="C70" s="94" t="s">
        <v>161</v>
      </c>
      <c r="D70" s="94" t="s">
        <v>160</v>
      </c>
      <c r="E70" s="94" t="s">
        <v>219</v>
      </c>
      <c r="F70" s="94" t="s">
        <v>220</v>
      </c>
      <c r="G70" s="94" t="s">
        <v>221</v>
      </c>
      <c r="H70" s="94" t="s">
        <v>222</v>
      </c>
      <c r="I70" s="94" t="s">
        <v>221</v>
      </c>
      <c r="K70" s="94" t="s">
        <v>223</v>
      </c>
      <c r="L70" s="212" t="s">
        <v>224</v>
      </c>
    </row>
    <row r="71" customFormat="false" ht="12.5" hidden="false" customHeight="false" outlineLevel="0" collapsed="false">
      <c r="A71" s="111" t="s">
        <v>96</v>
      </c>
      <c r="B71" s="157" t="n">
        <f aca="false">E40</f>
        <v>0</v>
      </c>
      <c r="C71" s="213" t="e">
        <f aca="false">J40/E40</f>
        <v>#DIV/0!</v>
      </c>
      <c r="D71" s="157" t="n">
        <f aca="false">C12</f>
        <v>0</v>
      </c>
      <c r="E71" s="157" t="e">
        <f aca="false">B71/D71</f>
        <v>#DIV/0!</v>
      </c>
      <c r="F71" s="214" t="n">
        <f aca="false">C64</f>
        <v>0</v>
      </c>
      <c r="G71" s="120" t="n">
        <f aca="false">F71/2.2</f>
        <v>0</v>
      </c>
      <c r="H71" s="214" t="e">
        <f aca="false">F52*E40</f>
        <v>#DIV/0!</v>
      </c>
      <c r="I71" s="120" t="e">
        <f aca="false">H71/17</f>
        <v>#DIV/0!</v>
      </c>
      <c r="K71" s="214" t="n">
        <f aca="false">F64-I64+K65+L65+M65+N65</f>
        <v>0</v>
      </c>
      <c r="L71" s="115" t="e">
        <f aca="false">K71/E40</f>
        <v>#DIV/0!</v>
      </c>
    </row>
    <row r="72" customFormat="false" ht="12.5" hidden="false" customHeight="false" outlineLevel="0" collapsed="false">
      <c r="B72" s="0"/>
      <c r="E72" s="134"/>
      <c r="F72" s="215"/>
    </row>
  </sheetData>
  <dataValidations count="2">
    <dataValidation allowBlank="false" errorStyle="stop" operator="between" showDropDown="false" showErrorMessage="true" showInputMessage="false" sqref="A35" type="list">
      <formula1>Substratlista</formula1>
      <formula2>0</formula2>
    </dataValidation>
    <dataValidation allowBlank="true" errorStyle="stop" operator="between" showDropDown="false" showErrorMessage="true" showInputMessage="false" sqref="A33:A34 A36:A39" type="list">
      <formula1>Substratlista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Kopian utskriven: &amp;D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I56" activeCellId="0" sqref="I56"/>
    </sheetView>
  </sheetViews>
  <sheetFormatPr defaultColWidth="10.90234375" defaultRowHeight="12.5" zeroHeight="false" outlineLevelRow="0" outlineLevelCol="0"/>
  <cols>
    <col collapsed="false" customWidth="true" hidden="false" outlineLevel="0" max="1" min="1" style="0" width="9.17"/>
    <col collapsed="false" customWidth="true" hidden="false" outlineLevel="0" max="2" min="2" style="0" width="39.62"/>
    <col collapsed="false" customWidth="true" hidden="false" outlineLevel="0" max="3" min="3" style="0" width="27.17"/>
    <col collapsed="false" customWidth="true" hidden="false" outlineLevel="0" max="4" min="4" style="0" width="9.17"/>
    <col collapsed="false" customWidth="true" hidden="false" outlineLevel="0" max="5" min="5" style="0" width="12.35"/>
    <col collapsed="false" customWidth="true" hidden="false" outlineLevel="0" max="6" min="6" style="0" width="9.17"/>
    <col collapsed="false" customWidth="true" hidden="false" outlineLevel="0" max="7" min="7" style="0" width="11.99"/>
    <col collapsed="false" customWidth="true" hidden="false" outlineLevel="0" max="8" min="8" style="0" width="12.35"/>
    <col collapsed="false" customWidth="true" hidden="false" outlineLevel="0" max="9" min="9" style="0" width="18.44"/>
    <col collapsed="false" customWidth="true" hidden="false" outlineLevel="0" max="10" min="10" style="0" width="16.44"/>
    <col collapsed="false" customWidth="true" hidden="false" outlineLevel="0" max="11" min="11" style="0" width="16.17"/>
    <col collapsed="false" customWidth="true" hidden="false" outlineLevel="0" max="12" min="12" style="0" width="19.44"/>
    <col collapsed="false" customWidth="true" hidden="false" outlineLevel="0" max="13" min="13" style="0" width="18.81"/>
    <col collapsed="false" customWidth="true" hidden="false" outlineLevel="0" max="14" min="14" style="0" width="17.99"/>
    <col collapsed="false" customWidth="true" hidden="false" outlineLevel="0" max="15" min="15" style="0" width="20.62"/>
    <col collapsed="false" customWidth="true" hidden="false" outlineLevel="0" max="16" min="16" style="0" width="12.62"/>
    <col collapsed="false" customWidth="true" hidden="false" outlineLevel="0" max="17" min="17" style="0" width="11.62"/>
    <col collapsed="false" customWidth="true" hidden="false" outlineLevel="0" max="18" min="18" style="0" width="13.62"/>
    <col collapsed="false" customWidth="true" hidden="false" outlineLevel="0" max="19" min="19" style="216" width="13.17"/>
    <col collapsed="false" customWidth="true" hidden="false" outlineLevel="0" max="20" min="20" style="0" width="18.44"/>
    <col collapsed="false" customWidth="true" hidden="false" outlineLevel="0" max="23" min="21" style="0" width="9.17"/>
    <col collapsed="false" customWidth="true" hidden="false" outlineLevel="0" max="24" min="24" style="0" width="12.35"/>
    <col collapsed="false" customWidth="true" hidden="false" outlineLevel="0" max="25" min="25" style="0" width="15.35"/>
    <col collapsed="false" customWidth="true" hidden="false" outlineLevel="0" max="26" min="26" style="0" width="16.44"/>
  </cols>
  <sheetData>
    <row r="1" customFormat="false" ht="12.5" hidden="false" customHeight="false" outlineLevel="0" collapsed="false">
      <c r="A1" s="1" t="s">
        <v>225</v>
      </c>
      <c r="C1" s="0" t="s">
        <v>184</v>
      </c>
      <c r="D1" s="0" t="s">
        <v>226</v>
      </c>
      <c r="E1" s="0" t="s">
        <v>227</v>
      </c>
      <c r="F1" s="0" t="s">
        <v>187</v>
      </c>
      <c r="G1" s="0" t="s">
        <v>228</v>
      </c>
      <c r="H1" s="0" t="s">
        <v>229</v>
      </c>
      <c r="I1" s="212" t="s">
        <v>0</v>
      </c>
      <c r="J1" s="0" t="s">
        <v>230</v>
      </c>
      <c r="K1" s="0" t="s">
        <v>231</v>
      </c>
      <c r="L1" s="0" t="s">
        <v>232</v>
      </c>
      <c r="M1" s="1" t="s">
        <v>233</v>
      </c>
      <c r="N1" s="0" t="s">
        <v>234</v>
      </c>
      <c r="O1" s="0" t="s">
        <v>235</v>
      </c>
      <c r="P1" s="0" t="s">
        <v>236</v>
      </c>
      <c r="Q1" s="0" t="s">
        <v>237</v>
      </c>
      <c r="R1" s="0" t="s">
        <v>238</v>
      </c>
      <c r="S1" s="216" t="s">
        <v>239</v>
      </c>
      <c r="T1" s="0" t="s">
        <v>240</v>
      </c>
      <c r="U1" s="0" t="s">
        <v>241</v>
      </c>
      <c r="V1" s="0" t="s">
        <v>242</v>
      </c>
      <c r="W1" s="0" t="s">
        <v>243</v>
      </c>
      <c r="X1" s="0" t="s">
        <v>244</v>
      </c>
      <c r="Y1" s="0" t="s">
        <v>245</v>
      </c>
      <c r="Z1" s="0" t="s">
        <v>246</v>
      </c>
      <c r="AA1" s="0" t="s">
        <v>247</v>
      </c>
      <c r="AB1" s="0" t="s">
        <v>248</v>
      </c>
    </row>
    <row r="2" customFormat="false" ht="12.5" hidden="false" customHeight="false" outlineLevel="0" collapsed="false">
      <c r="A2" s="0" t="s">
        <v>249</v>
      </c>
      <c r="B2" s="217" t="s">
        <v>250</v>
      </c>
      <c r="I2" s="212"/>
    </row>
    <row r="3" customFormat="false" ht="12.5" hidden="false" customHeight="false" outlineLevel="0" collapsed="false">
      <c r="A3" s="0" t="n">
        <v>1</v>
      </c>
      <c r="B3" s="0" t="s">
        <v>251</v>
      </c>
      <c r="C3" s="0" t="s">
        <v>252</v>
      </c>
      <c r="D3" s="218" t="n">
        <v>0.085</v>
      </c>
      <c r="E3" s="218" t="n">
        <v>0.068</v>
      </c>
      <c r="F3" s="218" t="n">
        <v>0.8</v>
      </c>
      <c r="G3" s="218" t="n">
        <v>0.65</v>
      </c>
      <c r="H3" s="219" t="n">
        <v>0.94</v>
      </c>
      <c r="I3" s="212"/>
      <c r="J3" s="220" t="n">
        <v>213</v>
      </c>
      <c r="K3" s="220" t="n">
        <v>170</v>
      </c>
      <c r="L3" s="220" t="n">
        <v>14</v>
      </c>
      <c r="M3" s="220" t="n">
        <v>327</v>
      </c>
      <c r="N3" s="220" t="n">
        <v>261.538461538462</v>
      </c>
      <c r="O3" s="220" t="n">
        <v>22</v>
      </c>
      <c r="P3" s="87" t="n">
        <v>2.0825</v>
      </c>
      <c r="Q3" s="87" t="n">
        <v>1.666</v>
      </c>
      <c r="R3" s="218" t="n">
        <v>0.140924</v>
      </c>
      <c r="T3" s="221" t="n">
        <v>0.5</v>
      </c>
      <c r="X3" s="189" t="n">
        <v>4.06</v>
      </c>
      <c r="Y3" s="189" t="n">
        <v>2.43</v>
      </c>
      <c r="Z3" s="222" t="n">
        <v>3.0375</v>
      </c>
      <c r="AA3" s="223" t="n">
        <v>0.62</v>
      </c>
      <c r="AB3" s="189" t="n">
        <v>4.04</v>
      </c>
    </row>
    <row r="4" customFormat="false" ht="12.5" hidden="false" customHeight="false" outlineLevel="0" collapsed="false">
      <c r="A4" s="0" t="n">
        <v>2</v>
      </c>
      <c r="B4" s="0" t="s">
        <v>253</v>
      </c>
      <c r="C4" s="0" t="s">
        <v>252</v>
      </c>
      <c r="D4" s="218" t="n">
        <v>0.3</v>
      </c>
      <c r="E4" s="218" t="n">
        <v>0.24</v>
      </c>
      <c r="F4" s="218" t="n">
        <v>0.8</v>
      </c>
      <c r="G4" s="218"/>
      <c r="H4" s="219" t="n">
        <v>0.74</v>
      </c>
      <c r="I4" s="212"/>
      <c r="J4" s="220" t="n">
        <v>250</v>
      </c>
      <c r="K4" s="220" t="n">
        <v>200</v>
      </c>
      <c r="L4" s="220" t="n">
        <v>60</v>
      </c>
      <c r="M4" s="220"/>
      <c r="N4" s="220"/>
      <c r="O4" s="220"/>
      <c r="P4" s="87" t="n">
        <v>2.45</v>
      </c>
      <c r="Q4" s="87" t="n">
        <v>1.96</v>
      </c>
      <c r="R4" s="218" t="n">
        <v>0.588</v>
      </c>
      <c r="T4" s="221" t="n">
        <v>0.6</v>
      </c>
      <c r="X4" s="189" t="n">
        <v>3.87</v>
      </c>
      <c r="Y4" s="189" t="n">
        <v>0.39</v>
      </c>
      <c r="Z4" s="222" t="n">
        <v>0.4875</v>
      </c>
      <c r="AA4" s="223" t="n">
        <v>1.02</v>
      </c>
      <c r="AB4" s="189" t="n">
        <v>6.93</v>
      </c>
    </row>
    <row r="5" customFormat="false" ht="12.5" hidden="false" customHeight="false" outlineLevel="0" collapsed="false">
      <c r="A5" s="0" t="n">
        <v>3</v>
      </c>
      <c r="B5" s="0" t="s">
        <v>254</v>
      </c>
      <c r="C5" s="0" t="s">
        <v>252</v>
      </c>
      <c r="D5" s="218" t="n">
        <v>0.08</v>
      </c>
      <c r="E5" s="218" t="n">
        <v>0.064</v>
      </c>
      <c r="F5" s="218" t="n">
        <v>0.8</v>
      </c>
      <c r="G5" s="218" t="n">
        <v>0.645</v>
      </c>
      <c r="H5" s="219" t="n">
        <v>0.93</v>
      </c>
      <c r="I5" s="212"/>
      <c r="J5" s="220" t="n">
        <v>268</v>
      </c>
      <c r="K5" s="220" t="n">
        <v>213</v>
      </c>
      <c r="L5" s="220" t="n">
        <v>17</v>
      </c>
      <c r="M5" s="220" t="n">
        <v>414</v>
      </c>
      <c r="N5" s="220" t="n">
        <v>329.200770341839</v>
      </c>
      <c r="O5" s="220" t="n">
        <v>26</v>
      </c>
      <c r="P5" s="87" t="n">
        <v>2.62294117647059</v>
      </c>
      <c r="Q5" s="87" t="n">
        <v>2.0825</v>
      </c>
      <c r="R5" s="218" t="n">
        <v>0.1666</v>
      </c>
      <c r="T5" s="221" t="n">
        <v>0.5</v>
      </c>
      <c r="X5" s="189" t="n">
        <v>3.28</v>
      </c>
      <c r="Y5" s="189" t="n">
        <v>2.3</v>
      </c>
      <c r="Z5" s="222" t="n">
        <v>2.875</v>
      </c>
      <c r="AA5" s="223" t="n">
        <v>1.29</v>
      </c>
      <c r="AB5" s="189" t="n">
        <v>1.67</v>
      </c>
    </row>
    <row r="6" customFormat="false" ht="12.5" hidden="false" customHeight="false" outlineLevel="0" collapsed="false">
      <c r="A6" s="0" t="n">
        <v>4</v>
      </c>
      <c r="B6" s="0" t="s">
        <v>255</v>
      </c>
      <c r="C6" s="0" t="s">
        <v>252</v>
      </c>
      <c r="D6" s="218" t="n">
        <v>0.16</v>
      </c>
      <c r="E6" s="218" t="n">
        <v>0.1344</v>
      </c>
      <c r="F6" s="218" t="n">
        <v>0.84</v>
      </c>
      <c r="G6" s="218"/>
      <c r="H6" s="219" t="n">
        <v>0.75</v>
      </c>
      <c r="I6" s="212" t="s">
        <v>256</v>
      </c>
      <c r="J6" s="220" t="n">
        <v>300</v>
      </c>
      <c r="K6" s="220" t="n">
        <v>252</v>
      </c>
      <c r="L6" s="220" t="n">
        <v>40</v>
      </c>
      <c r="M6" s="220"/>
      <c r="N6" s="220"/>
      <c r="O6" s="220"/>
      <c r="P6" s="87" t="n">
        <v>2.94</v>
      </c>
      <c r="Q6" s="87" t="n">
        <v>2.4696</v>
      </c>
      <c r="R6" s="218" t="n">
        <v>0.395136</v>
      </c>
      <c r="T6" s="221" t="n">
        <v>0.6</v>
      </c>
      <c r="X6" s="189" t="n">
        <v>6.58</v>
      </c>
      <c r="Y6" s="189" t="n">
        <v>1.64</v>
      </c>
      <c r="Z6" s="222" t="n">
        <v>2.05</v>
      </c>
      <c r="AA6" s="223" t="n">
        <v>3.89</v>
      </c>
      <c r="AB6" s="189" t="n">
        <v>2.53</v>
      </c>
    </row>
    <row r="7" customFormat="false" ht="12.5" hidden="false" customHeight="false" outlineLevel="0" collapsed="false">
      <c r="A7" s="0" t="n">
        <v>5</v>
      </c>
      <c r="B7" s="0" t="s">
        <v>257</v>
      </c>
      <c r="C7" s="0" t="s">
        <v>252</v>
      </c>
      <c r="D7" s="218" t="n">
        <v>0.415</v>
      </c>
      <c r="E7" s="218" t="n">
        <v>0.3168</v>
      </c>
      <c r="F7" s="218" t="n">
        <v>0.76</v>
      </c>
      <c r="G7" s="218"/>
      <c r="H7" s="219" t="n">
        <v>0.8</v>
      </c>
      <c r="I7" s="212" t="s">
        <v>258</v>
      </c>
      <c r="J7" s="220" t="n">
        <v>247</v>
      </c>
      <c r="K7" s="220" t="n">
        <v>190</v>
      </c>
      <c r="L7" s="220" t="n">
        <v>81</v>
      </c>
      <c r="M7" s="220"/>
      <c r="N7" s="220"/>
      <c r="O7" s="220"/>
      <c r="P7" s="87" t="n">
        <v>2.42277777777778</v>
      </c>
      <c r="Q7" s="87" t="n">
        <v>1.862</v>
      </c>
      <c r="R7" s="218" t="n">
        <v>0.78988</v>
      </c>
      <c r="T7" s="221" t="n">
        <v>0.6</v>
      </c>
      <c r="X7" s="189" t="n">
        <v>16.75</v>
      </c>
      <c r="Y7" s="189" t="n">
        <v>6.7</v>
      </c>
      <c r="Z7" s="222" t="n">
        <v>10.05</v>
      </c>
      <c r="AA7" s="223" t="n">
        <v>7.79</v>
      </c>
      <c r="AB7" s="189" t="n">
        <v>10.36</v>
      </c>
    </row>
    <row r="8" customFormat="false" ht="12.5" hidden="false" customHeight="false" outlineLevel="0" collapsed="false">
      <c r="A8" s="0" t="n">
        <v>6</v>
      </c>
      <c r="B8" s="0" t="s">
        <v>259</v>
      </c>
      <c r="C8" s="0" t="s">
        <v>252</v>
      </c>
      <c r="D8" s="218" t="n">
        <v>0.7</v>
      </c>
      <c r="E8" s="218"/>
      <c r="F8" s="218" t="n">
        <v>0.76</v>
      </c>
      <c r="G8" s="218"/>
      <c r="H8" s="219" t="n">
        <v>0.8</v>
      </c>
      <c r="I8" s="212" t="s">
        <v>258</v>
      </c>
      <c r="J8" s="220" t="n">
        <v>247</v>
      </c>
      <c r="K8" s="220" t="n">
        <v>190</v>
      </c>
      <c r="L8" s="220"/>
      <c r="M8" s="220"/>
      <c r="N8" s="220"/>
      <c r="O8" s="220"/>
      <c r="P8" s="87"/>
      <c r="Q8" s="87"/>
      <c r="R8" s="218"/>
      <c r="T8" s="221" t="n">
        <v>0.6</v>
      </c>
      <c r="X8" s="189" t="n">
        <v>32.89</v>
      </c>
      <c r="Y8" s="189" t="n">
        <v>13.15</v>
      </c>
      <c r="Z8" s="224" t="n">
        <v>19.734</v>
      </c>
      <c r="AA8" s="223" t="n">
        <v>8.13</v>
      </c>
      <c r="AB8" s="189" t="n">
        <v>15.37</v>
      </c>
    </row>
    <row r="9" customFormat="false" ht="12.5" hidden="false" customHeight="false" outlineLevel="0" collapsed="false">
      <c r="A9" s="0" t="n">
        <v>7</v>
      </c>
      <c r="B9" s="0" t="s">
        <v>260</v>
      </c>
      <c r="C9" s="0" t="s">
        <v>252</v>
      </c>
      <c r="D9" s="218" t="n">
        <v>0.3</v>
      </c>
      <c r="E9" s="218" t="n">
        <v>0.24</v>
      </c>
      <c r="F9" s="218" t="n">
        <v>0.8</v>
      </c>
      <c r="G9" s="218"/>
      <c r="H9" s="219" t="n">
        <v>0.74</v>
      </c>
      <c r="I9" s="212"/>
      <c r="J9" s="220" t="n">
        <v>250</v>
      </c>
      <c r="K9" s="220" t="n">
        <v>200</v>
      </c>
      <c r="L9" s="220" t="n">
        <v>60</v>
      </c>
      <c r="M9" s="220"/>
      <c r="N9" s="220"/>
      <c r="O9" s="220"/>
      <c r="P9" s="87" t="n">
        <v>2.45</v>
      </c>
      <c r="Q9" s="87" t="n">
        <v>1.96</v>
      </c>
      <c r="R9" s="218" t="n">
        <v>0.588</v>
      </c>
      <c r="T9" s="221" t="n">
        <v>0.6</v>
      </c>
      <c r="X9" s="189"/>
    </row>
    <row r="10" customFormat="false" ht="12.5" hidden="false" customHeight="false" outlineLevel="0" collapsed="false">
      <c r="A10" s="0" t="n">
        <v>8</v>
      </c>
      <c r="B10" s="0" t="s">
        <v>261</v>
      </c>
      <c r="C10" s="0" t="s">
        <v>252</v>
      </c>
      <c r="D10" s="218" t="n">
        <v>0.3</v>
      </c>
      <c r="E10" s="218" t="n">
        <v>0.2385</v>
      </c>
      <c r="F10" s="218" t="n">
        <v>0.795</v>
      </c>
      <c r="G10" s="218"/>
      <c r="H10" s="219" t="n">
        <v>1</v>
      </c>
      <c r="I10" s="212"/>
      <c r="J10" s="220" t="n">
        <v>170</v>
      </c>
      <c r="K10" s="220" t="n">
        <v>136</v>
      </c>
      <c r="L10" s="220" t="n">
        <v>41</v>
      </c>
      <c r="M10" s="220"/>
      <c r="N10" s="220"/>
      <c r="O10" s="220"/>
      <c r="P10" s="87" t="n">
        <v>1.66483333333333</v>
      </c>
      <c r="Q10" s="87" t="n">
        <v>1.3279</v>
      </c>
      <c r="R10" s="218" t="n">
        <v>0.39837</v>
      </c>
      <c r="T10" s="221" t="n">
        <v>0.6</v>
      </c>
      <c r="X10" s="189"/>
    </row>
    <row r="11" customFormat="false" ht="12.5" hidden="false" customHeight="false" outlineLevel="0" collapsed="false">
      <c r="A11" s="0" t="n">
        <v>9</v>
      </c>
      <c r="B11" s="0" t="s">
        <v>262</v>
      </c>
      <c r="C11" s="0" t="s">
        <v>252</v>
      </c>
      <c r="D11" s="218" t="n">
        <v>0.68</v>
      </c>
      <c r="E11" s="218" t="n">
        <v>0.4828</v>
      </c>
      <c r="F11" s="218" t="n">
        <v>0.71</v>
      </c>
      <c r="G11" s="218" t="n">
        <v>0.66</v>
      </c>
      <c r="H11" s="219" t="n">
        <v>0.75</v>
      </c>
      <c r="I11" s="212" t="s">
        <v>256</v>
      </c>
      <c r="J11" s="220" t="n">
        <v>220</v>
      </c>
      <c r="K11" s="220" t="n">
        <v>156</v>
      </c>
      <c r="L11" s="220" t="n">
        <v>106</v>
      </c>
      <c r="M11" s="220" t="n">
        <v>333</v>
      </c>
      <c r="N11" s="220" t="n">
        <v>236.666666666667</v>
      </c>
      <c r="O11" s="220" t="n">
        <v>161</v>
      </c>
      <c r="P11" s="87" t="n">
        <v>2.156</v>
      </c>
      <c r="Q11" s="87" t="n">
        <v>1.53076</v>
      </c>
      <c r="R11" s="218" t="n">
        <v>1.0409168</v>
      </c>
      <c r="T11" s="221" t="n">
        <v>0.6</v>
      </c>
    </row>
    <row r="12" customFormat="false" ht="12.5" hidden="false" customHeight="false" outlineLevel="0" collapsed="false">
      <c r="A12" s="0" t="n">
        <v>10</v>
      </c>
      <c r="B12" s="0" t="s">
        <v>263</v>
      </c>
      <c r="C12" s="0" t="s">
        <v>252</v>
      </c>
      <c r="D12" s="218" t="n">
        <v>0.01</v>
      </c>
      <c r="E12" s="218" t="n">
        <v>0.0055</v>
      </c>
      <c r="F12" s="218" t="n">
        <v>0.55</v>
      </c>
      <c r="G12" s="218"/>
      <c r="H12" s="219" t="n">
        <v>0.95</v>
      </c>
      <c r="I12" s="212" t="s">
        <v>256</v>
      </c>
      <c r="J12" s="220" t="n">
        <v>200</v>
      </c>
      <c r="K12" s="220" t="n">
        <v>110</v>
      </c>
      <c r="L12" s="220" t="n">
        <v>1</v>
      </c>
      <c r="M12" s="220"/>
      <c r="N12" s="220"/>
      <c r="O12" s="220"/>
      <c r="P12" s="87" t="n">
        <v>1.96</v>
      </c>
      <c r="Q12" s="87" t="n">
        <v>1.078</v>
      </c>
      <c r="R12" s="218" t="n">
        <v>0.01078</v>
      </c>
      <c r="T12" s="221" t="n">
        <v>0.5</v>
      </c>
    </row>
    <row r="13" customFormat="false" ht="12.5" hidden="false" customHeight="false" outlineLevel="0" collapsed="false">
      <c r="A13" s="0" t="n">
        <v>11</v>
      </c>
      <c r="B13" s="0" t="s">
        <v>264</v>
      </c>
      <c r="C13" s="0" t="s">
        <v>265</v>
      </c>
      <c r="D13" s="218" t="n">
        <v>0.33</v>
      </c>
      <c r="E13" s="218" t="n">
        <v>0.291866666666667</v>
      </c>
      <c r="F13" s="218" t="n">
        <v>0.884444444444445</v>
      </c>
      <c r="G13" s="218" t="n">
        <v>0.555</v>
      </c>
      <c r="H13" s="219" t="n">
        <v>1</v>
      </c>
      <c r="I13" s="212"/>
      <c r="J13" s="220" t="n">
        <v>300</v>
      </c>
      <c r="K13" s="220" t="n">
        <v>263</v>
      </c>
      <c r="L13" s="220" t="n">
        <v>88</v>
      </c>
      <c r="M13" s="220" t="n">
        <v>541</v>
      </c>
      <c r="N13" s="220" t="n">
        <v>475.487963565387</v>
      </c>
      <c r="O13" s="220" t="n">
        <v>159</v>
      </c>
      <c r="P13" s="87" t="n">
        <v>2.94</v>
      </c>
      <c r="Q13" s="87" t="n">
        <v>2.5774</v>
      </c>
      <c r="R13" s="218" t="n">
        <v>0.835695</v>
      </c>
      <c r="S13" s="216" t="n">
        <v>700</v>
      </c>
      <c r="T13" s="221" t="n">
        <v>0.5</v>
      </c>
      <c r="U13" s="225" t="n">
        <v>2.72</v>
      </c>
      <c r="V13" s="225" t="n">
        <v>0.21</v>
      </c>
      <c r="W13" s="225" t="n">
        <v>2.5</v>
      </c>
      <c r="X13" s="189" t="n">
        <v>8.976</v>
      </c>
      <c r="Y13" s="189" t="s">
        <v>266</v>
      </c>
      <c r="Z13" s="226" t="n">
        <v>5.95</v>
      </c>
      <c r="AA13" s="223" t="n">
        <v>0.693</v>
      </c>
      <c r="AB13" s="224" t="n">
        <v>8.25</v>
      </c>
    </row>
    <row r="14" customFormat="false" ht="12.5" hidden="false" customHeight="false" outlineLevel="0" collapsed="false">
      <c r="A14" s="0" t="n">
        <v>12</v>
      </c>
      <c r="B14" s="0" t="s">
        <v>267</v>
      </c>
      <c r="C14" s="0" t="s">
        <v>265</v>
      </c>
      <c r="D14" s="218" t="n">
        <v>0.86</v>
      </c>
      <c r="E14" s="218" t="n">
        <v>0.8342</v>
      </c>
      <c r="F14" s="218" t="n">
        <v>0.97</v>
      </c>
      <c r="G14" s="218"/>
      <c r="H14" s="219" t="n">
        <v>1</v>
      </c>
      <c r="I14" s="212"/>
      <c r="J14" s="220" t="n">
        <v>400</v>
      </c>
      <c r="K14" s="220" t="n">
        <v>388</v>
      </c>
      <c r="L14" s="220" t="n">
        <v>334</v>
      </c>
      <c r="M14" s="220"/>
      <c r="N14" s="220"/>
      <c r="O14" s="220"/>
      <c r="P14" s="87" t="n">
        <v>3.92</v>
      </c>
      <c r="Q14" s="87" t="n">
        <v>3.8024</v>
      </c>
      <c r="R14" s="218" t="n">
        <v>3.270064</v>
      </c>
      <c r="S14" s="216" t="n">
        <v>516</v>
      </c>
      <c r="T14" s="221" t="n">
        <v>0.9</v>
      </c>
      <c r="U14" s="225" t="n">
        <v>1.95</v>
      </c>
      <c r="V14" s="225" t="n">
        <v>0.36</v>
      </c>
      <c r="W14" s="225" t="n">
        <v>0.51</v>
      </c>
      <c r="X14" s="189" t="n">
        <v>16.77</v>
      </c>
      <c r="Y14" s="189" t="s">
        <v>266</v>
      </c>
      <c r="Z14" s="226" t="n">
        <v>15.52</v>
      </c>
      <c r="AA14" s="223" t="n">
        <v>3.096</v>
      </c>
      <c r="AB14" s="224" t="n">
        <v>4.386</v>
      </c>
    </row>
    <row r="15" customFormat="false" ht="12.5" hidden="false" customHeight="false" outlineLevel="0" collapsed="false">
      <c r="A15" s="0" t="n">
        <v>13</v>
      </c>
      <c r="B15" s="0" t="s">
        <v>268</v>
      </c>
      <c r="C15" s="0" t="s">
        <v>265</v>
      </c>
      <c r="D15" s="218" t="n">
        <v>0.3</v>
      </c>
      <c r="E15" s="218" t="n">
        <v>0.27</v>
      </c>
      <c r="F15" s="218" t="n">
        <v>0.9</v>
      </c>
      <c r="G15" s="218" t="n">
        <v>0.555</v>
      </c>
      <c r="H15" s="219" t="n">
        <v>1</v>
      </c>
      <c r="I15" s="212"/>
      <c r="J15" s="220" t="n">
        <v>351</v>
      </c>
      <c r="K15" s="220" t="n">
        <v>317</v>
      </c>
      <c r="L15" s="220" t="n">
        <v>95</v>
      </c>
      <c r="M15" s="220" t="n">
        <v>633</v>
      </c>
      <c r="N15" s="220" t="n">
        <v>572.33246584255</v>
      </c>
      <c r="O15" s="220" t="n">
        <v>172</v>
      </c>
      <c r="P15" s="87" t="n">
        <v>3.44088888888889</v>
      </c>
      <c r="Q15" s="87" t="n">
        <v>3.1066</v>
      </c>
      <c r="R15" s="218" t="n">
        <v>0.93198</v>
      </c>
      <c r="S15" s="216" t="n">
        <v>1200</v>
      </c>
      <c r="T15" s="221" t="n">
        <v>0.8</v>
      </c>
      <c r="U15" s="225" t="n">
        <v>1.28</v>
      </c>
      <c r="V15" s="225" t="n">
        <v>0.26</v>
      </c>
      <c r="W15" s="225" t="n">
        <v>1.8</v>
      </c>
      <c r="X15" s="189" t="n">
        <v>3.84</v>
      </c>
      <c r="Y15" s="189" t="s">
        <v>266</v>
      </c>
      <c r="Z15" s="226" t="n">
        <v>3.32</v>
      </c>
      <c r="AA15" s="223" t="n">
        <v>0.78</v>
      </c>
      <c r="AB15" s="224" t="n">
        <v>5.4</v>
      </c>
    </row>
    <row r="16" customFormat="false" ht="12.5" hidden="false" customHeight="false" outlineLevel="0" collapsed="false">
      <c r="A16" s="0" t="n">
        <v>14</v>
      </c>
      <c r="B16" s="0" t="s">
        <v>269</v>
      </c>
      <c r="C16" s="0" t="s">
        <v>265</v>
      </c>
      <c r="D16" s="218" t="n">
        <v>0.86</v>
      </c>
      <c r="E16" s="218" t="n">
        <v>0.8428</v>
      </c>
      <c r="F16" s="218" t="n">
        <v>0.98</v>
      </c>
      <c r="G16" s="218" t="n">
        <v>0.525</v>
      </c>
      <c r="H16" s="219" t="n">
        <v>1.03</v>
      </c>
      <c r="I16" s="212" t="s">
        <v>270</v>
      </c>
      <c r="J16" s="220" t="n">
        <v>390</v>
      </c>
      <c r="K16" s="220" t="n">
        <v>382</v>
      </c>
      <c r="L16" s="220" t="n">
        <v>329</v>
      </c>
      <c r="M16" s="220" t="n">
        <v>742</v>
      </c>
      <c r="N16" s="220" t="n">
        <v>727.619047619048</v>
      </c>
      <c r="O16" s="220" t="n">
        <v>626</v>
      </c>
      <c r="P16" s="87" t="n">
        <v>3.82</v>
      </c>
      <c r="Q16" s="87" t="n">
        <v>3.7436</v>
      </c>
      <c r="R16" s="218" t="n">
        <v>3.219496</v>
      </c>
      <c r="S16" s="216" t="n">
        <v>688</v>
      </c>
      <c r="T16" s="221" t="n">
        <v>0.9</v>
      </c>
      <c r="U16" s="225" t="n">
        <v>1.95</v>
      </c>
      <c r="V16" s="225" t="n">
        <v>0.36</v>
      </c>
      <c r="W16" s="225" t="n">
        <v>0.51</v>
      </c>
      <c r="X16" s="227" t="n">
        <v>16.77</v>
      </c>
      <c r="Y16" s="189" t="s">
        <v>266</v>
      </c>
      <c r="Z16" s="226" t="n">
        <v>15.52</v>
      </c>
      <c r="AA16" s="224" t="n">
        <v>3.096</v>
      </c>
      <c r="AB16" s="224" t="n">
        <f aca="false">W16*D16*10</f>
        <v>4.386</v>
      </c>
    </row>
    <row r="17" customFormat="false" ht="12.5" hidden="false" customHeight="false" outlineLevel="0" collapsed="false">
      <c r="A17" s="0" t="n">
        <v>15</v>
      </c>
      <c r="B17" s="0" t="s">
        <v>271</v>
      </c>
      <c r="C17" s="0" t="s">
        <v>265</v>
      </c>
      <c r="D17" s="218" t="n">
        <v>0.4</v>
      </c>
      <c r="E17" s="218" t="n">
        <v>0.36</v>
      </c>
      <c r="F17" s="218" t="n">
        <v>0.9</v>
      </c>
      <c r="G17" s="218"/>
      <c r="H17" s="219" t="n">
        <v>1</v>
      </c>
      <c r="I17" s="212"/>
      <c r="J17" s="220" t="n">
        <v>300</v>
      </c>
      <c r="K17" s="220" t="n">
        <v>270</v>
      </c>
      <c r="L17" s="220" t="n">
        <v>108</v>
      </c>
      <c r="M17" s="220"/>
      <c r="N17" s="220"/>
      <c r="O17" s="220"/>
      <c r="P17" s="87" t="n">
        <v>2.94</v>
      </c>
      <c r="Q17" s="87" t="n">
        <v>2.646</v>
      </c>
      <c r="R17" s="218" t="n">
        <v>1.0584</v>
      </c>
      <c r="S17" s="216" t="n">
        <v>600</v>
      </c>
      <c r="U17" s="225" t="n">
        <v>2.03</v>
      </c>
      <c r="V17" s="225" t="n">
        <v>0.3</v>
      </c>
      <c r="W17" s="225" t="n">
        <v>2.43</v>
      </c>
      <c r="X17" s="227" t="n">
        <v>8.12</v>
      </c>
      <c r="Y17" s="189" t="s">
        <v>266</v>
      </c>
      <c r="AA17" s="224" t="n">
        <v>1.2</v>
      </c>
      <c r="AB17" s="224" t="n">
        <f aca="false">W17*D17*10</f>
        <v>9.72</v>
      </c>
    </row>
    <row r="18" customFormat="false" ht="12.5" hidden="false" customHeight="false" outlineLevel="0" collapsed="false">
      <c r="A18" s="0" t="n">
        <v>16</v>
      </c>
      <c r="B18" s="0" t="s">
        <v>272</v>
      </c>
      <c r="C18" s="0" t="s">
        <v>265</v>
      </c>
      <c r="D18" s="218" t="n">
        <v>0.245</v>
      </c>
      <c r="E18" s="218" t="n">
        <v>0.229</v>
      </c>
      <c r="F18" s="218" t="n">
        <v>0.935</v>
      </c>
      <c r="G18" s="218" t="n">
        <v>0.525</v>
      </c>
      <c r="H18" s="219" t="n">
        <v>0.98</v>
      </c>
      <c r="I18" s="212" t="s">
        <v>273</v>
      </c>
      <c r="J18" s="220" t="n">
        <v>413</v>
      </c>
      <c r="K18" s="220" t="n">
        <v>386</v>
      </c>
      <c r="L18" s="220" t="n">
        <v>80</v>
      </c>
      <c r="M18" s="220" t="n">
        <v>787</v>
      </c>
      <c r="N18" s="220" t="n">
        <v>735.238095238095</v>
      </c>
      <c r="O18" s="220" t="n">
        <v>150</v>
      </c>
      <c r="P18" s="87" t="n">
        <v>4.04782608695652</v>
      </c>
      <c r="Q18" s="87" t="n">
        <v>3.7828</v>
      </c>
      <c r="R18" s="218" t="n">
        <v>0.926492</v>
      </c>
      <c r="S18" s="216" t="n">
        <v>1225</v>
      </c>
      <c r="U18" s="225" t="n">
        <v>0.2</v>
      </c>
      <c r="V18" s="225" t="n">
        <v>0.04</v>
      </c>
      <c r="W18" s="225" t="n">
        <v>0.2</v>
      </c>
      <c r="X18" s="227" t="n">
        <v>0.49</v>
      </c>
      <c r="Y18" s="189" t="s">
        <v>266</v>
      </c>
      <c r="AA18" s="224" t="n">
        <v>0.098</v>
      </c>
      <c r="AB18" s="224" t="n">
        <f aca="false">W18*D18*10</f>
        <v>0.49</v>
      </c>
    </row>
    <row r="19" customFormat="false" ht="12.5" hidden="false" customHeight="false" outlineLevel="0" collapsed="false">
      <c r="A19" s="0" t="n">
        <v>17</v>
      </c>
      <c r="B19" s="0" t="s">
        <v>274</v>
      </c>
      <c r="C19" s="0" t="s">
        <v>265</v>
      </c>
      <c r="D19" s="218" t="n">
        <v>0.25</v>
      </c>
      <c r="E19" s="218" t="n">
        <v>0.2375</v>
      </c>
      <c r="F19" s="218" t="n">
        <v>0.95</v>
      </c>
      <c r="G19" s="218" t="n">
        <v>0.525</v>
      </c>
      <c r="H19" s="219" t="n">
        <v>0.98</v>
      </c>
      <c r="I19" s="212"/>
      <c r="J19" s="220" t="n">
        <v>411</v>
      </c>
      <c r="K19" s="220" t="n">
        <v>390</v>
      </c>
      <c r="L19" s="220" t="n">
        <v>98</v>
      </c>
      <c r="M19" s="220" t="n">
        <v>782</v>
      </c>
      <c r="N19" s="220" t="n">
        <v>742.857142857143</v>
      </c>
      <c r="O19" s="220" t="n">
        <v>186</v>
      </c>
      <c r="P19" s="87" t="n">
        <v>4.02315789473684</v>
      </c>
      <c r="Q19" s="87" t="n">
        <v>3.822</v>
      </c>
      <c r="R19" s="218" t="n">
        <v>0.9555</v>
      </c>
      <c r="S19" s="216" t="n">
        <v>1000</v>
      </c>
      <c r="U19" s="225" t="n">
        <v>0.4</v>
      </c>
      <c r="V19" s="225" t="n">
        <v>0.06</v>
      </c>
      <c r="W19" s="225" t="n">
        <v>0.6</v>
      </c>
      <c r="X19" s="227" t="n">
        <v>1</v>
      </c>
      <c r="Y19" s="189" t="s">
        <v>266</v>
      </c>
      <c r="AA19" s="224" t="n">
        <v>0.15</v>
      </c>
      <c r="AB19" s="224" t="n">
        <f aca="false">W19*D19*10</f>
        <v>1.5</v>
      </c>
    </row>
    <row r="20" customFormat="false" ht="12.5" hidden="false" customHeight="false" outlineLevel="0" collapsed="false">
      <c r="A20" s="0" t="n">
        <v>18</v>
      </c>
      <c r="B20" s="0" t="s">
        <v>275</v>
      </c>
      <c r="C20" s="0" t="s">
        <v>265</v>
      </c>
      <c r="D20" s="218" t="n">
        <v>0.22</v>
      </c>
      <c r="E20" s="218"/>
      <c r="F20" s="218"/>
      <c r="G20" s="218"/>
      <c r="H20" s="219" t="n">
        <v>1</v>
      </c>
      <c r="I20" s="212" t="s">
        <v>256</v>
      </c>
      <c r="J20" s="220"/>
      <c r="K20" s="220" t="n">
        <v>218</v>
      </c>
      <c r="L20" s="220" t="n">
        <v>48</v>
      </c>
      <c r="M20" s="220"/>
      <c r="N20" s="220"/>
      <c r="O20" s="220"/>
      <c r="P20" s="87"/>
      <c r="Q20" s="87" t="n">
        <v>2.1364</v>
      </c>
      <c r="R20" s="218" t="n">
        <v>0.470008</v>
      </c>
      <c r="S20" s="216" t="n">
        <v>1100</v>
      </c>
      <c r="U20" s="227" t="s">
        <v>276</v>
      </c>
      <c r="V20" s="227" t="s">
        <v>276</v>
      </c>
      <c r="W20" s="227" t="s">
        <v>276</v>
      </c>
      <c r="X20" s="227"/>
      <c r="Y20" s="189" t="s">
        <v>266</v>
      </c>
      <c r="AA20" s="224"/>
      <c r="AB20" s="224"/>
    </row>
    <row r="21" customFormat="false" ht="12.5" hidden="false" customHeight="false" outlineLevel="0" collapsed="false">
      <c r="A21" s="0" t="n">
        <v>19</v>
      </c>
      <c r="B21" s="0" t="s">
        <v>277</v>
      </c>
      <c r="C21" s="0" t="s">
        <v>278</v>
      </c>
      <c r="D21" s="218" t="n">
        <v>0.78</v>
      </c>
      <c r="E21" s="218" t="n">
        <v>0.7087</v>
      </c>
      <c r="F21" s="218" t="n">
        <v>0.905</v>
      </c>
      <c r="G21" s="218" t="n">
        <v>0.7031</v>
      </c>
      <c r="H21" s="219" t="n">
        <v>0.84</v>
      </c>
      <c r="I21" s="228" t="s">
        <v>279</v>
      </c>
      <c r="J21" s="220" t="n">
        <v>207</v>
      </c>
      <c r="K21" s="220" t="n">
        <v>187</v>
      </c>
      <c r="L21" s="220" t="n">
        <v>147</v>
      </c>
      <c r="M21" s="220" t="n">
        <v>294</v>
      </c>
      <c r="N21" s="220" t="n">
        <v>266</v>
      </c>
      <c r="O21" s="220" t="n">
        <v>207</v>
      </c>
      <c r="P21" s="87" t="n">
        <v>2.03345805820494</v>
      </c>
      <c r="Q21" s="87" t="n">
        <v>1.8326</v>
      </c>
      <c r="R21" s="218" t="n">
        <v>1.43962</v>
      </c>
      <c r="S21" s="216" t="n">
        <v>350</v>
      </c>
      <c r="U21" s="225" t="n">
        <v>0.7</v>
      </c>
      <c r="V21" s="225" t="n">
        <v>0.1</v>
      </c>
      <c r="W21" s="225" t="n">
        <v>1</v>
      </c>
      <c r="X21" s="227" t="n">
        <v>5.46</v>
      </c>
      <c r="Y21" s="189" t="s">
        <v>266</v>
      </c>
      <c r="AA21" s="224" t="n">
        <v>0.78</v>
      </c>
      <c r="AB21" s="224" t="n">
        <f aca="false">W21*D21*10</f>
        <v>7.8</v>
      </c>
    </row>
    <row r="22" customFormat="false" ht="12.5" hidden="false" customHeight="false" outlineLevel="0" collapsed="false">
      <c r="A22" s="0" t="n">
        <v>20</v>
      </c>
      <c r="B22" s="0" t="s">
        <v>280</v>
      </c>
      <c r="C22" s="0" t="s">
        <v>278</v>
      </c>
      <c r="D22" s="218" t="n">
        <v>0.15</v>
      </c>
      <c r="E22" s="218" t="n">
        <v>0.12</v>
      </c>
      <c r="F22" s="218" t="n">
        <v>0.8</v>
      </c>
      <c r="G22" s="218" t="n">
        <v>0.555</v>
      </c>
      <c r="H22" s="219" t="n">
        <v>0.95</v>
      </c>
      <c r="I22" s="212"/>
      <c r="J22" s="220" t="n">
        <v>317</v>
      </c>
      <c r="K22" s="220" t="n">
        <v>254</v>
      </c>
      <c r="L22" s="220" t="n">
        <v>38</v>
      </c>
      <c r="M22" s="220" t="n">
        <v>571</v>
      </c>
      <c r="N22" s="220" t="n">
        <v>456.587508132726</v>
      </c>
      <c r="O22" s="220" t="n">
        <v>68</v>
      </c>
      <c r="P22" s="87" t="n">
        <v>3.105375</v>
      </c>
      <c r="Q22" s="87" t="n">
        <v>2.4843</v>
      </c>
      <c r="R22" s="218" t="n">
        <v>0.372645</v>
      </c>
      <c r="U22" s="227" t="s">
        <v>276</v>
      </c>
      <c r="V22" s="227" t="s">
        <v>276</v>
      </c>
      <c r="W22" s="227" t="s">
        <v>276</v>
      </c>
      <c r="X22" s="227"/>
      <c r="Y22" s="189" t="s">
        <v>266</v>
      </c>
      <c r="AA22" s="224"/>
      <c r="AB22" s="224"/>
    </row>
    <row r="23" customFormat="false" ht="12.5" hidden="false" customHeight="false" outlineLevel="0" collapsed="false">
      <c r="A23" s="0" t="n">
        <v>21</v>
      </c>
      <c r="B23" s="0" t="s">
        <v>281</v>
      </c>
      <c r="C23" s="0" t="s">
        <v>278</v>
      </c>
      <c r="D23" s="218" t="n">
        <v>0.165</v>
      </c>
      <c r="E23" s="218" t="n">
        <v>0.1306</v>
      </c>
      <c r="F23" s="218" t="n">
        <v>0.79</v>
      </c>
      <c r="G23" s="218"/>
      <c r="H23" s="219" t="n">
        <v>0.89</v>
      </c>
      <c r="I23" s="212"/>
      <c r="J23" s="220" t="n">
        <v>337</v>
      </c>
      <c r="K23" s="220" t="n">
        <v>266</v>
      </c>
      <c r="L23" s="220" t="n">
        <v>45</v>
      </c>
      <c r="M23" s="220"/>
      <c r="N23" s="220"/>
      <c r="O23" s="220"/>
      <c r="P23" s="87" t="n">
        <v>3.29974683544304</v>
      </c>
      <c r="Q23" s="87" t="n">
        <v>2.6068</v>
      </c>
      <c r="R23" s="218" t="n">
        <v>0.438452</v>
      </c>
      <c r="U23" s="227" t="n">
        <v>0.45</v>
      </c>
      <c r="V23" s="227" t="n">
        <v>0.05</v>
      </c>
      <c r="W23" s="227" t="n">
        <v>0.6</v>
      </c>
      <c r="X23" s="227" t="n">
        <v>0.7425</v>
      </c>
      <c r="Y23" s="189" t="s">
        <v>266</v>
      </c>
      <c r="AA23" s="224" t="n">
        <v>0.0825</v>
      </c>
      <c r="AB23" s="224" t="n">
        <f aca="false">W23*D23*10</f>
        <v>0.99</v>
      </c>
    </row>
    <row r="24" customFormat="false" ht="12.5" hidden="false" customHeight="false" outlineLevel="0" collapsed="false">
      <c r="A24" s="0" t="n">
        <v>22</v>
      </c>
      <c r="B24" s="0" t="s">
        <v>190</v>
      </c>
      <c r="C24" s="0" t="s">
        <v>190</v>
      </c>
      <c r="D24" s="218" t="n">
        <v>0</v>
      </c>
      <c r="E24" s="218" t="n">
        <v>0</v>
      </c>
      <c r="F24" s="218" t="n">
        <v>0</v>
      </c>
      <c r="G24" s="218" t="n">
        <v>0</v>
      </c>
      <c r="H24" s="219" t="n">
        <v>0</v>
      </c>
      <c r="I24" s="212"/>
      <c r="J24" s="220" t="n">
        <v>0</v>
      </c>
      <c r="K24" s="220"/>
      <c r="L24" s="220"/>
      <c r="M24" s="220"/>
      <c r="N24" s="220"/>
      <c r="O24" s="220"/>
      <c r="P24" s="87"/>
      <c r="Q24" s="87"/>
      <c r="R24" s="218"/>
      <c r="U24" s="227"/>
      <c r="V24" s="227"/>
      <c r="W24" s="227"/>
      <c r="X24" s="227"/>
      <c r="Y24" s="189"/>
      <c r="AA24" s="224"/>
      <c r="AB24" s="224"/>
    </row>
    <row r="25" customFormat="false" ht="12.5" hidden="false" customHeight="false" outlineLevel="0" collapsed="false">
      <c r="A25" s="0" t="n">
        <v>23</v>
      </c>
      <c r="B25" s="0" t="s">
        <v>282</v>
      </c>
      <c r="C25" s="0" t="s">
        <v>278</v>
      </c>
      <c r="D25" s="218" t="n">
        <v>0.87</v>
      </c>
      <c r="E25" s="218" t="n">
        <v>0.783</v>
      </c>
      <c r="F25" s="218" t="n">
        <v>0.9</v>
      </c>
      <c r="G25" s="218"/>
      <c r="H25" s="219" t="n">
        <v>0.8</v>
      </c>
      <c r="I25" s="212" t="s">
        <v>283</v>
      </c>
      <c r="J25" s="220" t="n">
        <v>250</v>
      </c>
      <c r="K25" s="220" t="n">
        <v>225</v>
      </c>
      <c r="L25" s="220" t="n">
        <v>196</v>
      </c>
      <c r="M25" s="220"/>
      <c r="N25" s="220"/>
      <c r="O25" s="220"/>
      <c r="P25" s="87" t="n">
        <v>2.45</v>
      </c>
      <c r="Q25" s="87" t="n">
        <v>2.205</v>
      </c>
      <c r="R25" s="218" t="n">
        <v>1.91835</v>
      </c>
      <c r="U25" s="227" t="s">
        <v>276</v>
      </c>
      <c r="V25" s="227" t="s">
        <v>276</v>
      </c>
      <c r="W25" s="227" t="s">
        <v>276</v>
      </c>
      <c r="X25" s="227"/>
      <c r="Y25" s="189"/>
      <c r="AA25" s="224"/>
      <c r="AB25" s="224"/>
    </row>
    <row r="26" customFormat="false" ht="12.5" hidden="false" customHeight="false" outlineLevel="0" collapsed="false">
      <c r="A26" s="0" t="n">
        <v>24</v>
      </c>
      <c r="B26" s="0" t="s">
        <v>284</v>
      </c>
      <c r="C26" s="0" t="s">
        <v>278</v>
      </c>
      <c r="D26" s="218" t="n">
        <v>0.6</v>
      </c>
      <c r="E26" s="218" t="n">
        <v>0.36</v>
      </c>
      <c r="F26" s="218" t="n">
        <v>0.6</v>
      </c>
      <c r="G26" s="218"/>
      <c r="H26" s="219" t="n">
        <v>0.9</v>
      </c>
      <c r="I26" s="212" t="s">
        <v>256</v>
      </c>
      <c r="J26" s="220" t="n">
        <v>250</v>
      </c>
      <c r="K26" s="220" t="n">
        <v>150</v>
      </c>
      <c r="L26" s="220" t="n">
        <v>90</v>
      </c>
      <c r="M26" s="220"/>
      <c r="N26" s="220"/>
      <c r="O26" s="220"/>
      <c r="P26" s="87" t="n">
        <v>2.45</v>
      </c>
      <c r="Q26" s="87" t="n">
        <v>1.47</v>
      </c>
      <c r="R26" s="218" t="n">
        <v>0.882</v>
      </c>
      <c r="U26" s="227" t="s">
        <v>276</v>
      </c>
      <c r="V26" s="227" t="s">
        <v>276</v>
      </c>
      <c r="W26" s="227" t="s">
        <v>276</v>
      </c>
      <c r="X26" s="227"/>
      <c r="Y26" s="189"/>
      <c r="AA26" s="224"/>
      <c r="AB26" s="224"/>
    </row>
    <row r="27" customFormat="false" ht="12.5" hidden="false" customHeight="false" outlineLevel="0" collapsed="false">
      <c r="A27" s="0" t="n">
        <v>25</v>
      </c>
      <c r="B27" s="0" t="s">
        <v>285</v>
      </c>
      <c r="C27" s="0" t="s">
        <v>286</v>
      </c>
      <c r="D27" s="218" t="n">
        <v>0.08</v>
      </c>
      <c r="E27" s="218" t="n">
        <v>0.0725</v>
      </c>
      <c r="F27" s="218" t="n">
        <v>0.93</v>
      </c>
      <c r="G27" s="218"/>
      <c r="H27" s="219" t="n">
        <v>0.93</v>
      </c>
      <c r="I27" s="212"/>
      <c r="J27" s="220" t="n">
        <v>323</v>
      </c>
      <c r="K27" s="220" t="n">
        <v>302</v>
      </c>
      <c r="L27" s="220" t="n">
        <v>24</v>
      </c>
      <c r="M27" s="220" t="n">
        <v>606</v>
      </c>
      <c r="N27" s="220" t="n">
        <v>570</v>
      </c>
      <c r="O27" s="220" t="n">
        <v>51</v>
      </c>
      <c r="P27" s="87" t="n">
        <v>3.17</v>
      </c>
      <c r="Q27" s="87" t="n">
        <v>2.96</v>
      </c>
      <c r="R27" s="218" t="n">
        <v>0.23</v>
      </c>
      <c r="U27" s="227" t="s">
        <v>276</v>
      </c>
      <c r="V27" s="227" t="s">
        <v>276</v>
      </c>
      <c r="W27" s="227" t="s">
        <v>276</v>
      </c>
    </row>
    <row r="28" customFormat="false" ht="12.5" hidden="false" customHeight="false" outlineLevel="0" collapsed="false">
      <c r="A28" s="0" t="n">
        <v>26</v>
      </c>
      <c r="B28" s="0" t="s">
        <v>287</v>
      </c>
      <c r="C28" s="0" t="s">
        <v>286</v>
      </c>
      <c r="D28" s="218" t="n">
        <v>1</v>
      </c>
      <c r="E28" s="218" t="n">
        <v>1</v>
      </c>
      <c r="F28" s="218" t="n">
        <v>1</v>
      </c>
      <c r="G28" s="218" t="n">
        <v>0.65</v>
      </c>
      <c r="H28" s="219" t="n">
        <v>1</v>
      </c>
      <c r="I28" s="212" t="s">
        <v>273</v>
      </c>
      <c r="J28" s="220" t="n">
        <v>380</v>
      </c>
      <c r="K28" s="220"/>
      <c r="L28" s="220" t="n">
        <v>376</v>
      </c>
      <c r="M28" s="220" t="n">
        <v>579</v>
      </c>
      <c r="N28" s="220"/>
      <c r="O28" s="220" t="n">
        <v>730</v>
      </c>
      <c r="P28" s="87" t="n">
        <v>3.72</v>
      </c>
      <c r="Q28" s="87"/>
      <c r="R28" s="218" t="n">
        <v>3.68</v>
      </c>
      <c r="U28" s="227" t="s">
        <v>276</v>
      </c>
      <c r="V28" s="227" t="s">
        <v>276</v>
      </c>
      <c r="W28" s="227" t="s">
        <v>276</v>
      </c>
    </row>
    <row r="29" customFormat="false" ht="12.5" hidden="false" customHeight="false" outlineLevel="0" collapsed="false">
      <c r="A29" s="0" t="n">
        <v>27</v>
      </c>
      <c r="B29" s="0" t="s">
        <v>288</v>
      </c>
      <c r="C29" s="0" t="s">
        <v>286</v>
      </c>
      <c r="D29" s="218" t="n">
        <v>0.85</v>
      </c>
      <c r="E29" s="218" t="n">
        <v>0.745</v>
      </c>
      <c r="F29" s="218" t="n">
        <v>0.875</v>
      </c>
      <c r="G29" s="218" t="n">
        <v>0.695</v>
      </c>
      <c r="H29" s="219" t="n">
        <v>0.9</v>
      </c>
      <c r="I29" s="212" t="s">
        <v>273</v>
      </c>
      <c r="J29" s="220" t="n">
        <v>422</v>
      </c>
      <c r="K29" s="220" t="n">
        <v>374</v>
      </c>
      <c r="L29" s="220" t="n">
        <v>318</v>
      </c>
      <c r="M29" s="220" t="n">
        <v>606</v>
      </c>
      <c r="N29" s="220" t="n">
        <v>533</v>
      </c>
      <c r="O29" s="220" t="n">
        <v>683</v>
      </c>
      <c r="P29" s="87" t="n">
        <v>4.1</v>
      </c>
      <c r="Q29" s="87" t="n">
        <v>3.7</v>
      </c>
      <c r="R29" s="218" t="n">
        <v>3.1</v>
      </c>
      <c r="U29" s="227" t="s">
        <v>276</v>
      </c>
      <c r="V29" s="227" t="s">
        <v>276</v>
      </c>
      <c r="W29" s="227" t="s">
        <v>276</v>
      </c>
    </row>
    <row r="30" customFormat="false" ht="12.5" hidden="false" customHeight="false" outlineLevel="0" collapsed="false">
      <c r="A30" s="0" t="n">
        <v>28</v>
      </c>
      <c r="B30" s="0" t="s">
        <v>289</v>
      </c>
      <c r="C30" s="0" t="s">
        <v>278</v>
      </c>
      <c r="D30" s="218" t="n">
        <v>0.15</v>
      </c>
      <c r="E30" s="218" t="n">
        <v>0.1425</v>
      </c>
      <c r="F30" s="218" t="n">
        <v>0.95</v>
      </c>
      <c r="G30" s="218"/>
      <c r="H30" s="219" t="n">
        <v>0.67</v>
      </c>
      <c r="I30" s="212" t="s">
        <v>290</v>
      </c>
      <c r="J30" s="220" t="n">
        <v>666</v>
      </c>
      <c r="K30" s="220" t="n">
        <v>633</v>
      </c>
      <c r="L30" s="220" t="n">
        <v>95</v>
      </c>
      <c r="M30" s="220"/>
      <c r="N30" s="220"/>
      <c r="O30" s="220"/>
      <c r="P30" s="87" t="n">
        <v>6.52989473684211</v>
      </c>
      <c r="Q30" s="87" t="n">
        <v>6.2034</v>
      </c>
      <c r="R30" s="218" t="n">
        <v>0.93051</v>
      </c>
      <c r="U30" s="227" t="s">
        <v>276</v>
      </c>
      <c r="V30" s="227" t="s">
        <v>276</v>
      </c>
      <c r="W30" s="227" t="s">
        <v>276</v>
      </c>
    </row>
    <row r="31" customFormat="false" ht="12.5" hidden="false" customHeight="false" outlineLevel="0" collapsed="false">
      <c r="A31" s="0" t="n">
        <v>29</v>
      </c>
      <c r="B31" s="0" t="s">
        <v>291</v>
      </c>
      <c r="C31" s="0" t="s">
        <v>292</v>
      </c>
      <c r="D31" s="218" t="n">
        <v>0.61</v>
      </c>
      <c r="E31" s="218" t="n">
        <v>0.53</v>
      </c>
      <c r="F31" s="218" t="n">
        <v>0.868852459016394</v>
      </c>
      <c r="G31" s="218" t="n">
        <v>0.61</v>
      </c>
      <c r="H31" s="219" t="n">
        <v>0.9</v>
      </c>
      <c r="I31" s="212" t="s">
        <v>256</v>
      </c>
      <c r="J31" s="220" t="n">
        <v>350</v>
      </c>
      <c r="K31" s="220" t="n">
        <v>304</v>
      </c>
      <c r="L31" s="220" t="n">
        <v>186</v>
      </c>
      <c r="M31" s="220" t="n">
        <v>574</v>
      </c>
      <c r="N31" s="220" t="n">
        <v>498.521902714324</v>
      </c>
      <c r="O31" s="220" t="n">
        <v>304</v>
      </c>
      <c r="P31" s="87" t="n">
        <v>3.43</v>
      </c>
      <c r="Q31" s="87" t="n">
        <v>2.98016393442623</v>
      </c>
      <c r="R31" s="218" t="n">
        <v>1.8179</v>
      </c>
      <c r="U31" s="227" t="s">
        <v>276</v>
      </c>
      <c r="V31" s="227" t="s">
        <v>276</v>
      </c>
      <c r="W31" s="227" t="s">
        <v>276</v>
      </c>
    </row>
    <row r="32" customFormat="false" ht="12.5" hidden="false" customHeight="false" outlineLevel="0" collapsed="false">
      <c r="A32" s="0" t="n">
        <v>30</v>
      </c>
      <c r="B32" s="0" t="s">
        <v>293</v>
      </c>
      <c r="C32" s="0" t="s">
        <v>292</v>
      </c>
      <c r="D32" s="218" t="n">
        <v>0.21</v>
      </c>
      <c r="E32" s="218" t="n">
        <v>0.2</v>
      </c>
      <c r="F32" s="218" t="n">
        <v>0.952380952380952</v>
      </c>
      <c r="G32" s="218" t="n">
        <v>0.58</v>
      </c>
      <c r="H32" s="219" t="n">
        <v>1</v>
      </c>
      <c r="I32" s="212"/>
      <c r="J32" s="220" t="n">
        <v>300</v>
      </c>
      <c r="K32" s="220" t="n">
        <v>286</v>
      </c>
      <c r="L32" s="220" t="n">
        <v>60</v>
      </c>
      <c r="M32" s="220" t="n">
        <v>517</v>
      </c>
      <c r="N32" s="220" t="n">
        <v>492.610837438424</v>
      </c>
      <c r="O32" s="220" t="n">
        <v>103</v>
      </c>
      <c r="P32" s="87" t="n">
        <v>2.94</v>
      </c>
      <c r="Q32" s="87" t="n">
        <v>2.8</v>
      </c>
      <c r="R32" s="218" t="n">
        <v>0.588</v>
      </c>
      <c r="U32" s="227" t="s">
        <v>276</v>
      </c>
      <c r="V32" s="227" t="s">
        <v>276</v>
      </c>
      <c r="W32" s="227" t="s">
        <v>276</v>
      </c>
    </row>
    <row r="33" customFormat="false" ht="12.5" hidden="false" customHeight="false" outlineLevel="0" collapsed="false">
      <c r="A33" s="0" t="n">
        <v>31</v>
      </c>
      <c r="B33" s="0" t="s">
        <v>294</v>
      </c>
      <c r="C33" s="0" t="s">
        <v>292</v>
      </c>
      <c r="D33" s="218" t="n">
        <v>0.67</v>
      </c>
      <c r="E33" s="218" t="n">
        <v>0.6</v>
      </c>
      <c r="F33" s="218" t="n">
        <v>0.895522388059701</v>
      </c>
      <c r="G33" s="218" t="n">
        <v>0.61</v>
      </c>
      <c r="H33" s="219" t="n">
        <v>0.9</v>
      </c>
      <c r="I33" s="212" t="s">
        <v>256</v>
      </c>
      <c r="J33" s="220" t="n">
        <v>290</v>
      </c>
      <c r="K33" s="220" t="n">
        <v>260</v>
      </c>
      <c r="L33" s="220" t="n">
        <v>174</v>
      </c>
      <c r="M33" s="220" t="n">
        <v>475</v>
      </c>
      <c r="N33" s="220" t="n">
        <v>425.740151700514</v>
      </c>
      <c r="O33" s="220" t="n">
        <v>285</v>
      </c>
      <c r="P33" s="87" t="n">
        <v>2.842</v>
      </c>
      <c r="Q33" s="87" t="n">
        <v>2.54507462686567</v>
      </c>
      <c r="R33" s="218" t="n">
        <v>1.7052</v>
      </c>
      <c r="U33" s="227" t="s">
        <v>276</v>
      </c>
      <c r="V33" s="227" t="s">
        <v>276</v>
      </c>
      <c r="W33" s="227" t="s">
        <v>276</v>
      </c>
    </row>
    <row r="34" customFormat="false" ht="12.5" hidden="false" customHeight="false" outlineLevel="0" collapsed="false">
      <c r="A34" s="0" t="n">
        <v>32</v>
      </c>
      <c r="B34" s="0" t="s">
        <v>295</v>
      </c>
      <c r="C34" s="0" t="s">
        <v>292</v>
      </c>
      <c r="D34" s="218" t="n">
        <v>0.895</v>
      </c>
      <c r="E34" s="218" t="n">
        <v>0.819</v>
      </c>
      <c r="F34" s="218" t="n">
        <v>0.915</v>
      </c>
      <c r="G34" s="218"/>
      <c r="H34" s="219"/>
      <c r="I34" s="212"/>
      <c r="J34" s="220"/>
      <c r="K34" s="220"/>
      <c r="L34" s="220"/>
      <c r="M34" s="220" t="n">
        <v>1000</v>
      </c>
      <c r="N34" s="220" t="n">
        <v>915.083798882682</v>
      </c>
      <c r="O34" s="220" t="n">
        <v>819</v>
      </c>
      <c r="P34" s="87" t="n">
        <v>6.5</v>
      </c>
      <c r="Q34" s="87" t="n">
        <v>5.94804469273743</v>
      </c>
      <c r="R34" s="218" t="n">
        <v>5.3235</v>
      </c>
      <c r="U34" s="227" t="s">
        <v>276</v>
      </c>
      <c r="V34" s="227" t="s">
        <v>276</v>
      </c>
      <c r="W34" s="227" t="s">
        <v>276</v>
      </c>
    </row>
    <row r="35" customFormat="false" ht="12.5" hidden="false" customHeight="false" outlineLevel="0" collapsed="false">
      <c r="A35" s="0" t="n">
        <v>33</v>
      </c>
      <c r="B35" s="0" t="s">
        <v>296</v>
      </c>
      <c r="C35" s="0" t="s">
        <v>292</v>
      </c>
      <c r="D35" s="218" t="n">
        <v>0.04</v>
      </c>
      <c r="E35" s="218" t="n">
        <v>0.038</v>
      </c>
      <c r="F35" s="218" t="n">
        <v>0.95</v>
      </c>
      <c r="G35" s="218"/>
      <c r="H35" s="219" t="n">
        <v>0.9</v>
      </c>
      <c r="I35" s="212" t="s">
        <v>256</v>
      </c>
      <c r="J35" s="220" t="n">
        <v>682</v>
      </c>
      <c r="K35" s="220" t="n">
        <v>648</v>
      </c>
      <c r="L35" s="220" t="n">
        <v>26</v>
      </c>
      <c r="M35" s="220"/>
      <c r="N35" s="220"/>
      <c r="O35" s="220"/>
      <c r="P35" s="87" t="n">
        <v>6.67947368421053</v>
      </c>
      <c r="Q35" s="87" t="n">
        <v>6.3455</v>
      </c>
      <c r="R35" s="218" t="n">
        <v>0.25382</v>
      </c>
      <c r="U35" s="227" t="s">
        <v>276</v>
      </c>
      <c r="V35" s="227" t="s">
        <v>276</v>
      </c>
      <c r="W35" s="227" t="s">
        <v>276</v>
      </c>
    </row>
    <row r="36" customFormat="false" ht="12.5" hidden="false" customHeight="false" outlineLevel="0" collapsed="false">
      <c r="A36" s="0" t="n">
        <v>34</v>
      </c>
      <c r="B36" s="1" t="s">
        <v>297</v>
      </c>
      <c r="C36" s="0" t="s">
        <v>292</v>
      </c>
      <c r="D36" s="218" t="n">
        <v>0.42</v>
      </c>
      <c r="E36" s="218" t="n">
        <v>0.41</v>
      </c>
      <c r="F36" s="218" t="n">
        <v>0.976190476190476</v>
      </c>
      <c r="G36" s="218" t="n">
        <v>0.71</v>
      </c>
      <c r="H36" s="219" t="n">
        <v>0.9</v>
      </c>
      <c r="I36" s="212" t="s">
        <v>256</v>
      </c>
      <c r="J36" s="220" t="n">
        <v>930</v>
      </c>
      <c r="K36" s="220" t="n">
        <v>908</v>
      </c>
      <c r="L36" s="220" t="n">
        <v>381</v>
      </c>
      <c r="M36" s="220" t="n">
        <v>1310</v>
      </c>
      <c r="N36" s="220" t="n">
        <v>1278.67203219316</v>
      </c>
      <c r="O36" s="220" t="n">
        <v>537</v>
      </c>
      <c r="P36" s="87" t="n">
        <v>9.114</v>
      </c>
      <c r="Q36" s="87" t="n">
        <v>8.897</v>
      </c>
      <c r="R36" s="218" t="n">
        <v>3.73674</v>
      </c>
      <c r="U36" s="227" t="s">
        <v>276</v>
      </c>
      <c r="V36" s="227" t="s">
        <v>276</v>
      </c>
      <c r="W36" s="227" t="s">
        <v>276</v>
      </c>
    </row>
    <row r="37" customFormat="false" ht="12.5" hidden="false" customHeight="false" outlineLevel="0" collapsed="false">
      <c r="A37" s="0" t="n">
        <v>35</v>
      </c>
      <c r="B37" s="0" t="s">
        <v>298</v>
      </c>
      <c r="C37" s="0" t="s">
        <v>292</v>
      </c>
      <c r="D37" s="218" t="n">
        <v>0.9</v>
      </c>
      <c r="E37" s="218" t="n">
        <v>0.9</v>
      </c>
      <c r="F37" s="218" t="n">
        <v>1</v>
      </c>
      <c r="G37" s="218"/>
      <c r="H37" s="219" t="n">
        <v>0.9</v>
      </c>
      <c r="I37" s="212" t="s">
        <v>256</v>
      </c>
      <c r="J37" s="220" t="n">
        <v>757</v>
      </c>
      <c r="K37" s="220" t="n">
        <v>757</v>
      </c>
      <c r="L37" s="220" t="n">
        <v>681</v>
      </c>
      <c r="M37" s="220"/>
      <c r="N37" s="220"/>
      <c r="O37" s="220"/>
      <c r="P37" s="87" t="n">
        <v>7.4137</v>
      </c>
      <c r="Q37" s="87" t="n">
        <v>7.4137</v>
      </c>
      <c r="R37" s="218" t="n">
        <v>6.67233</v>
      </c>
      <c r="U37" s="227" t="s">
        <v>276</v>
      </c>
      <c r="V37" s="227" t="s">
        <v>276</v>
      </c>
      <c r="W37" s="227" t="s">
        <v>276</v>
      </c>
    </row>
    <row r="38" customFormat="false" ht="12.5" hidden="false" customHeight="false" outlineLevel="0" collapsed="false">
      <c r="A38" s="0" t="n">
        <v>36</v>
      </c>
      <c r="B38" s="0" t="s">
        <v>299</v>
      </c>
      <c r="C38" s="0" t="s">
        <v>292</v>
      </c>
      <c r="D38" s="218" t="n">
        <v>0.905</v>
      </c>
      <c r="E38" s="218" t="n">
        <v>0.825</v>
      </c>
      <c r="F38" s="218" t="n">
        <v>0.91</v>
      </c>
      <c r="G38" s="218" t="n">
        <v>0.635</v>
      </c>
      <c r="H38" s="219" t="n">
        <v>0.9</v>
      </c>
      <c r="I38" s="212" t="s">
        <v>256</v>
      </c>
      <c r="J38" s="220" t="n">
        <v>615</v>
      </c>
      <c r="K38" s="220" t="n">
        <v>561</v>
      </c>
      <c r="L38" s="220" t="n">
        <v>507</v>
      </c>
      <c r="M38" s="220" t="n">
        <v>970</v>
      </c>
      <c r="N38" s="220" t="n">
        <v>887</v>
      </c>
      <c r="O38" s="220" t="n">
        <v>801</v>
      </c>
      <c r="P38" s="87" t="n">
        <v>6.025</v>
      </c>
      <c r="Q38" s="87" t="n">
        <v>5.495</v>
      </c>
      <c r="R38" s="218" t="n">
        <v>4.97</v>
      </c>
      <c r="U38" s="227" t="s">
        <v>276</v>
      </c>
      <c r="V38" s="227" t="s">
        <v>276</v>
      </c>
      <c r="W38" s="227" t="s">
        <v>276</v>
      </c>
    </row>
    <row r="39" customFormat="false" ht="12.5" hidden="false" customHeight="false" outlineLevel="0" collapsed="false">
      <c r="A39" s="0" t="n">
        <v>37</v>
      </c>
      <c r="B39" s="0" t="s">
        <v>300</v>
      </c>
      <c r="C39" s="0" t="s">
        <v>292</v>
      </c>
      <c r="D39" s="218" t="n">
        <v>0.28</v>
      </c>
      <c r="E39" s="218" t="n">
        <v>0.2576</v>
      </c>
      <c r="F39" s="218" t="n">
        <v>0.92</v>
      </c>
      <c r="G39" s="218" t="n">
        <v>0.63</v>
      </c>
      <c r="H39" s="219" t="n">
        <v>0.9</v>
      </c>
      <c r="I39" s="212" t="s">
        <v>256</v>
      </c>
      <c r="J39" s="220" t="n">
        <v>300</v>
      </c>
      <c r="K39" s="220" t="n">
        <v>276</v>
      </c>
      <c r="L39" s="220" t="n">
        <v>77</v>
      </c>
      <c r="M39" s="220" t="n">
        <v>476</v>
      </c>
      <c r="N39" s="220" t="n">
        <v>438.095238095238</v>
      </c>
      <c r="O39" s="220" t="n">
        <v>122</v>
      </c>
      <c r="P39" s="87" t="n">
        <v>2.94</v>
      </c>
      <c r="Q39" s="87" t="n">
        <v>2.7048</v>
      </c>
      <c r="R39" s="218" t="n">
        <v>0.757344</v>
      </c>
      <c r="U39" s="227" t="s">
        <v>276</v>
      </c>
      <c r="V39" s="227" t="s">
        <v>276</v>
      </c>
      <c r="W39" s="227" t="s">
        <v>276</v>
      </c>
    </row>
    <row r="40" customFormat="false" ht="12.5" hidden="false" customHeight="false" outlineLevel="0" collapsed="false">
      <c r="A40" s="0" t="n">
        <v>38</v>
      </c>
      <c r="B40" s="0" t="s">
        <v>301</v>
      </c>
      <c r="C40" s="0" t="s">
        <v>292</v>
      </c>
      <c r="D40" s="218" t="n">
        <v>0.15</v>
      </c>
      <c r="E40" s="218" t="n">
        <v>0.14</v>
      </c>
      <c r="F40" s="218" t="n">
        <v>0.933333333333334</v>
      </c>
      <c r="G40" s="218" t="n">
        <v>0.6</v>
      </c>
      <c r="H40" s="219" t="n">
        <v>0.9</v>
      </c>
      <c r="I40" s="212" t="s">
        <v>256</v>
      </c>
      <c r="J40" s="220" t="n">
        <v>300</v>
      </c>
      <c r="K40" s="220" t="n">
        <v>280</v>
      </c>
      <c r="L40" s="220" t="n">
        <v>42</v>
      </c>
      <c r="M40" s="220" t="n">
        <v>500</v>
      </c>
      <c r="N40" s="220" t="n">
        <v>466.666666666667</v>
      </c>
      <c r="O40" s="220" t="n">
        <v>70</v>
      </c>
      <c r="P40" s="87" t="n">
        <v>2.94</v>
      </c>
      <c r="Q40" s="87" t="n">
        <v>2.744</v>
      </c>
      <c r="R40" s="218" t="n">
        <v>0.4116</v>
      </c>
      <c r="U40" s="227" t="s">
        <v>276</v>
      </c>
      <c r="V40" s="227" t="s">
        <v>276</v>
      </c>
      <c r="W40" s="227" t="s">
        <v>276</v>
      </c>
    </row>
    <row r="41" customFormat="false" ht="12.5" hidden="false" customHeight="false" outlineLevel="0" collapsed="false">
      <c r="A41" s="0" t="n">
        <v>39</v>
      </c>
      <c r="B41" s="0" t="s">
        <v>302</v>
      </c>
      <c r="C41" s="0" t="s">
        <v>292</v>
      </c>
      <c r="D41" s="218" t="n">
        <v>0.86</v>
      </c>
      <c r="E41" s="218" t="n">
        <v>0.86</v>
      </c>
      <c r="F41" s="218" t="n">
        <v>1</v>
      </c>
      <c r="G41" s="218" t="n">
        <v>0.55</v>
      </c>
      <c r="H41" s="219" t="n">
        <v>1</v>
      </c>
      <c r="I41" s="212" t="s">
        <v>303</v>
      </c>
      <c r="J41" s="220" t="n">
        <v>350</v>
      </c>
      <c r="K41" s="220" t="n">
        <v>350</v>
      </c>
      <c r="L41" s="220" t="n">
        <v>301</v>
      </c>
      <c r="M41" s="220" t="n">
        <v>636</v>
      </c>
      <c r="N41" s="220" t="n">
        <v>636.363636363636</v>
      </c>
      <c r="O41" s="220" t="n">
        <v>547</v>
      </c>
      <c r="P41" s="87" t="n">
        <v>3.43</v>
      </c>
      <c r="Q41" s="87" t="n">
        <v>3.43</v>
      </c>
      <c r="R41" s="218" t="n">
        <v>2.9498</v>
      </c>
      <c r="U41" s="227" t="s">
        <v>276</v>
      </c>
      <c r="V41" s="227" t="s">
        <v>276</v>
      </c>
      <c r="W41" s="227" t="s">
        <v>276</v>
      </c>
    </row>
    <row r="42" customFormat="false" ht="12.5" hidden="false" customHeight="false" outlineLevel="0" collapsed="false">
      <c r="A42" s="0" t="n">
        <v>40</v>
      </c>
      <c r="B42" s="0" t="s">
        <v>304</v>
      </c>
      <c r="C42" s="0" t="s">
        <v>292</v>
      </c>
      <c r="D42" s="218" t="n">
        <v>0.2</v>
      </c>
      <c r="E42" s="218" t="n">
        <v>0.19</v>
      </c>
      <c r="F42" s="218" t="n">
        <v>0.95</v>
      </c>
      <c r="G42" s="218" t="n">
        <v>0.67</v>
      </c>
      <c r="H42" s="219" t="n">
        <v>0.9</v>
      </c>
      <c r="I42" s="212" t="s">
        <v>256</v>
      </c>
      <c r="J42" s="220" t="n">
        <v>520</v>
      </c>
      <c r="K42" s="220" t="n">
        <v>494</v>
      </c>
      <c r="L42" s="220" t="n">
        <v>99</v>
      </c>
      <c r="M42" s="220" t="n">
        <v>776</v>
      </c>
      <c r="N42" s="220" t="n">
        <v>737.313432835821</v>
      </c>
      <c r="O42" s="220" t="n">
        <v>147</v>
      </c>
      <c r="P42" s="87" t="n">
        <v>5.096</v>
      </c>
      <c r="Q42" s="87" t="n">
        <v>4.8412</v>
      </c>
      <c r="R42" s="218" t="n">
        <v>0.96824</v>
      </c>
      <c r="U42" s="227" t="s">
        <v>276</v>
      </c>
      <c r="V42" s="227" t="s">
        <v>276</v>
      </c>
      <c r="W42" s="227" t="s">
        <v>276</v>
      </c>
    </row>
    <row r="43" customFormat="false" ht="12.5" hidden="false" customHeight="false" outlineLevel="0" collapsed="false">
      <c r="A43" s="0" t="n">
        <v>41</v>
      </c>
      <c r="B43" s="0" t="s">
        <v>305</v>
      </c>
      <c r="C43" s="0" t="s">
        <v>292</v>
      </c>
      <c r="D43" s="218" t="n">
        <v>0.27</v>
      </c>
      <c r="E43" s="218" t="n">
        <v>0.2484</v>
      </c>
      <c r="F43" s="218" t="n">
        <v>0.92</v>
      </c>
      <c r="G43" s="218"/>
      <c r="H43" s="219" t="n">
        <v>0.9</v>
      </c>
      <c r="I43" s="212" t="s">
        <v>256</v>
      </c>
      <c r="J43" s="220"/>
      <c r="K43" s="220"/>
      <c r="L43" s="220"/>
      <c r="M43" s="220" t="n">
        <v>970</v>
      </c>
      <c r="N43" s="220" t="n">
        <v>892.4</v>
      </c>
      <c r="O43" s="220" t="n">
        <v>241</v>
      </c>
      <c r="P43" s="87" t="n">
        <v>6.305</v>
      </c>
      <c r="Q43" s="87" t="n">
        <v>5.8006</v>
      </c>
      <c r="R43" s="218" t="n">
        <v>1.566162</v>
      </c>
      <c r="U43" s="227" t="s">
        <v>276</v>
      </c>
      <c r="V43" s="227" t="s">
        <v>276</v>
      </c>
      <c r="W43" s="227" t="s">
        <v>276</v>
      </c>
    </row>
    <row r="44" customFormat="false" ht="12.5" hidden="false" customHeight="false" outlineLevel="0" collapsed="false">
      <c r="A44" s="0" t="n">
        <v>42</v>
      </c>
      <c r="B44" s="0" t="s">
        <v>306</v>
      </c>
      <c r="C44" s="0" t="s">
        <v>292</v>
      </c>
      <c r="D44" s="218" t="n">
        <v>0.17</v>
      </c>
      <c r="E44" s="218" t="n">
        <v>0.16</v>
      </c>
      <c r="F44" s="218" t="n">
        <v>0.941176470588235</v>
      </c>
      <c r="G44" s="218" t="n">
        <v>0.7</v>
      </c>
      <c r="H44" s="219" t="n">
        <v>0.9</v>
      </c>
      <c r="I44" s="212" t="s">
        <v>256</v>
      </c>
      <c r="J44" s="220" t="n">
        <v>520</v>
      </c>
      <c r="K44" s="220" t="n">
        <v>489</v>
      </c>
      <c r="L44" s="220" t="n">
        <v>83</v>
      </c>
      <c r="M44" s="220" t="n">
        <v>743</v>
      </c>
      <c r="N44" s="220" t="n">
        <v>699.159663865546</v>
      </c>
      <c r="O44" s="220" t="n">
        <v>119</v>
      </c>
      <c r="P44" s="87" t="n">
        <v>5.096</v>
      </c>
      <c r="Q44" s="87" t="n">
        <v>4.79623529411765</v>
      </c>
      <c r="R44" s="218" t="n">
        <v>0.81536</v>
      </c>
      <c r="U44" s="227" t="s">
        <v>276</v>
      </c>
      <c r="V44" s="227" t="s">
        <v>276</v>
      </c>
      <c r="W44" s="227" t="s">
        <v>276</v>
      </c>
    </row>
    <row r="45" customFormat="false" ht="12.5" hidden="false" customHeight="false" outlineLevel="0" collapsed="false">
      <c r="A45" s="0" t="n">
        <v>43</v>
      </c>
      <c r="B45" s="0" t="s">
        <v>307</v>
      </c>
      <c r="C45" s="0" t="s">
        <v>292</v>
      </c>
      <c r="D45" s="218" t="n">
        <v>0.82</v>
      </c>
      <c r="E45" s="218" t="n">
        <v>0.07</v>
      </c>
      <c r="F45" s="218" t="n">
        <v>0.0853658536585366</v>
      </c>
      <c r="G45" s="218" t="n">
        <v>0.72</v>
      </c>
      <c r="H45" s="219" t="n">
        <v>0.9</v>
      </c>
      <c r="I45" s="212" t="s">
        <v>256</v>
      </c>
      <c r="J45" s="220" t="n">
        <v>300</v>
      </c>
      <c r="K45" s="220" t="n">
        <v>26</v>
      </c>
      <c r="L45" s="220" t="n">
        <v>21</v>
      </c>
      <c r="M45" s="220" t="n">
        <v>417</v>
      </c>
      <c r="N45" s="220" t="n">
        <v>35.5691056910569</v>
      </c>
      <c r="O45" s="220" t="n">
        <v>29</v>
      </c>
      <c r="P45" s="87" t="n">
        <v>2.94</v>
      </c>
      <c r="Q45" s="87" t="n">
        <v>0.250975609756098</v>
      </c>
      <c r="R45" s="218" t="n">
        <v>0.2058</v>
      </c>
      <c r="U45" s="227" t="s">
        <v>276</v>
      </c>
      <c r="V45" s="227" t="s">
        <v>276</v>
      </c>
      <c r="W45" s="227" t="s">
        <v>276</v>
      </c>
    </row>
    <row r="46" customFormat="false" ht="12.5" hidden="false" customHeight="false" outlineLevel="0" collapsed="false">
      <c r="A46" s="0" t="n">
        <v>44</v>
      </c>
      <c r="B46" s="0" t="s">
        <v>308</v>
      </c>
      <c r="C46" s="0" t="s">
        <v>292</v>
      </c>
      <c r="D46" s="218" t="n">
        <v>0.45</v>
      </c>
      <c r="E46" s="218" t="n">
        <v>0.441</v>
      </c>
      <c r="F46" s="218" t="n">
        <v>0.98</v>
      </c>
      <c r="G46" s="218" t="n">
        <v>0.74</v>
      </c>
      <c r="H46" s="219" t="n">
        <v>0.9</v>
      </c>
      <c r="I46" s="212" t="s">
        <v>256</v>
      </c>
      <c r="J46" s="220" t="n">
        <v>180</v>
      </c>
      <c r="K46" s="220" t="n">
        <v>176</v>
      </c>
      <c r="L46" s="220" t="n">
        <v>79</v>
      </c>
      <c r="M46" s="220" t="n">
        <v>243</v>
      </c>
      <c r="N46" s="220" t="n">
        <v>238.378378378378</v>
      </c>
      <c r="O46" s="220" t="n">
        <v>107</v>
      </c>
      <c r="P46" s="87" t="n">
        <v>1.764</v>
      </c>
      <c r="Q46" s="87" t="n">
        <v>1.72872</v>
      </c>
      <c r="R46" s="218" t="n">
        <v>0.777924</v>
      </c>
      <c r="U46" s="227" t="s">
        <v>276</v>
      </c>
      <c r="V46" s="227" t="s">
        <v>276</v>
      </c>
      <c r="W46" s="227" t="s">
        <v>276</v>
      </c>
    </row>
    <row r="47" customFormat="false" ht="12.5" hidden="false" customHeight="false" outlineLevel="0" collapsed="false">
      <c r="A47" s="0" t="n">
        <v>45</v>
      </c>
      <c r="B47" s="0" t="s">
        <v>309</v>
      </c>
      <c r="C47" s="0" t="s">
        <v>310</v>
      </c>
      <c r="D47" s="218" t="n">
        <v>0.13</v>
      </c>
      <c r="E47" s="218" t="n">
        <v>0.12</v>
      </c>
      <c r="F47" s="218" t="n">
        <v>0.923076923076923</v>
      </c>
      <c r="G47" s="218" t="n">
        <v>0.59</v>
      </c>
      <c r="H47" s="219" t="n">
        <v>0.9</v>
      </c>
      <c r="I47" s="212" t="s">
        <v>311</v>
      </c>
      <c r="J47" s="220" t="n">
        <v>720</v>
      </c>
      <c r="K47" s="220" t="n">
        <v>665</v>
      </c>
      <c r="L47" s="220" t="n">
        <v>86</v>
      </c>
      <c r="M47" s="220" t="n">
        <v>1220</v>
      </c>
      <c r="N47" s="220" t="n">
        <v>1126</v>
      </c>
      <c r="O47" s="220" t="n">
        <v>146</v>
      </c>
      <c r="P47" s="87" t="n">
        <v>7.06</v>
      </c>
      <c r="Q47" s="87" t="n">
        <v>6.51</v>
      </c>
      <c r="R47" s="218" t="n">
        <v>0.85</v>
      </c>
      <c r="U47" s="227" t="s">
        <v>276</v>
      </c>
      <c r="V47" s="227" t="s">
        <v>276</v>
      </c>
      <c r="W47" s="227" t="s">
        <v>276</v>
      </c>
    </row>
    <row r="48" customFormat="false" ht="12.5" hidden="false" customHeight="false" outlineLevel="0" collapsed="false">
      <c r="A48" s="0" t="n">
        <v>46</v>
      </c>
      <c r="B48" s="0" t="s">
        <v>312</v>
      </c>
      <c r="C48" s="0" t="s">
        <v>310</v>
      </c>
      <c r="D48" s="218" t="n">
        <v>0.265</v>
      </c>
      <c r="E48" s="218" t="n">
        <v>0.23055</v>
      </c>
      <c r="F48" s="218" t="n">
        <v>0.87</v>
      </c>
      <c r="G48" s="218" t="n">
        <v>0.625</v>
      </c>
      <c r="H48" s="219" t="n">
        <v>1</v>
      </c>
      <c r="I48" s="212" t="s">
        <v>313</v>
      </c>
      <c r="J48" s="220" t="n">
        <v>506</v>
      </c>
      <c r="K48" s="220" t="n">
        <v>441</v>
      </c>
      <c r="L48" s="220" t="n">
        <v>118</v>
      </c>
      <c r="M48" s="220" t="n">
        <v>807</v>
      </c>
      <c r="N48" s="220" t="n">
        <v>701.857585139319</v>
      </c>
      <c r="O48" s="220" t="n">
        <v>186</v>
      </c>
      <c r="P48" s="87" t="n">
        <v>4.96195402298851</v>
      </c>
      <c r="Q48" s="87" t="n">
        <v>4.3169</v>
      </c>
      <c r="R48" s="218" t="n">
        <v>1.152725</v>
      </c>
      <c r="U48" s="227" t="s">
        <v>276</v>
      </c>
      <c r="V48" s="227" t="s">
        <v>276</v>
      </c>
      <c r="W48" s="227" t="s">
        <v>276</v>
      </c>
    </row>
    <row r="49" customFormat="false" ht="12.5" hidden="false" customHeight="false" outlineLevel="0" collapsed="false">
      <c r="A49" s="0" t="n">
        <v>47</v>
      </c>
      <c r="B49" s="0" t="s">
        <v>314</v>
      </c>
      <c r="C49" s="0" t="s">
        <v>310</v>
      </c>
      <c r="D49" s="218" t="n">
        <v>0.15</v>
      </c>
      <c r="E49" s="218"/>
      <c r="F49" s="218"/>
      <c r="G49" s="218" t="n">
        <v>0.585</v>
      </c>
      <c r="H49" s="219" t="n">
        <v>0.92</v>
      </c>
      <c r="I49" s="212"/>
      <c r="J49" s="220"/>
      <c r="K49" s="220" t="n">
        <v>470</v>
      </c>
      <c r="L49" s="220" t="n">
        <v>71</v>
      </c>
      <c r="M49" s="220"/>
      <c r="N49" s="220" t="n">
        <v>801.891495601173</v>
      </c>
      <c r="O49" s="220" t="n">
        <v>120</v>
      </c>
      <c r="P49" s="87"/>
      <c r="Q49" s="87" t="n">
        <v>4.606</v>
      </c>
      <c r="R49" s="218" t="n">
        <v>0.6909</v>
      </c>
      <c r="U49" s="227" t="s">
        <v>276</v>
      </c>
      <c r="V49" s="227" t="s">
        <v>276</v>
      </c>
      <c r="W49" s="227" t="s">
        <v>276</v>
      </c>
    </row>
    <row r="50" customFormat="false" ht="12.5" hidden="false" customHeight="false" outlineLevel="0" collapsed="false">
      <c r="A50" s="0" t="n">
        <v>48</v>
      </c>
      <c r="B50" s="0" t="s">
        <v>315</v>
      </c>
      <c r="C50" s="0" t="s">
        <v>310</v>
      </c>
      <c r="D50" s="218" t="n">
        <v>0.325</v>
      </c>
      <c r="E50" s="218" t="n">
        <v>0.27625</v>
      </c>
      <c r="F50" s="218" t="n">
        <v>0.85</v>
      </c>
      <c r="G50" s="218" t="n">
        <v>0.625</v>
      </c>
      <c r="H50" s="219" t="n">
        <v>0.92</v>
      </c>
      <c r="I50" s="212" t="s">
        <v>316</v>
      </c>
      <c r="J50" s="220" t="n">
        <v>461</v>
      </c>
      <c r="K50" s="220" t="n">
        <v>392</v>
      </c>
      <c r="L50" s="220" t="n">
        <v>128</v>
      </c>
      <c r="M50" s="220" t="n">
        <v>735</v>
      </c>
      <c r="N50" s="220" t="n">
        <v>624.74358974359</v>
      </c>
      <c r="O50" s="220" t="n">
        <v>204</v>
      </c>
      <c r="P50" s="87" t="n">
        <v>4.51376470588235</v>
      </c>
      <c r="Q50" s="87" t="n">
        <v>3.8367</v>
      </c>
      <c r="R50" s="218" t="n">
        <v>1.257095</v>
      </c>
      <c r="U50" s="227" t="s">
        <v>276</v>
      </c>
      <c r="V50" s="227" t="s">
        <v>276</v>
      </c>
      <c r="W50" s="227" t="s">
        <v>276</v>
      </c>
    </row>
    <row r="51" customFormat="false" ht="12.5" hidden="false" customHeight="false" outlineLevel="0" collapsed="false">
      <c r="A51" s="0" t="n">
        <v>49</v>
      </c>
      <c r="B51" s="0" t="s">
        <v>317</v>
      </c>
      <c r="C51" s="0" t="s">
        <v>318</v>
      </c>
      <c r="D51" s="218" t="n">
        <v>0.1</v>
      </c>
      <c r="E51" s="218" t="n">
        <v>0.08</v>
      </c>
      <c r="F51" s="218" t="n">
        <v>0.8</v>
      </c>
      <c r="G51" s="218" t="n">
        <v>0.65</v>
      </c>
      <c r="H51" s="219" t="n">
        <v>0.9</v>
      </c>
      <c r="I51" s="212" t="s">
        <v>256</v>
      </c>
      <c r="J51" s="220" t="n">
        <v>470</v>
      </c>
      <c r="K51" s="220" t="n">
        <v>376</v>
      </c>
      <c r="L51" s="220" t="n">
        <v>38</v>
      </c>
      <c r="M51" s="220" t="n">
        <v>723</v>
      </c>
      <c r="N51" s="220" t="n">
        <v>578.461538461539</v>
      </c>
      <c r="O51" s="220" t="n">
        <v>58</v>
      </c>
      <c r="P51" s="87" t="n">
        <v>4.606</v>
      </c>
      <c r="Q51" s="87" t="n">
        <v>3.6848</v>
      </c>
      <c r="R51" s="218" t="n">
        <v>0.36848</v>
      </c>
      <c r="U51" s="227" t="s">
        <v>276</v>
      </c>
      <c r="V51" s="227" t="s">
        <v>276</v>
      </c>
      <c r="W51" s="227" t="s">
        <v>276</v>
      </c>
    </row>
    <row r="52" customFormat="false" ht="12.5" hidden="false" customHeight="false" outlineLevel="0" collapsed="false">
      <c r="A52" s="0" t="n">
        <v>50</v>
      </c>
      <c r="B52" s="0" t="s">
        <v>319</v>
      </c>
      <c r="C52" s="0" t="s">
        <v>310</v>
      </c>
      <c r="D52" s="218" t="n">
        <v>0.13</v>
      </c>
      <c r="E52" s="218" t="n">
        <v>0.1196</v>
      </c>
      <c r="F52" s="218" t="n">
        <v>0.92</v>
      </c>
      <c r="G52" s="218" t="n">
        <v>0.67</v>
      </c>
      <c r="H52" s="219" t="n">
        <v>0.9</v>
      </c>
      <c r="I52" s="212" t="s">
        <v>256</v>
      </c>
      <c r="J52" s="220" t="n">
        <v>600</v>
      </c>
      <c r="K52" s="220" t="n">
        <v>552</v>
      </c>
      <c r="L52" s="220" t="n">
        <v>72</v>
      </c>
      <c r="M52" s="220" t="n">
        <v>896</v>
      </c>
      <c r="N52" s="220" t="n">
        <v>823.880597014926</v>
      </c>
      <c r="O52" s="220" t="n">
        <v>107</v>
      </c>
      <c r="P52" s="87" t="n">
        <v>5.88</v>
      </c>
      <c r="Q52" s="87" t="n">
        <v>5.4096</v>
      </c>
      <c r="R52" s="218" t="n">
        <v>0.703248</v>
      </c>
      <c r="U52" s="227" t="s">
        <v>276</v>
      </c>
      <c r="V52" s="227" t="s">
        <v>276</v>
      </c>
      <c r="W52" s="227" t="s">
        <v>276</v>
      </c>
    </row>
    <row r="53" customFormat="false" ht="12.5" hidden="false" customHeight="false" outlineLevel="0" collapsed="false">
      <c r="A53" s="0" t="n">
        <v>51</v>
      </c>
      <c r="B53" s="0" t="s">
        <v>320</v>
      </c>
      <c r="C53" s="0" t="s">
        <v>321</v>
      </c>
      <c r="D53" s="218" t="n">
        <v>0.16</v>
      </c>
      <c r="E53" s="218" t="n">
        <v>0.1328</v>
      </c>
      <c r="F53" s="218" t="n">
        <v>0.83</v>
      </c>
      <c r="G53" s="218" t="n">
        <v>0.625</v>
      </c>
      <c r="H53" s="219" t="n">
        <v>0.9</v>
      </c>
      <c r="I53" s="212" t="s">
        <v>256</v>
      </c>
      <c r="J53" s="220" t="n">
        <v>434</v>
      </c>
      <c r="K53" s="220" t="n">
        <v>360</v>
      </c>
      <c r="L53" s="220" t="n">
        <v>58</v>
      </c>
      <c r="M53" s="220" t="n">
        <v>690</v>
      </c>
      <c r="N53" s="220" t="n">
        <v>573.076923076923</v>
      </c>
      <c r="O53" s="220" t="n">
        <v>92</v>
      </c>
      <c r="P53" s="87" t="n">
        <v>4.25060240963856</v>
      </c>
      <c r="Q53" s="87" t="n">
        <v>3.528</v>
      </c>
      <c r="R53" s="218" t="n">
        <v>0.57036</v>
      </c>
      <c r="U53" s="227" t="s">
        <v>276</v>
      </c>
      <c r="V53" s="227" t="s">
        <v>276</v>
      </c>
      <c r="W53" s="227" t="s">
        <v>276</v>
      </c>
    </row>
    <row r="54" customFormat="false" ht="12.5" hidden="false" customHeight="false" outlineLevel="0" collapsed="false">
      <c r="A54" s="0" t="n">
        <v>52</v>
      </c>
      <c r="B54" s="0" t="s">
        <v>322</v>
      </c>
      <c r="C54" s="0" t="s">
        <v>321</v>
      </c>
      <c r="D54" s="218" t="n">
        <v>0.3</v>
      </c>
      <c r="E54" s="218"/>
      <c r="F54" s="218"/>
      <c r="G54" s="218" t="n">
        <v>0.675</v>
      </c>
      <c r="H54" s="219"/>
      <c r="I54" s="212"/>
      <c r="J54" s="220"/>
      <c r="K54" s="220" t="n">
        <v>660</v>
      </c>
      <c r="L54" s="220" t="n">
        <v>198</v>
      </c>
      <c r="M54" s="220"/>
      <c r="N54" s="220" t="n">
        <v>977.637362637363</v>
      </c>
      <c r="O54" s="220" t="n">
        <v>293</v>
      </c>
      <c r="P54" s="87"/>
      <c r="Q54" s="87" t="n">
        <v>6.468</v>
      </c>
      <c r="R54" s="218" t="n">
        <v>1.9404</v>
      </c>
      <c r="U54" s="227" t="s">
        <v>276</v>
      </c>
      <c r="V54" s="227" t="s">
        <v>276</v>
      </c>
      <c r="W54" s="227" t="s">
        <v>276</v>
      </c>
    </row>
    <row r="55" customFormat="false" ht="12.5" hidden="false" customHeight="false" outlineLevel="0" collapsed="false">
      <c r="A55" s="0" t="n">
        <v>53</v>
      </c>
      <c r="B55" s="0" t="s">
        <v>323</v>
      </c>
      <c r="C55" s="0" t="s">
        <v>321</v>
      </c>
      <c r="D55" s="218" t="n">
        <v>0.16</v>
      </c>
      <c r="E55" s="218"/>
      <c r="F55" s="218"/>
      <c r="G55" s="218" t="n">
        <v>0.625</v>
      </c>
      <c r="H55" s="219"/>
      <c r="I55" s="212"/>
      <c r="J55" s="220"/>
      <c r="K55" s="220" t="n">
        <v>379</v>
      </c>
      <c r="L55" s="220" t="n">
        <v>61</v>
      </c>
      <c r="M55" s="220"/>
      <c r="N55" s="220" t="n">
        <v>603.974358974359</v>
      </c>
      <c r="O55" s="220" t="n">
        <v>97</v>
      </c>
      <c r="P55" s="87"/>
      <c r="Q55" s="87" t="n">
        <v>3.7093</v>
      </c>
      <c r="R55" s="218" t="n">
        <v>0.593488</v>
      </c>
      <c r="U55" s="227" t="s">
        <v>276</v>
      </c>
      <c r="V55" s="227" t="s">
        <v>276</v>
      </c>
      <c r="W55" s="227" t="s">
        <v>276</v>
      </c>
    </row>
    <row r="56" customFormat="false" ht="12.5" hidden="false" customHeight="false" outlineLevel="0" collapsed="false">
      <c r="A56" s="0" t="n">
        <v>54</v>
      </c>
      <c r="B56" s="0" t="s">
        <v>324</v>
      </c>
      <c r="C56" s="0" t="s">
        <v>321</v>
      </c>
      <c r="D56" s="218" t="n">
        <v>0.1</v>
      </c>
      <c r="E56" s="218" t="n">
        <v>0.095</v>
      </c>
      <c r="F56" s="218" t="n">
        <v>0.95</v>
      </c>
      <c r="G56" s="218" t="n">
        <v>0.625</v>
      </c>
      <c r="H56" s="219" t="n">
        <v>0.9</v>
      </c>
      <c r="I56" s="229" t="s">
        <v>256</v>
      </c>
      <c r="J56" s="220" t="n">
        <v>547</v>
      </c>
      <c r="K56" s="220" t="n">
        <v>520</v>
      </c>
      <c r="L56" s="220" t="n">
        <v>52</v>
      </c>
      <c r="M56" s="220" t="n">
        <v>877</v>
      </c>
      <c r="N56" s="220" t="n">
        <v>833.333333333333</v>
      </c>
      <c r="O56" s="220" t="n">
        <v>83</v>
      </c>
      <c r="P56" s="87" t="n">
        <v>5.36421052631579</v>
      </c>
      <c r="Q56" s="87" t="n">
        <v>5.096</v>
      </c>
      <c r="R56" s="218" t="n">
        <v>0.5096</v>
      </c>
      <c r="U56" s="227" t="s">
        <v>276</v>
      </c>
      <c r="V56" s="227" t="s">
        <v>276</v>
      </c>
      <c r="W56" s="227" t="s">
        <v>276</v>
      </c>
    </row>
    <row r="57" customFormat="false" ht="12.5" hidden="false" customHeight="false" outlineLevel="0" collapsed="false">
      <c r="A57" s="0" t="n">
        <v>55</v>
      </c>
      <c r="B57" s="0" t="s">
        <v>325</v>
      </c>
      <c r="C57" s="0" t="s">
        <v>325</v>
      </c>
      <c r="D57" s="218" t="n">
        <v>0.21</v>
      </c>
      <c r="F57" s="218" t="n">
        <v>0.7</v>
      </c>
      <c r="G57" s="218" t="n">
        <v>0.6</v>
      </c>
      <c r="H57" s="219" t="n">
        <v>0.9</v>
      </c>
      <c r="J57" s="163" t="n">
        <v>600</v>
      </c>
    </row>
    <row r="58" customFormat="false" ht="12.5" hidden="false" customHeight="false" outlineLevel="0" collapsed="false">
      <c r="A58" s="0" t="n">
        <v>56</v>
      </c>
      <c r="B58" s="1" t="s">
        <v>326</v>
      </c>
      <c r="C58" s="1" t="s">
        <v>327</v>
      </c>
      <c r="D58" s="218" t="n">
        <v>0.12</v>
      </c>
      <c r="F58" s="218" t="n">
        <v>0.83</v>
      </c>
      <c r="G58" s="218" t="n">
        <v>0.62</v>
      </c>
      <c r="H58" s="230" t="n">
        <v>0.8</v>
      </c>
      <c r="J58" s="1" t="n">
        <v>457</v>
      </c>
    </row>
    <row r="59" customFormat="false" ht="12.5" hidden="false" customHeight="false" outlineLevel="0" collapsed="false">
      <c r="A59" s="0" t="n">
        <v>57</v>
      </c>
      <c r="B59" s="1" t="s">
        <v>328</v>
      </c>
      <c r="C59" s="1" t="s">
        <v>328</v>
      </c>
      <c r="D59" s="218" t="n">
        <f aca="false">(0.377+0.447)/2</f>
        <v>0.412</v>
      </c>
      <c r="F59" s="218" t="n">
        <f aca="false">(34.91+42.14)/2/100</f>
        <v>0.38525</v>
      </c>
      <c r="G59" s="218" t="n">
        <v>0.65</v>
      </c>
      <c r="H59" s="230" t="n">
        <v>0.9</v>
      </c>
      <c r="J59" s="163" t="n">
        <v>600</v>
      </c>
    </row>
    <row r="60" customFormat="false" ht="12.5" hidden="false" customHeight="false" outlineLevel="0" collapsed="false">
      <c r="A60" s="0" t="n">
        <v>58</v>
      </c>
      <c r="B60" s="1" t="s">
        <v>329</v>
      </c>
      <c r="C60" s="1" t="s">
        <v>252</v>
      </c>
      <c r="D60" s="218" t="n">
        <v>0.35</v>
      </c>
      <c r="F60" s="218" t="n">
        <v>0.92</v>
      </c>
      <c r="H60" s="230" t="n">
        <v>0.7</v>
      </c>
      <c r="J60" s="163" t="n"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09:41:36Z</dcterms:created>
  <dc:creator>Knut Krokann</dc:creator>
  <dc:description/>
  <dc:language>en-US</dc:language>
  <cp:lastModifiedBy>Olav B. Soldal</cp:lastModifiedBy>
  <cp:lastPrinted>2012-08-09T09:14:26Z</cp:lastPrinted>
  <dcterms:modified xsi:type="dcterms:W3CDTF">2021-06-11T12:08:16Z</dcterms:modified>
  <cp:revision>0</cp:revision>
  <dc:subject/>
  <dc:title/>
</cp:coreProperties>
</file>