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Info" sheetId="1" state="visible" r:id="rId2"/>
    <sheet name="Forutsetninger" sheetId="2" state="visible" r:id="rId3"/>
    <sheet name="Klimagassutslipp" sheetId="3" state="visible" r:id="rId4"/>
    <sheet name="Kalkulator for lønnsomhet" sheetId="4" state="visible" r:id="rId5"/>
    <sheet name="Ark3" sheetId="5" state="visible" r:id="rId6"/>
  </sheets>
  <definedNames>
    <definedName function="false" hidden="false" localSheetId="3" name="_xlnm.Print_Area" vbProcedure="false">'Kalkulator for lønnsomhet'!$A$1:$R$56</definedName>
    <definedName function="false" hidden="false" name="Grödlista" vbProcedure="false">#REF!</definedName>
    <definedName function="false" hidden="false" name="Ja_Nej" vbProcedure="false">#REF!</definedName>
    <definedName function="false" hidden="false" name="kwh" vbProcedure="false">'Kalkulator for lønnsomhet'!$I$5</definedName>
    <definedName function="false" hidden="false" name="Substrat" vbProcedure="false">#REF!</definedName>
    <definedName function="false" hidden="false" name="Substratlis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8"/>
            <color rgb="FF000000"/>
            <rFont val="Tahoma"/>
            <family val="2"/>
          </rPr>
          <t xml:space="preserve">
For prosjekter som omhandler produksjon av energi oppgi her salgspris på varme eller pris på erstattet energi (olje, gass, el, mm) i øre/kWh, eks mva for produsert energi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0</xdr:row>
                <xdr:rowOff>0</xdr:rowOff>
              </xdr:from>
              <xdr:to>
                <xdr:col>8</xdr:col>
                <xdr:colOff>28</xdr:colOff>
                <xdr:row>8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
Med anleggets levetid menes prosjektets kalkulerte levetid som fastsatt av søk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5</xdr:row>
                <xdr:rowOff>7</xdr:rowOff>
              </xdr:from>
              <xdr:to>
                <xdr:col>7</xdr:col>
                <xdr:colOff>16</xdr:colOff>
                <xdr:row>17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</rPr>
          <t xml:space="preserve">
Årstallet her er bare for å angi år i kolonne foran tallene, og inngår ikke i formler.  Bruk 1 eller aktuelt startår, for eksempel 200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5</xdr:row>
                <xdr:rowOff>24</xdr:rowOff>
              </xdr:from>
              <xdr:to>
                <xdr:col>7</xdr:col>
                <xdr:colOff>16</xdr:colOff>
                <xdr:row>18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Virkningsgrad for ulike typer fyrkjeler.
Flisfyr: 0,85 -0,92
Vedfyr: 0,80-0,88
Halmfyr: 0,70 - 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1</xdr:colOff>
                <xdr:row>10</xdr:row>
                <xdr:rowOff>16</xdr:rowOff>
              </xdr:from>
              <xdr:to>
                <xdr:col>7</xdr:col>
                <xdr:colOff>21</xdr:colOff>
                <xdr:row>14</xdr:row>
                <xdr:rowOff>1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2"/>
          </rPr>
          <t xml:space="preserve">
Nåverdi med støtte viser verdien av prosjektets investeringer, fremtidige inntekter og kostnader gjennom prosjektets levetid, ekskl. omsøkt støttebelø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1</xdr:row>
                <xdr:rowOff>11</xdr:rowOff>
              </xdr:from>
              <xdr:to>
                <xdr:col>8</xdr:col>
                <xdr:colOff>48</xdr:colOff>
                <xdr:row>18</xdr:row>
                <xdr:rowOff>14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</rPr>
          <t xml:space="preserve">
Nåverdi med støtte viser verdien av prosjektets investeringer, fremtidige inntekter og kostnader gjennom prosjektets levetid, ekskl. omsøkt støttebelø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2</xdr:row>
                <xdr:rowOff>11</xdr:rowOff>
              </xdr:from>
              <xdr:to>
                <xdr:col>8</xdr:col>
                <xdr:colOff>48</xdr:colOff>
                <xdr:row>19</xdr:row>
                <xdr:rowOff>14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2"/>
          </rPr>
          <t xml:space="preserve">
Nåverdi med støtte viser verdien av prosjektets investeringer, fremtidige inntekter og kostnader gjennom prosjektets levetid, ekskl. omsøkt støttebelø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3</xdr:row>
                <xdr:rowOff>11</xdr:rowOff>
              </xdr:from>
              <xdr:to>
                <xdr:col>8</xdr:col>
                <xdr:colOff>48</xdr:colOff>
                <xdr:row>20</xdr:row>
                <xdr:rowOff>14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
Internrenten er renten på investert kapital beregnet på grunnlag av  samtlige inntekter og kostnader vedrørende prosjektet, diskontert til prosjektinvesteringens starttidspunkt. I internrente med støtte er søkt støttebeløp lagt inn som et pro rata investeringstilskud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4</xdr:row>
                <xdr:rowOff>11</xdr:rowOff>
              </xdr:from>
              <xdr:to>
                <xdr:col>8</xdr:col>
                <xdr:colOff>77</xdr:colOff>
                <xdr:row>21</xdr:row>
                <xdr:rowOff>1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2"/>
          </rPr>
          <t xml:space="preserve">
Internrenten er renten på investert kapital beregnet på grunnlag av  samtlige inntekter og kostnader vedrørende prosjektet, diskontert til prosjektinvesteringens starttidspunk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5</xdr:row>
                <xdr:rowOff>11</xdr:rowOff>
              </xdr:from>
              <xdr:to>
                <xdr:col>8</xdr:col>
                <xdr:colOff>15</xdr:colOff>
                <xdr:row>22</xdr:row>
                <xdr:rowOff>7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Inntjening finnes fra tabell i kolonner U og V der verdi passerer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7</xdr:row>
                <xdr:rowOff>11</xdr:rowOff>
              </xdr:from>
              <xdr:to>
                <xdr:col>7</xdr:col>
                <xdr:colOff>16</xdr:colOff>
                <xdr:row>21</xdr:row>
                <xdr:rowOff>1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
kWh/støttekrone beregnes ut fra gjennomsnittlig energiproduksjon/ energireduksjon per år over prosjektets levetid delt på omsøkt støttebelø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0</xdr:row>
                <xdr:rowOff>11</xdr:rowOff>
              </xdr:from>
              <xdr:to>
                <xdr:col>8</xdr:col>
                <xdr:colOff>33</xdr:colOff>
                <xdr:row>26</xdr:row>
                <xdr:rowOff>2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Middelverdi av de "levetid" første energi-verdie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2</xdr:row>
                <xdr:rowOff>11</xdr:rowOff>
              </xdr:from>
              <xdr:to>
                <xdr:col>7</xdr:col>
                <xdr:colOff>16</xdr:colOff>
                <xdr:row>26</xdr:row>
                <xdr:rowOff>17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sz val="8"/>
            <color rgb="FF000000"/>
            <rFont val="Tahoma"/>
            <family val="2"/>
          </rPr>
          <t xml:space="preserve">Investeringen fordeles her på de år investeringene i prosjektet påløper. Alle investeringer skal oppgis eks. m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</xdr:row>
                <xdr:rowOff>8</xdr:rowOff>
              </xdr:from>
              <xdr:to>
                <xdr:col>9</xdr:col>
                <xdr:colOff>43</xdr:colOff>
                <xdr:row>10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2"/>
          </rPr>
          <t xml:space="preserve">
Her oppgis energiproduksjon, dvs levert energ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</xdr:row>
                <xdr:rowOff>8</xdr:rowOff>
              </xdr:from>
              <xdr:to>
                <xdr:col>10</xdr:col>
                <xdr:colOff>45</xdr:colOff>
                <xdr:row>5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</rPr>
          <t xml:space="preserve">
Her oppgis andre inntekter i prosjektet. 
Kan være aktuellt å legge inn faste inntekter på varmesalg. For eksempel på effektled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</xdr:row>
                <xdr:rowOff>59</xdr:rowOff>
              </xdr:from>
              <xdr:to>
                <xdr:col>13</xdr:col>
                <xdr:colOff>32</xdr:colOff>
                <xdr:row>10</xdr:row>
                <xdr:rowOff>17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2"/>
          </rPr>
          <t xml:space="preserve">
Her oppgis summen av årlige energi forbrukskostnader ( el, olje, biobrensel etc),  iftskostnaderdrifts- og vedlikeholdskostnader samt eventuelt andre kostnader for prosjektet.
Husk at brensel må justeres for virkningsgrad.
Eksempler på kostnader:
Fliskostnad ligger fra 20 -30 øre pr kWh
Driftskostnad mellom 3-5 øre pr kWh
Vedlikehold mellom 3 -7 ørepr kWh
Bakcup - eventuelle kostnader med olje, el. ga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7</xdr:row>
                <xdr:rowOff>16</xdr:rowOff>
              </xdr:from>
              <xdr:to>
                <xdr:col>14</xdr:col>
                <xdr:colOff>79</xdr:colOff>
                <xdr:row>1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93">
  <si>
    <t xml:space="preserve">Oplandske Bioenergi (Einar Stuve)</t>
  </si>
  <si>
    <t xml:space="preserve">Rudshøgda</t>
  </si>
  <si>
    <t xml:space="preserve">5000-6000 m3 skogsflis, 15 %, definert størrelse</t>
  </si>
  <si>
    <t xml:space="preserve">1400 m3 biokull</t>
  </si>
  <si>
    <t xml:space="preserve">3,2 GWh varme</t>
  </si>
  <si>
    <t xml:space="preserve">400 kW</t>
  </si>
  <si>
    <t xml:space="preserve">Kjøres kontinuerlig</t>
  </si>
  <si>
    <t xml:space="preserve">"Binde karbon tilsvarende utslippet fra 930 biler"</t>
  </si>
  <si>
    <t xml:space="preserve">Varme til 320 boliger</t>
  </si>
  <si>
    <t xml:space="preserve">Til etablering av trær i urbane miljø</t>
  </si>
  <si>
    <t xml:space="preserve">40 % av virket til pyrolyse og tørking, 40 % til biokull, 20 % til varme til kunder</t>
  </si>
  <si>
    <t xml:space="preserve">Kostnad 17 millioner. 7 millioner i støtte fra Innovasjon Norge. Oppjustert til 19 MNOK (7.9.2020)</t>
  </si>
  <si>
    <t xml:space="preserve">https://www.nationen.no/landbruk/nytt-anlegg-skal-gjore-rester-fra-landbruket-til-energi-og-biokull/</t>
  </si>
  <si>
    <t xml:space="preserve">Leverandør Biomacon</t>
  </si>
  <si>
    <t xml:space="preserve">Oppstart 1.desember</t>
  </si>
  <si>
    <t xml:space="preserve">NB. Koblet opp mot energiebehov hos Nortura og skal installere stor ny akkumulatortank der slik at de får anvendt all varmen.</t>
  </si>
  <si>
    <t xml:space="preserve">Installert mer kapasitet for tørking og infrastruktur som gjør klart til å sette inn anlegg #2</t>
  </si>
  <si>
    <t xml:space="preserve">Semi-gassifisering?</t>
  </si>
  <si>
    <t xml:space="preserve">https://biochar.international/guides/basic-principles-of-biochar-production/</t>
  </si>
  <si>
    <t xml:space="preserve">Sandnes kommune (Jan Egil Gjerseth)</t>
  </si>
  <si>
    <t xml:space="preserve">https://www.sandnes.kommune.no/teknisk-og-eiendom/biokullanlegget-pa-vatne-driftsstasjon/</t>
  </si>
  <si>
    <t xml:space="preserve">http://www.avfallsforumrogaland.no/wp-content/uploads/2018/01/Biokull-IVAR.pdf</t>
  </si>
  <si>
    <t xml:space="preserve">Salgsverdi 1 euro/kg</t>
  </si>
  <si>
    <t xml:space="preserve">10,52 kr</t>
  </si>
  <si>
    <t xml:space="preserve">pr 27.8.2020</t>
  </si>
  <si>
    <t xml:space="preserve">Leverandør Biomacon. Ønsker å nedskalere anlegg for å kunne levere anlegg til bønder. To bønder i Sverige har anlegg</t>
  </si>
  <si>
    <t xml:space="preserve">Var på befaring hos en en grisebonde i Tyskland. Hadde utarmet jord. Billigere å produsere selv enn å kjøpe.</t>
  </si>
  <si>
    <t xml:space="preserve">Produksjon for anlegget i Sandnes: 1 m3 biokull i døgnet</t>
  </si>
  <si>
    <t xml:space="preserve">Innsparing</t>
  </si>
  <si>
    <t xml:space="preserve">Kostnad nærmere 2 MNOK</t>
  </si>
  <si>
    <t xml:space="preserve">https://www.miljodirektoratet.no/myndigheter/klimaarbeid/kutte-utslipp-av-klimagasser/klimasats/2017/lokal-produksjon-av-biokull-og-bioenergi/</t>
  </si>
  <si>
    <t xml:space="preserve">Standard Bio (Ove Lerdahl)</t>
  </si>
  <si>
    <t xml:space="preserve">Egen teknologi - Flameless combustion</t>
  </si>
  <si>
    <t xml:space="preserve">Input</t>
  </si>
  <si>
    <t xml:space="preserve">Håndterer både flis og avvannet kumøkk?</t>
  </si>
  <si>
    <t xml:space="preserve">Pris</t>
  </si>
  <si>
    <t xml:space="preserve">7 MNOK for selve anlegget. Grunnarbeid og øvrig infrastruktur kommer i tillegg</t>
  </si>
  <si>
    <t xml:space="preserve">Påpekte at at kvaliteten på biokullet er bedre enn f.eks. for Oplandske og Biomacon ut fra at temperaturen i prosessen er lavere.</t>
  </si>
  <si>
    <t xml:space="preserve">Annen input</t>
  </si>
  <si>
    <t xml:space="preserve">https://gartnerforbundet.no/wp-content/uploads/2018/11/9-RMeissner-Pyrolyse-Biokull.pdf</t>
  </si>
  <si>
    <t xml:space="preserve">Inn</t>
  </si>
  <si>
    <t xml:space="preserve">5000-6000 m3 skogsflis</t>
  </si>
  <si>
    <t xml:space="preserve">Dieselforbruk for å ta ned og flise opp 5000-6000 m3 skogsflis</t>
  </si>
  <si>
    <t xml:space="preserve">Biokull produksjon</t>
  </si>
  <si>
    <t xml:space="preserve">1400 m3 </t>
  </si>
  <si>
    <t xml:space="preserve">Tørking av flis til bruk i pyrolyseanlegget</t>
  </si>
  <si>
    <t xml:space="preserve">Tar hånd om overskuddsvarme utover det som skal leveres til skolebygg/oppvekssenter. Større andel enn hos Oplandske, da det er fuktigere klima i Trøndelag</t>
  </si>
  <si>
    <t xml:space="preserve">Varmeproduksjon</t>
  </si>
  <si>
    <t xml:space="preserve">Antatt at 5 % mer går til tørking av virke</t>
  </si>
  <si>
    <t xml:space="preserve">Mulig varmeproduksjon</t>
  </si>
  <si>
    <t xml:space="preserve">Estimert behov skolebygg/oppvektssenter</t>
  </si>
  <si>
    <t xml:space="preserve">Etterbehandling biokull</t>
  </si>
  <si>
    <t xml:space="preserve">Oppmaling og sikting</t>
  </si>
  <si>
    <t xml:space="preserve">Kull selges til</t>
  </si>
  <si>
    <t xml:space="preserve">Tilsats i foret og til egen jord</t>
  </si>
  <si>
    <t xml:space="preserve">Pris anlegg</t>
  </si>
  <si>
    <t xml:space="preserve">ca. 20 MNOK, Biomacon (tysk teknologi)</t>
  </si>
  <si>
    <t xml:space="preserve">Alternativ anlegg</t>
  </si>
  <si>
    <t xml:space="preserve">ca. 10 MNOK, Standard Bio</t>
  </si>
  <si>
    <t xml:space="preserve">Fotavtrykk for biokull-anlegg?</t>
  </si>
  <si>
    <t xml:space="preserve">Andre effekter</t>
  </si>
  <si>
    <t xml:space="preserve">Skogsflis vil måtte komme fra en kombinasjon av lauvskog/kantvirker som ryddes for økt grasavling og rundtømmer av gran.</t>
  </si>
  <si>
    <t xml:space="preserve">Albedo-effekt?</t>
  </si>
  <si>
    <t xml:space="preserve">Økt grasavling - Påvirkning på klimaregnskap?</t>
  </si>
  <si>
    <t xml:space="preserve">Aktiv skogsdrift påvirker allerede naturmangfold i Skaun Kommune</t>
  </si>
  <si>
    <t xml:space="preserve">https://www.fylkesmannen.no/globalassets/utgatt/fm-sor-trondelag/dokument-fmst/miljo-og-klima/naturtypekartlegging/rapport-naturtypekartlegging-i-skaun-2012_lite_mfu.pdf</t>
  </si>
  <si>
    <t xml:space="preserve">Uttak og forbehandling av virke</t>
  </si>
  <si>
    <t xml:space="preserve">Behov løskubikk</t>
  </si>
  <si>
    <t xml:space="preserve">lm3</t>
  </si>
  <si>
    <t xml:space="preserve">Uttak fastkubikk gran</t>
  </si>
  <si>
    <t xml:space="preserve">fm3</t>
  </si>
  <si>
    <t xml:space="preserve">Uttak fastkubikk lauvskog</t>
  </si>
  <si>
    <t xml:space="preserve">Kantvirke er ikke medregnet i skogtaksering? Ref.Adam OToole</t>
  </si>
  <si>
    <t xml:space="preserve">Ref Ingvar T. Mulig å ta ut 100 m3 pr.dag med gravemaskin og aggregat, Dvs. 22 dager for å ta ned 2200 m3. 80 liter diesel går med per dag. I tillegg trenger han ca. 600 liter diesel på å flise opp 400 fm3 virke.</t>
  </si>
  <si>
    <t xml:space="preserve">Dieselforbruk uttak, transport og flising gran</t>
  </si>
  <si>
    <t xml:space="preserve">Dieselforbruk uttak, transport og flising lauvskog</t>
  </si>
  <si>
    <t xml:space="preserve">liter</t>
  </si>
  <si>
    <t xml:space="preserve">Tetthet diesel</t>
  </si>
  <si>
    <t xml:space="preserve">[kg/liter]</t>
  </si>
  <si>
    <t xml:space="preserve">GHG utslipp per kg diesel</t>
  </si>
  <si>
    <t xml:space="preserve">[kg CO2 ekv/kg Diesel]</t>
  </si>
  <si>
    <t xml:space="preserve">https://www.miljodirektoratet.no/myndigheter/klimaarbeid/kutte-utslipp-av-klimagasser/klima-og-energiplanlegging/tabeller-for-omregning-fra-energivarer-til-kwh/</t>
  </si>
  <si>
    <t xml:space="preserve">Utslipp uttak, transport og flising gran</t>
  </si>
  <si>
    <t xml:space="preserve">[tonn CO2 ekv]</t>
  </si>
  <si>
    <t xml:space="preserve">Utslipp uttak, transport og flising lauvskog</t>
  </si>
  <si>
    <t xml:space="preserve">Tørking (1-2 uker)</t>
  </si>
  <si>
    <t xml:space="preserve">Restvarme fra pyrolyse-anlegget</t>
  </si>
  <si>
    <t xml:space="preserve">Redusert utslipp produksjon strøm og varme</t>
  </si>
  <si>
    <t xml:space="preserve">Norsk el-kraft med opprinnelsesgaranti (også fysisk levert strøm..)</t>
  </si>
  <si>
    <t xml:space="preserve">[g CO2/kWt]</t>
  </si>
  <si>
    <t xml:space="preserve">https://www.epd-norge.no/getfile.php/1310666-1559908334/EPDer/Energi/NEPD-1685-676_Hydroelectricity-from-Trollheim-Power-Station.pdf</t>
  </si>
  <si>
    <t xml:space="preserve">https://www.nve.no/energibruk-effektivisering-og-teknologier/energibruk/hvor-kommer-strommen-fra/</t>
  </si>
  <si>
    <t xml:space="preserve">Norsk el-kraft uten opprinnelsesgaranti (2019-tall)</t>
  </si>
  <si>
    <t xml:space="preserve">https://www.nve.no/energiforsyning/opprinnelsesgarantier/varedeklarasjon-for-stromleverandorer/</t>
  </si>
  <si>
    <t xml:space="preserve">Produksjon varme anvendt</t>
  </si>
  <si>
    <t xml:space="preserve">[kWt]</t>
  </si>
  <si>
    <t xml:space="preserve">El-behov hvis væke-vann VP, 75 % energibesparelse</t>
  </si>
  <si>
    <t xml:space="preserve">https://www.novap.no/sites/default/files/Arsvarmefaktor.pdf</t>
  </si>
  <si>
    <t xml:space="preserve">Redusere utslipp erstattet norsk el</t>
  </si>
  <si>
    <t xml:space="preserve">Reduserte utslipp erstattet europeisk miks</t>
  </si>
  <si>
    <t xml:space="preserve">Bruke el-behov ved bruk av varmepumpe</t>
  </si>
  <si>
    <t xml:space="preserve">Utslipp materialer biokull-anlegg og utslipp drift</t>
  </si>
  <si>
    <t xml:space="preserve">Utslipp forbundet med bygging av anlegget</t>
  </si>
  <si>
    <t xml:space="preserve">Utslipp bygging av anlegg</t>
  </si>
  <si>
    <t xml:space="preserve">Utslipp forbundet med drift av anlegget</t>
  </si>
  <si>
    <t xml:space="preserve">Karbonlagring</t>
  </si>
  <si>
    <t xml:space="preserve">https://nibio.no/en/projects/carbo-fertil-implementing-biochar-fertilizer-solution-in-norway-for-climate-and-food-production-benefits/_/attachment/inline/faa95bc9-8ee3-4a1b-817d-0025db91a2d5:f9f1252bdb1351791d44749aa7cd611d8c8b5bbe/19R_V4_Ch02_Ap4_Method%20for%20Mineral%20SOC%20stocks%20with%20Biochar_advance.pdf</t>
  </si>
  <si>
    <t xml:space="preserve">Ref. Tatiana Rittl, NORSØK</t>
  </si>
  <si>
    <t xml:space="preserve">Volum biokull, oppgitt fra Oplandske</t>
  </si>
  <si>
    <t xml:space="preserve">[m3]</t>
  </si>
  <si>
    <r>
      <rPr>
        <b val="true"/>
        <sz val="11"/>
        <color rgb="FF000000"/>
        <rFont val="Calibri"/>
        <family val="2"/>
      </rPr>
      <t xml:space="preserve">Table 1.</t>
    </r>
    <r>
      <rPr>
        <sz val="11"/>
        <color rgb="FF000000"/>
        <rFont val="Calibri"/>
        <family val="2"/>
      </rPr>
      <t xml:space="preserve"> The total change in carbon stocks of mineral soils associated with biochar amendment, tonnes</t>
    </r>
  </si>
  <si>
    <t xml:space="preserve">Tetthet biokull</t>
  </si>
  <si>
    <t xml:space="preserve">[tonn/m3]</t>
  </si>
  <si>
    <t xml:space="preserve">sequestered C. For biochar produced from different materials and methods. Assuming application rate of  10 tonnes of biochar dry matter.</t>
  </si>
  <si>
    <t xml:space="preserve">Vekt biokull</t>
  </si>
  <si>
    <t xml:space="preserve">[tonn]</t>
  </si>
  <si>
    <t xml:space="preserve">https://www.biochar-journal.org/en/ct/71#:~:text=Typical%20values%20for%20biochar%20dry,and%20the%20biochar%20particle%20size</t>
  </si>
  <si>
    <t xml:space="preserve">Pyrolyses</t>
  </si>
  <si>
    <t xml:space="preserve">Gasification</t>
  </si>
  <si>
    <t xml:space="preserve">Lagrinsstabilt C, referanse</t>
  </si>
  <si>
    <t xml:space="preserve">[tonn/10 tonn biokull]</t>
  </si>
  <si>
    <t xml:space="preserve">350-450°C</t>
  </si>
  <si>
    <t xml:space="preserve">450-600°C</t>
  </si>
  <si>
    <t xml:space="preserve">&gt;600°C</t>
  </si>
  <si>
    <t xml:space="preserve">Wood</t>
  </si>
  <si>
    <t xml:space="preserve">Omregningsfaktor</t>
  </si>
  <si>
    <t xml:space="preserve">CO2 ekvivalenter tonn biokull</t>
  </si>
  <si>
    <t xml:space="preserve">https://nibio.brage.unit.no/nibio-xmlui/bitstream/handle/11250/2591077/NIBIO_RAPPORT_2019_5_36.pdf?sequence=2&amp;isAllowed=y</t>
  </si>
  <si>
    <t xml:space="preserve">Herbaceous</t>
  </si>
  <si>
    <t xml:space="preserve">s.64</t>
  </si>
  <si>
    <t xml:space="preserve">Wood+Herbaceous</t>
  </si>
  <si>
    <t xml:space="preserve">https://pubs.acs.org/doi/10.1021/acs.est.9b01615</t>
  </si>
  <si>
    <t xml:space="preserve">Reduserte utslipp norsk miks</t>
  </si>
  <si>
    <t xml:space="preserve">Reduserte utslipp europeisk miks</t>
  </si>
  <si>
    <t xml:space="preserve">Kostnad anlegg</t>
  </si>
  <si>
    <t xml:space="preserve">[MNOK]</t>
  </si>
  <si>
    <t xml:space="preserve">Kostnad pr tonn CO2</t>
  </si>
  <si>
    <t xml:space="preserve">1000 kr/tonn CO2</t>
  </si>
  <si>
    <t xml:space="preserve">Antatt antall gårder som bidrar til anlegg ( i lik grad)</t>
  </si>
  <si>
    <t xml:space="preserve">Redusert utslipp pr gård og år</t>
  </si>
  <si>
    <t xml:space="preserve">Referanser andre, større besparelse og lavere kostnad/tonn CO2 ekv.</t>
  </si>
  <si>
    <t xml:space="preserve">https://www.bondebladet.no/aktuelt/vil-gi-bonden-gull-for-biokull/</t>
  </si>
  <si>
    <t xml:space="preserve">Grunnlagsdata for beregning av lønnsomhet på biovarmeanlegg</t>
  </si>
  <si>
    <t xml:space="preserve">Nåverdier for å finne inntjeningstid</t>
  </si>
  <si>
    <t xml:space="preserve">Tall basert på info om anlegget til Oplandske. Ikke hensiktsmessig å publisere?</t>
  </si>
  <si>
    <t xml:space="preserve">År</t>
  </si>
  <si>
    <t xml:space="preserve">Investering</t>
  </si>
  <si>
    <t xml:space="preserve">Energi salg </t>
  </si>
  <si>
    <t xml:space="preserve">Inntekt fra energi</t>
  </si>
  <si>
    <t xml:space="preserve">Andre inntekter</t>
  </si>
  <si>
    <t xml:space="preserve">Tilskudd fra Innovasjon Norge</t>
  </si>
  <si>
    <t xml:space="preserve">Sum inntekter inkl tilskudd</t>
  </si>
  <si>
    <t xml:space="preserve">Energi- drifts- og vedlikeholdskostnader</t>
  </si>
  <si>
    <t xml:space="preserve">Kontantstrøm med tilskudd fra IN </t>
  </si>
  <si>
    <t xml:space="preserve">Kontantstrøm uten tilskudd fra IN</t>
  </si>
  <si>
    <t xml:space="preserve">Med støtte</t>
  </si>
  <si>
    <t xml:space="preserve">Uten støtte</t>
  </si>
  <si>
    <t xml:space="preserve">Innverdier</t>
  </si>
  <si>
    <t xml:space="preserve">i kr</t>
  </si>
  <si>
    <t xml:space="preserve">i kWh/år</t>
  </si>
  <si>
    <t xml:space="preserve">" dummy startverdi </t>
  </si>
  <si>
    <t xml:space="preserve">Søkt støtte fra Innovasjon Norge</t>
  </si>
  <si>
    <t xml:space="preserve">kr</t>
  </si>
  <si>
    <t xml:space="preserve">Pris energisalg/redusert energibruk</t>
  </si>
  <si>
    <t xml:space="preserve">øre/kWh</t>
  </si>
  <si>
    <t xml:space="preserve">Prosjektets levetid</t>
  </si>
  <si>
    <t xml:space="preserve">år</t>
  </si>
  <si>
    <t xml:space="preserve">Euro</t>
  </si>
  <si>
    <t xml:space="preserve">Startår (bruk 1 eller årstall)</t>
  </si>
  <si>
    <t xml:space="preserve">kroner</t>
  </si>
  <si>
    <t xml:space="preserve">Brenselspris pr kWh</t>
  </si>
  <si>
    <t xml:space="preserve">Driftskostnader</t>
  </si>
  <si>
    <t xml:space="preserve">Vedlikehold</t>
  </si>
  <si>
    <t xml:space="preserve">Brensel/drift/vedlikehold</t>
  </si>
  <si>
    <t xml:space="preserve">Sum brensel/drift/vedlikehold</t>
  </si>
  <si>
    <t xml:space="preserve">Virkningsgrad</t>
  </si>
  <si>
    <t xml:space="preserve">Pris biokull</t>
  </si>
  <si>
    <t xml:space="preserve">kr/tonn</t>
  </si>
  <si>
    <t xml:space="preserve">Utverdier:</t>
  </si>
  <si>
    <t xml:space="preserve">Nåverdi med støtte</t>
  </si>
  <si>
    <t xml:space="preserve">Nåverdi uten støtte</t>
  </si>
  <si>
    <t xml:space="preserve">Internrente med støtte</t>
  </si>
  <si>
    <t xml:space="preserve">%</t>
  </si>
  <si>
    <t xml:space="preserve">Internrente uten støtte</t>
  </si>
  <si>
    <t xml:space="preserve">Inntjeningstid med støtte</t>
  </si>
  <si>
    <t xml:space="preserve">Inntjeningstid uten støtte</t>
  </si>
  <si>
    <t xml:space="preserve">kWh per støttekrone</t>
  </si>
  <si>
    <t xml:space="preserve">kWh/kr</t>
  </si>
  <si>
    <t xml:space="preserve">Middel kWh / levetid</t>
  </si>
  <si>
    <t xml:space="preserve">Sumtall for kolonnene</t>
  </si>
  <si>
    <t xml:space="preserve">Kalkyleark versjon 2.0</t>
  </si>
  <si>
    <t xml:space="preserve">'</t>
  </si>
  <si>
    <t xml:space="preserve">" dummy sluttå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_(* #,##0.00_);_(* \(#,##0.00\);_(* \-??_);_(@_)"/>
    <numFmt numFmtId="167" formatCode="[$-409]#,##0_);[RED]\(#,##0\)"/>
    <numFmt numFmtId="168" formatCode="#,##0&quot; kr&quot;;[RED]\-#,##0&quot; kr&quot;"/>
    <numFmt numFmtId="169" formatCode="0.0"/>
    <numFmt numFmtId="170" formatCode="0.00"/>
    <numFmt numFmtId="171" formatCode="[$-409]d\-mmm"/>
    <numFmt numFmtId="172" formatCode="&quot;kr &quot;#,##0.00"/>
    <numFmt numFmtId="173" formatCode="[$-409]#,##0_);\(#,##0\)"/>
    <numFmt numFmtId="174" formatCode="#,##0"/>
    <numFmt numFmtId="175" formatCode="_ &quot;kr &quot;* #,##0_ ;_ &quot;kr &quot;* \-#,##0_ ;_ &quot;kr &quot;* \-??_ ;_ @_ "/>
    <numFmt numFmtId="176" formatCode="General"/>
    <numFmt numFmtId="177" formatCode="#,##0.00"/>
    <numFmt numFmtId="178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D4"/>
      <name val="Arial"/>
      <family val="2"/>
    </font>
    <font>
      <b val="true"/>
      <sz val="11"/>
      <color rgb="FF000000"/>
      <name val="Calibri"/>
      <family val="2"/>
    </font>
    <font>
      <sz val="10"/>
      <name val="Times New Roman"/>
      <family val="1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b val="true"/>
      <sz val="14"/>
      <name val="Arial"/>
      <family val="2"/>
    </font>
    <font>
      <sz val="8"/>
      <color rgb="FFDD080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DD0806"/>
      <name val="Arial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CF305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CF30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5" fillId="7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5" fillId="7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8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8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4" fillId="8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5" fillId="8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6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7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7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4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6" borderId="4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6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6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6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6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AST_FAKTOR" xfId="21"/>
    <cellStyle name="Format 1" xfId="22"/>
    <cellStyle name="Format 2" xfId="23"/>
    <cellStyle name="Komma 2" xfId="24"/>
    <cellStyle name="Normal 2" xfId="25"/>
    <cellStyle name="Normal 3" xfId="26"/>
    <cellStyle name="Tusental (0)_102gss01" xfId="27"/>
    <cellStyle name="Valuta (0)_102gss01" xfId="28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0040</xdr:colOff>
      <xdr:row>39</xdr:row>
      <xdr:rowOff>152280</xdr:rowOff>
    </xdr:from>
    <xdr:to>
      <xdr:col>4</xdr:col>
      <xdr:colOff>181440</xdr:colOff>
      <xdr:row>52</xdr:row>
      <xdr:rowOff>152280</xdr:rowOff>
    </xdr:to>
    <xdr:sp>
      <xdr:nvSpPr>
        <xdr:cNvPr id="0" name="Text Box 149"/>
        <xdr:cNvSpPr/>
      </xdr:nvSpPr>
      <xdr:spPr>
        <a:xfrm>
          <a:off x="300240" y="7419960"/>
          <a:ext cx="2606760" cy="2104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åverdi er beregnet ut fra 6% p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yll inn tall i rubrikken "Innverdier", og sett  inn tall for de enkelte år i de hvite kolonnene for investering, energiproduksjon, andre inntekter og variable kostnader.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vis internrente blir #NUM! eller lignende, er kostnader og inntekter slik at beregning ikke er mulig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nationen.no/landbruk/nytt-anlegg-skal-gjore-rester-fra-landbruket-til-energi-og-biokull/" TargetMode="External"/><Relationship Id="rId2" Type="http://schemas.openxmlformats.org/officeDocument/2006/relationships/hyperlink" Target="https://biochar.international/guides/basic-principles-of-biochar-production/" TargetMode="External"/><Relationship Id="rId3" Type="http://schemas.openxmlformats.org/officeDocument/2006/relationships/hyperlink" Target="https://www.sandnes.kommune.no/teknisk-og-eiendom/biokullanlegget-pa-vatne-driftsstasjon/" TargetMode="External"/><Relationship Id="rId4" Type="http://schemas.openxmlformats.org/officeDocument/2006/relationships/hyperlink" Target="http://www.avfallsforumrogaland.no/wp-content/uploads/2018/01/Biokull-IVAR.pdf" TargetMode="External"/><Relationship Id="rId5" Type="http://schemas.openxmlformats.org/officeDocument/2006/relationships/hyperlink" Target="https://www.miljodirektoratet.no/myndigheter/klimaarbeid/kutte-utslipp-av-klimagasser/klimasats/2017/lokal-produksjon-av-biokull-og-bioenergi/" TargetMode="External"/><Relationship Id="rId6" Type="http://schemas.openxmlformats.org/officeDocument/2006/relationships/hyperlink" Target="https://biochar.international/guides/basic-principles-of-biochar-production/" TargetMode="External"/><Relationship Id="rId7" Type="http://schemas.openxmlformats.org/officeDocument/2006/relationships/hyperlink" Target="https://gartnerforbundet.no/wp-content/uploads/2018/11/9-RMeissner-Pyrolyse-Biokull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fylkesmannen.no/globalassets/utgatt/fm-sor-trondelag/dokument-fmst/miljo-og-klima/naturtypekartlegging/rapport-naturtypekartlegging-i-skaun-2012_lite_mfu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miljodirektoratet.no/myndigheter/klimaarbeid/kutte-utslipp-av-klimagasser/klima-og-energiplanlegging/tabeller-for-omregning-fra-energivarer-til-kwh/" TargetMode="External"/><Relationship Id="rId2" Type="http://schemas.openxmlformats.org/officeDocument/2006/relationships/hyperlink" Target="https://www.epd-norge.no/getfile.php/1310666-1559908334/EPDer/Energi/NEPD-1685-676_Hydroelectricity-from-Trollheim-Power-Station.pdf" TargetMode="External"/><Relationship Id="rId3" Type="http://schemas.openxmlformats.org/officeDocument/2006/relationships/hyperlink" Target="https://www.nve.no/energibruk-effektivisering-og-teknologier/energibruk/hvor-kommer-strommen-fra/" TargetMode="External"/><Relationship Id="rId4" Type="http://schemas.openxmlformats.org/officeDocument/2006/relationships/hyperlink" Target="https://www.nve.no/energiforsyning/opprinnelsesgarantier/varedeklarasjon-for-stromleverandorer/" TargetMode="External"/><Relationship Id="rId5" Type="http://schemas.openxmlformats.org/officeDocument/2006/relationships/hyperlink" Target="https://www.novap.no/sites/default/files/Arsvarmefaktor.pdf" TargetMode="External"/><Relationship Id="rId6" Type="http://schemas.openxmlformats.org/officeDocument/2006/relationships/hyperlink" Target="https://nibio.no/en/projects/carbo-fertil-implementing-biochar-fertilizer-solution-in-norway-for-climate-and-food-production-benefits/_/attachment/inline/faa95bc9-8ee3-4a1b-817d-0025db91a2d5:f9f1252bdb1351791d44749aa7cd611d8c8b5bbe/19R_V4_Ch02_Ap4_Method%" TargetMode="External"/><Relationship Id="rId7" Type="http://schemas.openxmlformats.org/officeDocument/2006/relationships/hyperlink" Target="https://nibio.brage.unit.no/nibio-xmlui/bitstream/handle/11250/2591077/NIBIO_RAPPORT_2019_5_36.pdf?sequence=2&amp;isAllowed=y" TargetMode="External"/><Relationship Id="rId8" Type="http://schemas.openxmlformats.org/officeDocument/2006/relationships/hyperlink" Target="https://pubs.acs.org/doi/10.1021/acs.est.9b01615" TargetMode="External"/><Relationship Id="rId9" Type="http://schemas.openxmlformats.org/officeDocument/2006/relationships/hyperlink" Target="https://www.bondebladet.no/aktuelt/vil-gi-bonden-gull-for-biokull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/>
      <c r="B2" s="1"/>
      <c r="F2" s="2"/>
    </row>
    <row r="3" customFormat="false" ht="12.75" hidden="false" customHeight="false" outlineLevel="0" collapsed="false">
      <c r="B3" s="2" t="s">
        <v>0</v>
      </c>
    </row>
    <row r="4" customFormat="false" ht="12.75" hidden="false" customHeight="false" outlineLevel="0" collapsed="false">
      <c r="B4" s="1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A6" s="1"/>
      <c r="B6" s="1" t="s">
        <v>3</v>
      </c>
      <c r="D6" s="1"/>
      <c r="F6" s="2"/>
    </row>
    <row r="7" customFormat="false" ht="12.75" hidden="false" customHeight="false" outlineLevel="0" collapsed="false">
      <c r="B7" s="3" t="s">
        <v>4</v>
      </c>
      <c r="D7" s="3" t="s">
        <v>5</v>
      </c>
      <c r="E7" s="3" t="s">
        <v>6</v>
      </c>
    </row>
    <row r="8" customFormat="false" ht="12.75" hidden="false" customHeight="false" outlineLevel="0" collapsed="false">
      <c r="B8" s="1" t="s">
        <v>7</v>
      </c>
      <c r="C8" s="1"/>
      <c r="D8" s="1"/>
      <c r="E8" s="1"/>
    </row>
    <row r="9" customFormat="false" ht="12.75" hidden="false" customHeight="false" outlineLevel="0" collapsed="false">
      <c r="B9" s="1" t="s">
        <v>8</v>
      </c>
      <c r="D9" s="1"/>
    </row>
    <row r="10" customFormat="false" ht="12.75" hidden="false" customHeight="false" outlineLevel="0" collapsed="false">
      <c r="B10" s="1" t="s">
        <v>9</v>
      </c>
    </row>
    <row r="11" customFormat="false" ht="12.75" hidden="false" customHeight="false" outlineLevel="0" collapsed="false">
      <c r="B11" s="1" t="s">
        <v>10</v>
      </c>
    </row>
    <row r="12" customFormat="false" ht="12.75" hidden="false" customHeight="false" outlineLevel="0" collapsed="false">
      <c r="B12" s="1" t="s">
        <v>11</v>
      </c>
      <c r="J12" s="4" t="s">
        <v>12</v>
      </c>
    </row>
    <row r="13" customFormat="false" ht="12.75" hidden="false" customHeight="false" outlineLevel="0" collapsed="false">
      <c r="B13" s="5" t="s">
        <v>13</v>
      </c>
    </row>
    <row r="14" customFormat="false" ht="12.75" hidden="false" customHeight="false" outlineLevel="0" collapsed="false">
      <c r="B14" s="5" t="s">
        <v>14</v>
      </c>
    </row>
    <row r="15" customFormat="false" ht="12.75" hidden="false" customHeight="false" outlineLevel="0" collapsed="false">
      <c r="B15" s="5" t="s">
        <v>15</v>
      </c>
    </row>
    <row r="16" customFormat="false" ht="12.75" hidden="false" customHeight="false" outlineLevel="0" collapsed="false">
      <c r="B16" s="5" t="s">
        <v>16</v>
      </c>
    </row>
    <row r="17" customFormat="false" ht="12.75" hidden="false" customHeight="false" outlineLevel="0" collapsed="false">
      <c r="B17" s="5"/>
    </row>
    <row r="18" s="6" customFormat="true" ht="12.75" hidden="false" customHeight="false" outlineLevel="0" collapsed="false">
      <c r="B18" s="7" t="s">
        <v>17</v>
      </c>
      <c r="J18" s="4" t="s">
        <v>18</v>
      </c>
    </row>
    <row r="19" customFormat="false" ht="12.75" hidden="false" customHeight="false" outlineLevel="0" collapsed="false">
      <c r="B19" s="5"/>
    </row>
    <row r="20" customFormat="false" ht="12.75" hidden="false" customHeight="false" outlineLevel="0" collapsed="false">
      <c r="B20" s="2" t="s">
        <v>19</v>
      </c>
      <c r="J20" s="4" t="s">
        <v>20</v>
      </c>
    </row>
    <row r="21" customFormat="false" ht="13.5" hidden="false" customHeight="true" outlineLevel="0" collapsed="false">
      <c r="J21" s="4" t="s">
        <v>21</v>
      </c>
      <c r="Q21" s="1" t="s">
        <v>22</v>
      </c>
      <c r="S21" s="1" t="s">
        <v>23</v>
      </c>
      <c r="T21" s="1" t="s">
        <v>24</v>
      </c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 t="s">
        <v>25</v>
      </c>
      <c r="J23" s="1"/>
    </row>
    <row r="24" customFormat="false" ht="12.75" hidden="false" customHeight="false" outlineLevel="0" collapsed="false">
      <c r="B24" s="1" t="s">
        <v>26</v>
      </c>
    </row>
    <row r="25" customFormat="false" ht="12.75" hidden="false" customHeight="false" outlineLevel="0" collapsed="false">
      <c r="B25" s="1" t="s">
        <v>27</v>
      </c>
    </row>
    <row r="26" customFormat="false" ht="12.75" hidden="false" customHeight="false" outlineLevel="0" collapsed="false">
      <c r="B26" s="1" t="s">
        <v>28</v>
      </c>
      <c r="J26" s="1"/>
    </row>
    <row r="27" customFormat="false" ht="12.75" hidden="false" customHeight="false" outlineLevel="0" collapsed="false">
      <c r="B27" s="1" t="s">
        <v>29</v>
      </c>
      <c r="J27" s="4" t="s">
        <v>30</v>
      </c>
    </row>
    <row r="30" customFormat="false" ht="12.75" hidden="false" customHeight="false" outlineLevel="0" collapsed="false">
      <c r="B30" s="2" t="s">
        <v>31</v>
      </c>
    </row>
    <row r="31" customFormat="false" ht="12.75" hidden="false" customHeight="false" outlineLevel="0" collapsed="false">
      <c r="B31" s="1" t="s">
        <v>32</v>
      </c>
      <c r="J31" s="4" t="s">
        <v>18</v>
      </c>
    </row>
    <row r="32" customFormat="false" ht="12.75" hidden="false" customHeight="false" outlineLevel="0" collapsed="false">
      <c r="B32" s="1" t="s">
        <v>33</v>
      </c>
      <c r="C32" s="1" t="s">
        <v>34</v>
      </c>
    </row>
    <row r="33" customFormat="false" ht="12.75" hidden="false" customHeight="false" outlineLevel="0" collapsed="false">
      <c r="B33" s="1" t="s">
        <v>35</v>
      </c>
      <c r="C33" s="1" t="s">
        <v>36</v>
      </c>
    </row>
    <row r="34" s="6" customFormat="true" ht="12.75" hidden="false" customHeight="false" outlineLevel="0" collapsed="false">
      <c r="B34" s="7" t="s">
        <v>37</v>
      </c>
    </row>
    <row r="35" s="6" customFormat="true" ht="12.75" hidden="false" customHeight="false" outlineLevel="0" collapsed="false">
      <c r="B35" s="7"/>
    </row>
    <row r="36" s="6" customFormat="true" ht="12.75" hidden="false" customHeight="false" outlineLevel="0" collapsed="false">
      <c r="B36" s="7"/>
    </row>
    <row r="37" customFormat="false" ht="12.75" hidden="false" customHeight="false" outlineLevel="0" collapsed="false">
      <c r="B37" s="7" t="s">
        <v>38</v>
      </c>
    </row>
    <row r="38" customFormat="false" ht="12.75" hidden="false" customHeight="false" outlineLevel="0" collapsed="false">
      <c r="B38" s="4" t="s">
        <v>39</v>
      </c>
    </row>
  </sheetData>
  <hyperlinks>
    <hyperlink ref="J12" r:id="rId1" display="https://www.nationen.no/landbruk/nytt-anlegg-skal-gjore-rester-fra-landbruket-til-energi-og-biokull/"/>
    <hyperlink ref="J18" r:id="rId2" display="https://biochar.international/guides/basic-principles-of-biochar-production/"/>
    <hyperlink ref="J20" r:id="rId3" display="https://www.sandnes.kommune.no/teknisk-og-eiendom/biokullanlegget-pa-vatne-driftsstasjon/"/>
    <hyperlink ref="J21" r:id="rId4" display="http://www.avfallsforumrogaland.no/wp-content/uploads/2018/01/Biokull-IVAR.pdf"/>
    <hyperlink ref="J27" r:id="rId5" display="https://www.miljodirektoratet.no/myndigheter/klimaarbeid/kutte-utslipp-av-klimagasser/klimasats/2017/lokal-produksjon-av-biokull-og-bioenergi/"/>
    <hyperlink ref="J31" r:id="rId6" display="https://biochar.international/guides/basic-principles-of-biochar-production/"/>
    <hyperlink ref="B38" r:id="rId7" display="https://gartnerforbundet.no/wp-content/uploads/2018/11/9-RMeissner-Pyrolyse-Biokull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" width="36.56"/>
  </cols>
  <sheetData>
    <row r="3" customFormat="false" ht="12.75" hidden="false" customHeight="false" outlineLevel="0" collapsed="false">
      <c r="B3" s="3" t="s">
        <v>40</v>
      </c>
      <c r="C3" s="3" t="s">
        <v>41</v>
      </c>
    </row>
    <row r="4" customFormat="false" ht="12.75" hidden="false" customHeight="false" outlineLevel="0" collapsed="false">
      <c r="B4" s="7" t="s">
        <v>42</v>
      </c>
      <c r="C4" s="6"/>
    </row>
    <row r="6" customFormat="false" ht="12.75" hidden="false" customHeight="false" outlineLevel="0" collapsed="false">
      <c r="B6" s="1" t="s">
        <v>43</v>
      </c>
      <c r="C6" s="1" t="s">
        <v>44</v>
      </c>
    </row>
    <row r="7" customFormat="false" ht="12.75" hidden="false" customHeight="false" outlineLevel="0" collapsed="false">
      <c r="B7" s="1" t="s">
        <v>45</v>
      </c>
      <c r="C7" s="1" t="s">
        <v>46</v>
      </c>
    </row>
    <row r="8" customFormat="false" ht="12.75" hidden="false" customHeight="false" outlineLevel="0" collapsed="false">
      <c r="B8" s="1" t="s">
        <v>47</v>
      </c>
      <c r="C8" s="3" t="n">
        <f aca="false">400/20*15</f>
        <v>300</v>
      </c>
      <c r="D8" s="1" t="s">
        <v>48</v>
      </c>
    </row>
    <row r="9" customFormat="false" ht="12.75" hidden="false" customHeight="false" outlineLevel="0" collapsed="false">
      <c r="B9" s="1" t="s">
        <v>49</v>
      </c>
      <c r="C9" s="6" t="n">
        <f aca="false">C8*24*365</f>
        <v>2628000</v>
      </c>
      <c r="D9" s="6"/>
      <c r="E9" s="6"/>
    </row>
    <row r="10" customFormat="false" ht="12.75" hidden="false" customHeight="false" outlineLevel="0" collapsed="false">
      <c r="B10" s="6" t="s">
        <v>50</v>
      </c>
    </row>
    <row r="11" customFormat="false" ht="12.75" hidden="false" customHeight="false" outlineLevel="0" collapsed="false">
      <c r="B11" s="3" t="s">
        <v>51</v>
      </c>
      <c r="C11" s="3" t="s">
        <v>52</v>
      </c>
    </row>
    <row r="12" customFormat="false" ht="12.75" hidden="false" customHeight="false" outlineLevel="0" collapsed="false">
      <c r="B12" s="3" t="s">
        <v>53</v>
      </c>
      <c r="C12" s="3" t="s">
        <v>54</v>
      </c>
    </row>
    <row r="13" customFormat="false" ht="12.75" hidden="false" customHeight="false" outlineLevel="0" collapsed="false">
      <c r="B13" s="3" t="s">
        <v>55</v>
      </c>
      <c r="C13" s="3" t="s">
        <v>56</v>
      </c>
      <c r="J13" s="8"/>
      <c r="K13" s="8"/>
      <c r="L13" s="8"/>
      <c r="M13" s="8"/>
      <c r="N13" s="8"/>
      <c r="O13" s="8"/>
    </row>
    <row r="14" customFormat="false" ht="12.75" hidden="false" customHeight="false" outlineLevel="0" collapsed="false">
      <c r="B14" s="3" t="s">
        <v>57</v>
      </c>
      <c r="C14" s="3" t="s">
        <v>58</v>
      </c>
      <c r="J14" s="8"/>
      <c r="K14" s="8"/>
      <c r="L14" s="8"/>
      <c r="M14" s="8"/>
      <c r="N14" s="8"/>
      <c r="O14" s="8"/>
    </row>
    <row r="15" customFormat="false" ht="12.75" hidden="false" customHeight="false" outlineLevel="0" collapsed="false">
      <c r="B15" s="5"/>
    </row>
    <row r="16" customFormat="false" ht="12.75" hidden="false" customHeight="false" outlineLevel="0" collapsed="false">
      <c r="B16" s="7" t="s">
        <v>59</v>
      </c>
    </row>
    <row r="19" customFormat="false" ht="12.75" hidden="false" customHeight="false" outlineLevel="0" collapsed="false">
      <c r="B19" s="1" t="s">
        <v>60</v>
      </c>
      <c r="C19" s="1" t="s">
        <v>61</v>
      </c>
    </row>
    <row r="20" customFormat="false" ht="12.75" hidden="false" customHeight="false" outlineLevel="0" collapsed="false">
      <c r="C20" s="1" t="s">
        <v>62</v>
      </c>
    </row>
    <row r="21" customFormat="false" ht="12.75" hidden="false" customHeight="false" outlineLevel="0" collapsed="false">
      <c r="C21" s="1" t="s">
        <v>63</v>
      </c>
    </row>
    <row r="22" customFormat="false" ht="12.75" hidden="false" customHeight="false" outlineLevel="0" collapsed="false">
      <c r="C22" s="1" t="s">
        <v>64</v>
      </c>
      <c r="I22" s="4" t="s">
        <v>65</v>
      </c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</sheetData>
  <hyperlinks>
    <hyperlink ref="I22" r:id="rId1" display="https://www.fylkesmannen.no/globalassets/utgatt/fm-sor-trondelag/dokument-fmst/miljo-og-klima/naturtypekartlegging/rapport-naturtypekartlegging-i-skaun-2012_lite_mfu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51" activeCellId="0" sqref="E5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" width="65.85"/>
    <col collapsed="false" customWidth="true" hidden="false" outlineLevel="0" max="6" min="3" style="3" width="34.99"/>
    <col collapsed="false" customWidth="true" hidden="false" outlineLevel="0" max="7" min="7" style="3" width="43.7"/>
    <col collapsed="false" customWidth="true" hidden="false" outlineLevel="0" max="8" min="8" style="3" width="63.85"/>
  </cols>
  <sheetData>
    <row r="1" customFormat="false" ht="12.75" hidden="false" customHeight="false" outlineLevel="0" collapsed="false">
      <c r="B1" s="9" t="s">
        <v>66</v>
      </c>
    </row>
    <row r="2" customFormat="false" ht="12.75" hidden="false" customHeight="false" outlineLevel="0" collapsed="false">
      <c r="B2" s="10" t="s">
        <v>67</v>
      </c>
      <c r="C2" s="3" t="n">
        <v>5500</v>
      </c>
      <c r="D2" s="1" t="s">
        <v>68</v>
      </c>
    </row>
    <row r="3" customFormat="false" ht="12.75" hidden="false" customHeight="false" outlineLevel="0" collapsed="false">
      <c r="B3" s="1" t="s">
        <v>69</v>
      </c>
      <c r="D3" s="1" t="s">
        <v>70</v>
      </c>
      <c r="E3" s="1"/>
    </row>
    <row r="4" customFormat="false" ht="12.75" hidden="false" customHeight="false" outlineLevel="0" collapsed="false">
      <c r="B4" s="1" t="s">
        <v>71</v>
      </c>
      <c r="C4" s="3" t="n">
        <f aca="false">C2/2.5</f>
        <v>2200</v>
      </c>
      <c r="D4" s="1" t="s">
        <v>70</v>
      </c>
      <c r="E4" s="1" t="s">
        <v>72</v>
      </c>
      <c r="F4" s="1"/>
      <c r="H4" s="3" t="s">
        <v>73</v>
      </c>
    </row>
    <row r="5" customFormat="false" ht="12.75" hidden="false" customHeight="false" outlineLevel="0" collapsed="false">
      <c r="B5" s="1" t="s">
        <v>74</v>
      </c>
      <c r="C5" s="5"/>
      <c r="D5" s="8"/>
      <c r="E5" s="8"/>
    </row>
    <row r="6" customFormat="false" ht="12.75" hidden="false" customHeight="false" outlineLevel="0" collapsed="false">
      <c r="B6" s="11" t="s">
        <v>75</v>
      </c>
      <c r="C6" s="3" t="n">
        <f aca="false">22*80+2200/400*600</f>
        <v>5060</v>
      </c>
      <c r="D6" s="1" t="s">
        <v>76</v>
      </c>
    </row>
    <row r="7" customFormat="false" ht="12.75" hidden="false" customHeight="false" outlineLevel="0" collapsed="false">
      <c r="B7" s="12" t="s">
        <v>77</v>
      </c>
      <c r="C7" s="13" t="n">
        <v>0.84</v>
      </c>
      <c r="D7" s="14" t="s">
        <v>78</v>
      </c>
      <c r="E7" s="13"/>
      <c r="F7" s="13"/>
      <c r="G7" s="13"/>
      <c r="H7" s="15"/>
    </row>
    <row r="8" customFormat="false" ht="15" hidden="false" customHeight="false" outlineLevel="0" collapsed="false">
      <c r="B8" s="16" t="s">
        <v>79</v>
      </c>
      <c r="C8" s="17" t="n">
        <v>3.17</v>
      </c>
      <c r="D8" s="14" t="s">
        <v>80</v>
      </c>
      <c r="E8" s="13"/>
      <c r="F8" s="13"/>
      <c r="G8" s="13"/>
      <c r="H8" s="4" t="s">
        <v>81</v>
      </c>
    </row>
    <row r="9" s="18" customFormat="true" ht="12.75" hidden="false" customHeight="false" outlineLevel="0" collapsed="false">
      <c r="B9" s="19" t="s">
        <v>82</v>
      </c>
      <c r="D9" s="20"/>
      <c r="G9" s="20" t="s">
        <v>83</v>
      </c>
    </row>
    <row r="10" s="18" customFormat="true" ht="12.75" hidden="false" customHeight="false" outlineLevel="0" collapsed="false">
      <c r="B10" s="19" t="s">
        <v>84</v>
      </c>
      <c r="D10" s="20"/>
      <c r="E10" s="21" t="n">
        <f aca="false">C6*C7*C8/1000</f>
        <v>13.473768</v>
      </c>
      <c r="G10" s="20" t="s">
        <v>83</v>
      </c>
    </row>
    <row r="11" customFormat="false" ht="12.75" hidden="false" customHeight="false" outlineLevel="0" collapsed="false">
      <c r="B11" s="11"/>
      <c r="D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 t="s">
        <v>85</v>
      </c>
      <c r="C13" s="1" t="s">
        <v>86</v>
      </c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9" t="s">
        <v>87</v>
      </c>
      <c r="C15" s="22"/>
      <c r="D15" s="22"/>
      <c r="E15" s="22"/>
      <c r="F15" s="22"/>
      <c r="G15" s="22"/>
      <c r="H15" s="23"/>
    </row>
    <row r="16" customFormat="false" ht="12.75" hidden="false" customHeight="false" outlineLevel="0" collapsed="false">
      <c r="B16" s="12" t="s">
        <v>88</v>
      </c>
      <c r="C16" s="13" t="n">
        <v>32.1</v>
      </c>
      <c r="D16" s="13" t="s">
        <v>89</v>
      </c>
      <c r="E16" s="24" t="n">
        <f aca="false">C16*C18/1000/1000</f>
        <v>32.1</v>
      </c>
      <c r="F16" s="24"/>
      <c r="G16" s="13"/>
      <c r="H16" s="4" t="s">
        <v>90</v>
      </c>
      <c r="K16" s="4" t="s">
        <v>91</v>
      </c>
    </row>
    <row r="17" customFormat="false" ht="12.75" hidden="false" customHeight="false" outlineLevel="0" collapsed="false">
      <c r="B17" s="12" t="s">
        <v>92</v>
      </c>
      <c r="C17" s="13" t="n">
        <v>396</v>
      </c>
      <c r="D17" s="14" t="s">
        <v>89</v>
      </c>
      <c r="E17" s="24" t="n">
        <f aca="false">C17*C18/1000/1000</f>
        <v>396</v>
      </c>
      <c r="F17" s="24"/>
      <c r="G17" s="13"/>
      <c r="H17" s="4" t="s">
        <v>93</v>
      </c>
    </row>
    <row r="18" customFormat="false" ht="12.75" hidden="false" customHeight="false" outlineLevel="0" collapsed="false">
      <c r="B18" s="12" t="s">
        <v>94</v>
      </c>
      <c r="C18" s="13" t="n">
        <v>1000000</v>
      </c>
      <c r="D18" s="13" t="s">
        <v>95</v>
      </c>
      <c r="E18" s="13"/>
      <c r="F18" s="13"/>
      <c r="G18" s="13"/>
      <c r="H18" s="25"/>
    </row>
    <row r="19" customFormat="false" ht="12.75" hidden="false" customHeight="false" outlineLevel="0" collapsed="false">
      <c r="B19" s="12" t="s">
        <v>96</v>
      </c>
      <c r="C19" s="13" t="n">
        <f aca="false">C18*0.25</f>
        <v>250000</v>
      </c>
      <c r="D19" s="13"/>
      <c r="E19" s="13"/>
      <c r="F19" s="13"/>
      <c r="G19" s="13"/>
      <c r="H19" s="4" t="s">
        <v>97</v>
      </c>
    </row>
    <row r="20" customFormat="false" ht="12.75" hidden="false" customHeight="false" outlineLevel="0" collapsed="false">
      <c r="B20" s="26" t="s">
        <v>98</v>
      </c>
      <c r="C20" s="27"/>
      <c r="D20" s="27"/>
      <c r="E20" s="28" t="n">
        <f aca="false">C19*C16/1000/1000</f>
        <v>8.025</v>
      </c>
      <c r="F20" s="28"/>
      <c r="G20" s="29" t="s">
        <v>83</v>
      </c>
      <c r="H20" s="25"/>
    </row>
    <row r="21" customFormat="false" ht="12.75" hidden="false" customHeight="false" outlineLevel="0" collapsed="false">
      <c r="B21" s="26" t="s">
        <v>99</v>
      </c>
      <c r="C21" s="27"/>
      <c r="D21" s="27"/>
      <c r="E21" s="28" t="n">
        <f aca="false">C19*C17/1000/1000</f>
        <v>99</v>
      </c>
      <c r="F21" s="28"/>
      <c r="G21" s="29" t="s">
        <v>83</v>
      </c>
      <c r="H21" s="25"/>
    </row>
    <row r="22" customFormat="false" ht="12.75" hidden="false" customHeight="false" outlineLevel="0" collapsed="false">
      <c r="B22" s="30" t="s">
        <v>100</v>
      </c>
      <c r="C22" s="31"/>
      <c r="D22" s="31"/>
      <c r="E22" s="32"/>
      <c r="F22" s="32"/>
      <c r="G22" s="33"/>
      <c r="H22" s="34"/>
    </row>
    <row r="24" customFormat="false" ht="12.75" hidden="false" customHeight="false" outlineLevel="0" collapsed="false">
      <c r="B24" s="35" t="s">
        <v>101</v>
      </c>
      <c r="C24" s="36"/>
      <c r="D24" s="36"/>
      <c r="E24" s="36"/>
      <c r="F24" s="36"/>
      <c r="G24" s="36"/>
      <c r="H24" s="37"/>
    </row>
    <row r="25" customFormat="false" ht="12.75" hidden="false" customHeight="false" outlineLevel="0" collapsed="false">
      <c r="B25" s="38" t="s">
        <v>102</v>
      </c>
      <c r="C25" s="36"/>
      <c r="D25" s="36"/>
      <c r="E25" s="36"/>
      <c r="F25" s="36"/>
      <c r="G25" s="36"/>
      <c r="H25" s="39"/>
    </row>
    <row r="26" s="18" customFormat="true" ht="12.75" hidden="false" customHeight="false" outlineLevel="0" collapsed="false">
      <c r="B26" s="40" t="s">
        <v>103</v>
      </c>
      <c r="C26" s="27"/>
      <c r="D26" s="27"/>
      <c r="E26" s="27" t="n">
        <v>40</v>
      </c>
      <c r="F26" s="27"/>
      <c r="G26" s="29" t="s">
        <v>83</v>
      </c>
      <c r="H26" s="41"/>
    </row>
    <row r="27" customFormat="false" ht="12.75" hidden="false" customHeight="false" outlineLevel="0" collapsed="false">
      <c r="B27" s="42"/>
      <c r="C27" s="13"/>
      <c r="D27" s="13"/>
      <c r="E27" s="13"/>
      <c r="F27" s="13"/>
      <c r="G27" s="14"/>
      <c r="H27" s="15"/>
    </row>
    <row r="28" customFormat="false" ht="12.75" hidden="false" customHeight="false" outlineLevel="0" collapsed="false">
      <c r="B28" s="42"/>
      <c r="C28" s="13"/>
      <c r="D28" s="13"/>
      <c r="E28" s="13"/>
      <c r="F28" s="13"/>
      <c r="G28" s="14"/>
    </row>
    <row r="29" customFormat="false" ht="12.75" hidden="false" customHeight="false" outlineLevel="0" collapsed="false">
      <c r="B29" s="43"/>
      <c r="C29" s="44"/>
      <c r="D29" s="44"/>
      <c r="E29" s="44"/>
      <c r="F29" s="44"/>
      <c r="G29" s="11"/>
      <c r="H29" s="45"/>
    </row>
    <row r="30" s="18" customFormat="true" ht="12.75" hidden="false" customHeight="false" outlineLevel="0" collapsed="false">
      <c r="B30" s="46" t="s">
        <v>104</v>
      </c>
      <c r="C30" s="47"/>
      <c r="D30" s="47"/>
      <c r="E30" s="32"/>
      <c r="F30" s="32"/>
      <c r="G30" s="33" t="s">
        <v>83</v>
      </c>
      <c r="H30" s="48"/>
    </row>
    <row r="31" customFormat="false" ht="12.75" hidden="false" customHeight="false" outlineLevel="0" collapsed="false">
      <c r="B31" s="9" t="s">
        <v>105</v>
      </c>
      <c r="H31" s="4" t="s">
        <v>106</v>
      </c>
    </row>
    <row r="32" customFormat="false" ht="12.75" hidden="false" customHeight="false" outlineLevel="0" collapsed="false">
      <c r="B32" s="49"/>
      <c r="C32" s="22"/>
      <c r="D32" s="22"/>
      <c r="E32" s="22"/>
      <c r="F32" s="22"/>
      <c r="G32" s="22"/>
      <c r="H32" s="50" t="s">
        <v>107</v>
      </c>
    </row>
    <row r="33" customFormat="false" ht="15" hidden="false" customHeight="true" outlineLevel="0" collapsed="false">
      <c r="B33" s="12" t="s">
        <v>108</v>
      </c>
      <c r="C33" s="13" t="n">
        <v>1400</v>
      </c>
      <c r="D33" s="14" t="s">
        <v>109</v>
      </c>
      <c r="E33" s="13"/>
      <c r="F33" s="13"/>
      <c r="G33" s="13"/>
      <c r="H33" s="51" t="s">
        <v>110</v>
      </c>
      <c r="I33" s="51"/>
      <c r="J33" s="51"/>
      <c r="K33" s="51"/>
      <c r="L33" s="51"/>
      <c r="M33" s="52"/>
    </row>
    <row r="34" customFormat="false" ht="38.25" hidden="false" customHeight="true" outlineLevel="0" collapsed="false">
      <c r="B34" s="12" t="s">
        <v>111</v>
      </c>
      <c r="C34" s="13" t="n">
        <v>0.35</v>
      </c>
      <c r="D34" s="14" t="s">
        <v>112</v>
      </c>
      <c r="E34" s="14"/>
      <c r="F34" s="4"/>
      <c r="G34" s="13"/>
      <c r="H34" s="53" t="s">
        <v>113</v>
      </c>
      <c r="I34" s="53"/>
      <c r="J34" s="53"/>
      <c r="K34" s="53"/>
      <c r="L34" s="53"/>
      <c r="M34" s="52"/>
    </row>
    <row r="35" customFormat="false" ht="15" hidden="false" customHeight="false" outlineLevel="0" collapsed="false">
      <c r="B35" s="11" t="s">
        <v>114</v>
      </c>
      <c r="C35" s="3" t="n">
        <f aca="false">C33*C34</f>
        <v>490</v>
      </c>
      <c r="D35" s="1" t="s">
        <v>115</v>
      </c>
      <c r="E35" s="13" t="s">
        <v>116</v>
      </c>
      <c r="F35" s="13"/>
      <c r="G35" s="13"/>
      <c r="H35" s="54"/>
      <c r="I35" s="54"/>
      <c r="J35" s="54" t="s">
        <v>117</v>
      </c>
      <c r="K35" s="54"/>
      <c r="L35" s="54" t="s">
        <v>118</v>
      </c>
      <c r="M35" s="52"/>
    </row>
    <row r="36" customFormat="false" ht="15.75" hidden="false" customHeight="false" outlineLevel="0" collapsed="false">
      <c r="B36" s="12" t="s">
        <v>119</v>
      </c>
      <c r="C36" s="17" t="n">
        <v>6.2</v>
      </c>
      <c r="D36" s="14" t="s">
        <v>120</v>
      </c>
      <c r="E36" s="13"/>
      <c r="F36" s="13"/>
      <c r="G36" s="13"/>
      <c r="H36" s="55"/>
      <c r="I36" s="55" t="s">
        <v>121</v>
      </c>
      <c r="J36" s="55" t="s">
        <v>122</v>
      </c>
      <c r="K36" s="55" t="s">
        <v>123</v>
      </c>
      <c r="L36" s="55" t="s">
        <v>121</v>
      </c>
      <c r="M36" s="52"/>
    </row>
    <row r="37" customFormat="false" ht="15" hidden="false" customHeight="false" outlineLevel="0" collapsed="false">
      <c r="B37" s="12"/>
      <c r="C37" s="17"/>
      <c r="D37" s="14"/>
      <c r="E37" s="13"/>
      <c r="F37" s="13"/>
      <c r="G37" s="13"/>
      <c r="H37" s="56" t="s">
        <v>124</v>
      </c>
      <c r="I37" s="57" t="n">
        <v>5</v>
      </c>
      <c r="J37" s="58" t="n">
        <v>43867</v>
      </c>
      <c r="K37" s="58" t="n">
        <v>44080</v>
      </c>
      <c r="L37" s="57" t="n">
        <v>3</v>
      </c>
      <c r="M37" s="52"/>
    </row>
    <row r="38" customFormat="false" ht="15" hidden="false" customHeight="false" outlineLevel="0" collapsed="false">
      <c r="B38" s="12" t="s">
        <v>125</v>
      </c>
      <c r="C38" s="14" t="n">
        <v>3.67</v>
      </c>
      <c r="D38" s="11" t="s">
        <v>126</v>
      </c>
      <c r="E38" s="4" t="s">
        <v>127</v>
      </c>
      <c r="F38" s="13"/>
      <c r="G38" s="13"/>
      <c r="H38" s="56" t="s">
        <v>128</v>
      </c>
      <c r="I38" s="58" t="n">
        <v>43865</v>
      </c>
      <c r="J38" s="58" t="n">
        <v>43866</v>
      </c>
      <c r="K38" s="58" t="n">
        <v>44048</v>
      </c>
      <c r="L38" s="57" t="n">
        <v>2</v>
      </c>
      <c r="M38" s="52"/>
    </row>
    <row r="39" customFormat="false" ht="15.75" hidden="false" customHeight="false" outlineLevel="0" collapsed="false">
      <c r="B39" s="12"/>
      <c r="D39" s="14"/>
      <c r="E39" s="14" t="s">
        <v>129</v>
      </c>
      <c r="F39" s="13"/>
      <c r="G39" s="13"/>
      <c r="H39" s="59" t="s">
        <v>130</v>
      </c>
      <c r="I39" s="60" t="n">
        <v>43986</v>
      </c>
      <c r="J39" s="60" t="n">
        <v>44017</v>
      </c>
      <c r="K39" s="60" t="n">
        <v>43896</v>
      </c>
      <c r="L39" s="61" t="n">
        <v>3</v>
      </c>
      <c r="M39" s="52"/>
    </row>
    <row r="40" customFormat="false" ht="12.75" hidden="false" customHeight="false" outlineLevel="0" collapsed="false">
      <c r="B40" s="12"/>
      <c r="C40" s="13"/>
      <c r="D40" s="14"/>
      <c r="E40" s="13"/>
      <c r="F40" s="13"/>
      <c r="G40" s="13"/>
      <c r="H40" s="4" t="s">
        <v>131</v>
      </c>
      <c r="M40" s="52"/>
    </row>
    <row r="41" customFormat="false" ht="12.75" hidden="false" customHeight="false" outlineLevel="0" collapsed="false">
      <c r="B41" s="12"/>
      <c r="C41" s="13"/>
      <c r="D41" s="14"/>
      <c r="E41" s="13"/>
      <c r="F41" s="13"/>
      <c r="G41" s="13"/>
      <c r="H41" s="15"/>
      <c r="M41" s="52"/>
    </row>
    <row r="42" s="18" customFormat="true" ht="12.75" hidden="false" customHeight="false" outlineLevel="0" collapsed="false">
      <c r="B42" s="26"/>
      <c r="C42" s="62"/>
      <c r="E42" s="27" t="n">
        <f aca="false">C35*C36/10*C38</f>
        <v>1114.946</v>
      </c>
      <c r="F42" s="62"/>
      <c r="G42" s="29" t="s">
        <v>83</v>
      </c>
      <c r="H42" s="27"/>
    </row>
    <row r="43" customFormat="false" ht="12.75" hidden="false" customHeight="false" outlineLevel="0" collapsed="false">
      <c r="B43" s="16"/>
      <c r="C43" s="13"/>
      <c r="D43" s="13"/>
      <c r="E43" s="13"/>
      <c r="F43" s="13"/>
      <c r="G43" s="13"/>
      <c r="H43" s="63"/>
      <c r="I43" s="64"/>
      <c r="J43" s="65"/>
      <c r="K43" s="65"/>
      <c r="L43" s="65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66"/>
      <c r="I44" s="65"/>
      <c r="J44" s="65"/>
      <c r="K44" s="65"/>
      <c r="L44" s="65"/>
    </row>
    <row r="45" s="65" customFormat="true" ht="12.75" hidden="false" customHeight="false" outlineLevel="0" collapsed="false">
      <c r="B45" s="35" t="s">
        <v>132</v>
      </c>
      <c r="C45" s="67"/>
      <c r="D45" s="67"/>
      <c r="E45" s="68" t="n">
        <f aca="false">-E10+E20-E26+E42</f>
        <v>1069.497232</v>
      </c>
      <c r="F45" s="68"/>
      <c r="G45" s="69" t="s">
        <v>83</v>
      </c>
      <c r="H45" s="64"/>
      <c r="I45" s="70"/>
    </row>
    <row r="46" s="65" customFormat="true" ht="12.75" hidden="false" customHeight="false" outlineLevel="0" collapsed="false">
      <c r="B46" s="71" t="s">
        <v>133</v>
      </c>
      <c r="C46" s="72"/>
      <c r="D46" s="72"/>
      <c r="E46" s="73" t="n">
        <f aca="false">-E10+E21-E26+E42</f>
        <v>1160.472232</v>
      </c>
      <c r="F46" s="73"/>
      <c r="G46" s="74" t="s">
        <v>83</v>
      </c>
      <c r="H46" s="64"/>
    </row>
    <row r="47" s="65" customFormat="true" ht="12.75" hidden="false" customHeight="false" outlineLevel="0" collapsed="false">
      <c r="B47" s="75" t="s">
        <v>134</v>
      </c>
      <c r="C47" s="65" t="n">
        <v>19</v>
      </c>
      <c r="D47" s="70" t="s">
        <v>135</v>
      </c>
      <c r="E47" s="76"/>
      <c r="F47" s="76"/>
      <c r="G47" s="70"/>
      <c r="H47" s="3"/>
      <c r="I47" s="3"/>
      <c r="J47" s="3"/>
      <c r="K47" s="3"/>
      <c r="L47" s="3"/>
    </row>
    <row r="48" customFormat="false" ht="12.75" hidden="false" customHeight="false" outlineLevel="0" collapsed="false">
      <c r="B48" s="70" t="s">
        <v>136</v>
      </c>
      <c r="C48" s="65"/>
      <c r="D48" s="65"/>
      <c r="E48" s="76" t="n">
        <f aca="false">C47*1000000/E46/1000</f>
        <v>16.3726450974658</v>
      </c>
      <c r="F48" s="76"/>
      <c r="G48" s="70" t="s">
        <v>137</v>
      </c>
      <c r="M48" s="65"/>
      <c r="N48" s="65"/>
    </row>
    <row r="50" customFormat="false" ht="12.75" hidden="false" customHeight="false" outlineLevel="0" collapsed="false">
      <c r="B50" s="77" t="s">
        <v>138</v>
      </c>
      <c r="C50" s="3" t="n">
        <v>10</v>
      </c>
    </row>
    <row r="51" customFormat="false" ht="12.75" hidden="false" customHeight="false" outlineLevel="0" collapsed="false">
      <c r="B51" s="77" t="s">
        <v>139</v>
      </c>
      <c r="E51" s="78" t="n">
        <f aca="false">E46/10</f>
        <v>116.0472232</v>
      </c>
      <c r="G51" s="1" t="s">
        <v>83</v>
      </c>
    </row>
    <row r="53" customFormat="false" ht="12.75" hidden="false" customHeight="false" outlineLevel="0" collapsed="false">
      <c r="B53" s="1" t="s">
        <v>140</v>
      </c>
      <c r="C53" s="4" t="s">
        <v>141</v>
      </c>
    </row>
  </sheetData>
  <mergeCells count="2">
    <mergeCell ref="H33:L33"/>
    <mergeCell ref="H34:L34"/>
  </mergeCells>
  <hyperlinks>
    <hyperlink ref="H8" r:id="rId1" display="https://www.miljodirektoratet.no/myndigheter/klimaarbeid/kutte-utslipp-av-klimagasser/klima-og-energiplanlegging/tabeller-for-omregning-fra-energivarer-til-kwh/"/>
    <hyperlink ref="H16" r:id="rId2" display="https://www.epd-norge.no/getfile.php/1310666-1559908334/EPDer/Energi/NEPD-1685-676_Hydroelectricity-from-Trollheim-Power-Station.pdf"/>
    <hyperlink ref="K16" r:id="rId3" display="https://www.nve.no/energibruk-effektivisering-og-teknologier/energibruk/hvor-kommer-strommen-fra/"/>
    <hyperlink ref="H17" r:id="rId4" display="https://www.nve.no/energiforsyning/opprinnelsesgarantier/varedeklarasjon-for-stromleverandorer/"/>
    <hyperlink ref="H19" r:id="rId5" display="https://www.novap.no/sites/default/files/Arsvarmefaktor.pdf"/>
    <hyperlink ref="H31" r:id="rId6" display="https://nibio.no/en/projects/carbo-fertil-implementing-biochar-fertilizer-solution-in-norway-for-climate-and-food-production-benefits/_/attachment/inline/faa95bc9-8ee3-4a1b-817d-0025db91a2d5:f9f1252bdb1351791d44749aa7cd611d8c8b5bbe/19R_V4_Ch02_Ap4_Method%20for%20Mineral%20SOC%20stocks%20with%20Biochar_advance.pdf"/>
    <hyperlink ref="E38" r:id="rId7" display="https://nibio.brage.unit.no/nibio-xmlui/bitstream/handle/11250/2591077/NIBIO_RAPPORT_2019_5_36.pdf?sequence=2&amp;isAllowed=y"/>
    <hyperlink ref="H40" r:id="rId8" display="https://pubs.acs.org/doi/10.1021/acs.est.9b01615"/>
    <hyperlink ref="C53" r:id="rId9" display="https://www.bondebladet.no/aktuelt/vil-gi-bonden-gull-for-biokull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0.85"/>
    <col collapsed="false" customWidth="true" hidden="false" outlineLevel="0" max="2" min="2" style="79" width="2.7"/>
    <col collapsed="false" customWidth="true" hidden="false" outlineLevel="0" max="3" min="3" style="79" width="22.7"/>
    <col collapsed="false" customWidth="true" hidden="false" outlineLevel="0" max="4" min="4" style="79" width="12.42"/>
    <col collapsed="false" customWidth="true" hidden="false" outlineLevel="0" max="5" min="5" style="79" width="7.99"/>
    <col collapsed="false" customWidth="true" hidden="false" outlineLevel="0" max="6" min="6" style="79" width="3.28"/>
    <col collapsed="false" customWidth="true" hidden="false" outlineLevel="0" max="7" min="7" style="79" width="5.13"/>
    <col collapsed="false" customWidth="true" hidden="false" outlineLevel="0" max="8" min="8" style="79" width="11.13"/>
    <col collapsed="false" customWidth="true" hidden="false" outlineLevel="0" max="9" min="9" style="79" width="12.85"/>
    <col collapsed="false" customWidth="true" hidden="false" outlineLevel="0" max="10" min="10" style="79" width="12.42"/>
    <col collapsed="false" customWidth="true" hidden="false" outlineLevel="0" max="12" min="11" style="79" width="10.71"/>
    <col collapsed="false" customWidth="true" hidden="false" outlineLevel="0" max="14" min="13" style="79" width="11.28"/>
    <col collapsed="false" customWidth="true" hidden="false" outlineLevel="0" max="15" min="15" style="79" width="13.14"/>
    <col collapsed="false" customWidth="true" hidden="false" outlineLevel="0" max="16" min="16" style="79" width="11.85"/>
    <col collapsed="false" customWidth="true" hidden="false" outlineLevel="0" max="17" min="17" style="79" width="3.7"/>
    <col collapsed="false" customWidth="true" hidden="false" outlineLevel="0" max="18" min="18" style="79" width="1.28"/>
    <col collapsed="false" customWidth="true" hidden="false" outlineLevel="0" max="19" min="19" style="79" width="9.41"/>
    <col collapsed="false" customWidth="true" hidden="false" outlineLevel="0" max="20" min="20" style="79" width="13.14"/>
    <col collapsed="false" customWidth="true" hidden="false" outlineLevel="0" max="21" min="21" style="79" width="13.28"/>
    <col collapsed="false" customWidth="false" hidden="false" outlineLevel="0" max="25" min="22" style="79" width="9.14"/>
    <col collapsed="false" customWidth="true" hidden="false" outlineLevel="0" max="26" min="26" style="79" width="10.85"/>
    <col collapsed="false" customWidth="true" hidden="false" outlineLevel="0" max="27" min="27" style="79" width="11.56"/>
    <col collapsed="false" customWidth="false" hidden="false" outlineLevel="0" max="257" min="28" style="79" width="9.14"/>
  </cols>
  <sheetData>
    <row r="1" customFormat="false" ht="22.5" hidden="false" customHeight="true" outlineLevel="0" collapsed="false">
      <c r="A1" s="80"/>
      <c r="B1" s="81"/>
      <c r="C1" s="81"/>
      <c r="D1" s="81"/>
      <c r="E1" s="81"/>
      <c r="F1" s="81"/>
      <c r="G1" s="81"/>
      <c r="H1" s="82" t="s">
        <v>142</v>
      </c>
      <c r="I1" s="81"/>
      <c r="J1" s="81"/>
      <c r="K1" s="81"/>
      <c r="L1" s="81"/>
      <c r="M1" s="81"/>
      <c r="N1" s="81"/>
      <c r="O1" s="81"/>
      <c r="P1" s="81"/>
      <c r="R1" s="81"/>
    </row>
    <row r="2" customFormat="false" ht="13.5" hidden="false" customHeight="true" outlineLevel="0" collapsed="false">
      <c r="A2" s="83"/>
      <c r="B2" s="84"/>
      <c r="C2" s="85"/>
      <c r="D2" s="85"/>
      <c r="E2" s="85"/>
      <c r="F2" s="85"/>
      <c r="G2" s="85"/>
      <c r="H2" s="86"/>
      <c r="I2" s="85"/>
      <c r="J2" s="85"/>
      <c r="K2" s="85"/>
      <c r="L2" s="85"/>
      <c r="M2" s="85"/>
      <c r="N2" s="85"/>
      <c r="O2" s="85"/>
      <c r="P2" s="85"/>
      <c r="Q2" s="87"/>
      <c r="R2" s="88"/>
      <c r="T2" s="89" t="s">
        <v>143</v>
      </c>
      <c r="AB2" s="90"/>
    </row>
    <row r="3" customFormat="false" ht="45" hidden="false" customHeight="false" outlineLevel="0" collapsed="false">
      <c r="A3" s="83"/>
      <c r="B3" s="84"/>
      <c r="C3" s="87" t="s">
        <v>144</v>
      </c>
      <c r="D3" s="87"/>
      <c r="E3" s="87"/>
      <c r="F3" s="87"/>
      <c r="G3" s="91" t="s">
        <v>145</v>
      </c>
      <c r="H3" s="92" t="s">
        <v>146</v>
      </c>
      <c r="I3" s="91" t="s">
        <v>147</v>
      </c>
      <c r="J3" s="91" t="s">
        <v>148</v>
      </c>
      <c r="K3" s="91" t="s">
        <v>149</v>
      </c>
      <c r="L3" s="91" t="s">
        <v>150</v>
      </c>
      <c r="M3" s="91" t="s">
        <v>151</v>
      </c>
      <c r="N3" s="91" t="s">
        <v>152</v>
      </c>
      <c r="O3" s="91" t="s">
        <v>153</v>
      </c>
      <c r="P3" s="91" t="s">
        <v>154</v>
      </c>
      <c r="Q3" s="87"/>
      <c r="R3" s="88"/>
      <c r="T3" s="93" t="s">
        <v>155</v>
      </c>
      <c r="U3" s="93" t="s">
        <v>156</v>
      </c>
      <c r="V3" s="93" t="s">
        <v>145</v>
      </c>
      <c r="AB3" s="90"/>
    </row>
    <row r="4" customFormat="false" ht="12.75" hidden="false" customHeight="false" outlineLevel="0" collapsed="false">
      <c r="A4" s="83"/>
      <c r="B4" s="84"/>
      <c r="C4" s="94" t="s">
        <v>157</v>
      </c>
      <c r="D4" s="95"/>
      <c r="E4" s="96"/>
      <c r="F4" s="84"/>
      <c r="G4" s="96"/>
      <c r="H4" s="91" t="s">
        <v>158</v>
      </c>
      <c r="I4" s="91" t="s">
        <v>159</v>
      </c>
      <c r="J4" s="91" t="s">
        <v>158</v>
      </c>
      <c r="K4" s="91" t="s">
        <v>158</v>
      </c>
      <c r="L4" s="91" t="s">
        <v>158</v>
      </c>
      <c r="M4" s="91" t="s">
        <v>158</v>
      </c>
      <c r="N4" s="91" t="s">
        <v>158</v>
      </c>
      <c r="O4" s="91" t="s">
        <v>158</v>
      </c>
      <c r="P4" s="91" t="s">
        <v>158</v>
      </c>
      <c r="Q4" s="87"/>
      <c r="R4" s="88"/>
      <c r="T4" s="97" t="n">
        <v>-999999999</v>
      </c>
      <c r="U4" s="97" t="n">
        <v>-999999999</v>
      </c>
      <c r="V4" s="79" t="n">
        <v>0</v>
      </c>
      <c r="W4" s="98" t="s">
        <v>160</v>
      </c>
      <c r="AB4" s="90"/>
    </row>
    <row r="5" customFormat="false" ht="22.5" hidden="false" customHeight="false" outlineLevel="0" collapsed="false">
      <c r="A5" s="83"/>
      <c r="B5" s="84"/>
      <c r="C5" s="99" t="s">
        <v>161</v>
      </c>
      <c r="D5" s="100" t="n">
        <v>7000000</v>
      </c>
      <c r="E5" s="99" t="s">
        <v>162</v>
      </c>
      <c r="F5" s="84"/>
      <c r="G5" s="101" t="n">
        <f aca="false">$D$8</f>
        <v>1</v>
      </c>
      <c r="H5" s="102" t="n">
        <v>19000000</v>
      </c>
      <c r="I5" s="102" t="n">
        <v>1000000</v>
      </c>
      <c r="J5" s="103" t="n">
        <f aca="false">I5*$D$6/100</f>
        <v>600000</v>
      </c>
      <c r="K5" s="104" t="n">
        <f aca="false">$D$14*Klimagassutslipp!$C$35</f>
        <v>1470000</v>
      </c>
      <c r="L5" s="103" t="n">
        <f aca="true">INT(H5/(SUM($H$5:INDIRECT(ADDRESS(4+$D$7,8,1))))*$D$5)</f>
        <v>7000000</v>
      </c>
      <c r="M5" s="103" t="n">
        <f aca="false">J5+K5+L5</f>
        <v>9070000</v>
      </c>
      <c r="N5" s="104" t="n">
        <f aca="false">kwh/D13*(D12/100)</f>
        <v>588235.294117647</v>
      </c>
      <c r="O5" s="105" t="n">
        <f aca="false">M5-(H5+N5)</f>
        <v>-10518235.2941176</v>
      </c>
      <c r="P5" s="103" t="n">
        <f aca="false">O5-L5</f>
        <v>-17518235.2941177</v>
      </c>
      <c r="Q5" s="106"/>
      <c r="R5" s="88"/>
      <c r="T5" s="107" t="n">
        <f aca="true">NPV(0.06,$O$5:INDIRECT(ADDRESS(4+$V5,15,1)))</f>
        <v>-9922863.48501665</v>
      </c>
      <c r="U5" s="107" t="n">
        <f aca="true">NPV(0.06,$P$5:INDIRECT(ADDRESS(4+$V5,16,1)))</f>
        <v>-16526637.0699223</v>
      </c>
      <c r="V5" s="79" t="n">
        <v>1</v>
      </c>
      <c r="Y5" s="108"/>
      <c r="AB5" s="90"/>
    </row>
    <row r="6" s="98" customFormat="true" ht="22.5" hidden="false" customHeight="false" outlineLevel="0" collapsed="false">
      <c r="A6" s="109"/>
      <c r="B6" s="110"/>
      <c r="C6" s="99" t="s">
        <v>163</v>
      </c>
      <c r="D6" s="111" t="n">
        <v>60</v>
      </c>
      <c r="E6" s="112" t="s">
        <v>164</v>
      </c>
      <c r="F6" s="110"/>
      <c r="G6" s="113" t="n">
        <f aca="false">G5+1</f>
        <v>2</v>
      </c>
      <c r="H6" s="102" t="n">
        <v>0</v>
      </c>
      <c r="I6" s="102" t="n">
        <v>1000000</v>
      </c>
      <c r="J6" s="103" t="n">
        <f aca="false">I6*$D$6/100</f>
        <v>600000</v>
      </c>
      <c r="K6" s="104" t="n">
        <f aca="false">$D$14*Klimagassutslipp!$C$35</f>
        <v>1470000</v>
      </c>
      <c r="L6" s="103" t="n">
        <f aca="true">INT(H6/(SUM($H$5:INDIRECT(ADDRESS(4+$D$7,8,1))))*$D$5)</f>
        <v>0</v>
      </c>
      <c r="M6" s="103" t="n">
        <f aca="false">J6+K6+L6</f>
        <v>2070000</v>
      </c>
      <c r="N6" s="104" t="n">
        <f aca="false">kwh/D13*(D12/100)</f>
        <v>588235.294117647</v>
      </c>
      <c r="O6" s="105" t="n">
        <f aca="false">M6-(H6+N6)</f>
        <v>1481764.70588235</v>
      </c>
      <c r="P6" s="103" t="n">
        <f aca="false">O6-L6</f>
        <v>1481764.70588235</v>
      </c>
      <c r="Q6" s="114"/>
      <c r="R6" s="113"/>
      <c r="T6" s="107" t="n">
        <f aca="true">NPV(0.06,$O$5:INDIRECT(ADDRESS(4+$V6,15,1)))</f>
        <v>-8604098.17184261</v>
      </c>
      <c r="U6" s="107" t="n">
        <f aca="true">NPV(0.06,$P$5:INDIRECT(ADDRESS(4+$V6,16,1)))</f>
        <v>-15207871.7567483</v>
      </c>
      <c r="V6" s="79" t="n">
        <v>2</v>
      </c>
      <c r="AB6" s="115"/>
    </row>
    <row r="7" customFormat="false" ht="12.75" hidden="false" customHeight="false" outlineLevel="0" collapsed="false">
      <c r="A7" s="83"/>
      <c r="B7" s="84"/>
      <c r="C7" s="99" t="s">
        <v>165</v>
      </c>
      <c r="D7" s="111" t="n">
        <v>20</v>
      </c>
      <c r="E7" s="99" t="s">
        <v>166</v>
      </c>
      <c r="F7" s="84"/>
      <c r="G7" s="113" t="n">
        <f aca="false">G6+1</f>
        <v>3</v>
      </c>
      <c r="H7" s="102" t="n">
        <v>0</v>
      </c>
      <c r="I7" s="102" t="n">
        <v>1000000</v>
      </c>
      <c r="J7" s="103" t="n">
        <f aca="false">I7*$D$6/100</f>
        <v>600000</v>
      </c>
      <c r="K7" s="104" t="n">
        <f aca="false">$D$14*Klimagassutslipp!$C$35</f>
        <v>1470000</v>
      </c>
      <c r="L7" s="103" t="n">
        <f aca="true">INT(H7/(SUM($H$5:INDIRECT(ADDRESS(4+$D$7,8,1))))*$D$5)</f>
        <v>0</v>
      </c>
      <c r="M7" s="103" t="n">
        <f aca="false">J7+K7+L7</f>
        <v>2070000</v>
      </c>
      <c r="N7" s="104" t="n">
        <f aca="false">kwh/D13*(D12/100)</f>
        <v>588235.294117647</v>
      </c>
      <c r="O7" s="105" t="n">
        <f aca="false">M7-(H7+N7)</f>
        <v>1481764.70588235</v>
      </c>
      <c r="P7" s="103" t="n">
        <f aca="false">O7-L7</f>
        <v>1481764.70588235</v>
      </c>
      <c r="Q7" s="106"/>
      <c r="R7" s="88"/>
      <c r="T7" s="107" t="n">
        <f aca="true">NPV(0.06,$O$5:INDIRECT(ADDRESS(4+$V7,15,1)))</f>
        <v>-7359979.9518671</v>
      </c>
      <c r="U7" s="107" t="n">
        <f aca="true">NPV(0.06,$P$5:INDIRECT(ADDRESS(4+$V7,16,1)))</f>
        <v>-13963753.5367728</v>
      </c>
      <c r="V7" s="79" t="n">
        <v>3</v>
      </c>
      <c r="Z7" s="79" t="n">
        <v>1</v>
      </c>
      <c r="AA7" s="79" t="s">
        <v>167</v>
      </c>
      <c r="AB7" s="90"/>
    </row>
    <row r="8" customFormat="false" ht="12.75" hidden="false" customHeight="false" outlineLevel="0" collapsed="false">
      <c r="A8" s="83"/>
      <c r="B8" s="84"/>
      <c r="C8" s="99" t="s">
        <v>168</v>
      </c>
      <c r="D8" s="111" t="n">
        <v>1</v>
      </c>
      <c r="E8" s="99"/>
      <c r="F8" s="84"/>
      <c r="G8" s="113" t="n">
        <f aca="false">G7+1</f>
        <v>4</v>
      </c>
      <c r="H8" s="102" t="n">
        <v>0</v>
      </c>
      <c r="I8" s="102" t="n">
        <v>1000000</v>
      </c>
      <c r="J8" s="103" t="n">
        <f aca="false">I8*$D$6/100</f>
        <v>600000</v>
      </c>
      <c r="K8" s="104" t="n">
        <f aca="false">$D$14*Klimagassutslipp!$C$35</f>
        <v>1470000</v>
      </c>
      <c r="L8" s="103" t="n">
        <f aca="true">INT(H8/(SUM($H$5:INDIRECT(ADDRESS(4+$D$7,8,1))))*$D$5)</f>
        <v>0</v>
      </c>
      <c r="M8" s="103" t="n">
        <f aca="false">J8+K8+L8</f>
        <v>2070000</v>
      </c>
      <c r="N8" s="104" t="n">
        <f aca="false">kwh/D13*(D12/100)</f>
        <v>588235.294117647</v>
      </c>
      <c r="O8" s="105" t="n">
        <f aca="false">M8-(H8+N8)</f>
        <v>1481764.70588235</v>
      </c>
      <c r="P8" s="103" t="n">
        <f aca="false">O8-L8</f>
        <v>1481764.70588235</v>
      </c>
      <c r="Q8" s="106"/>
      <c r="R8" s="88"/>
      <c r="T8" s="107" t="n">
        <f aca="true">NPV(0.06,$O$5:INDIRECT(ADDRESS(4+$V8,15,1)))</f>
        <v>-6186283.51792794</v>
      </c>
      <c r="U8" s="107" t="n">
        <f aca="true">NPV(0.06,$P$5:INDIRECT(ADDRESS(4+$V8,16,1)))</f>
        <v>-12790057.1028336</v>
      </c>
      <c r="V8" s="79" t="n">
        <v>4</v>
      </c>
      <c r="Z8" s="79" t="n">
        <v>10.63</v>
      </c>
      <c r="AA8" s="79" t="s">
        <v>169</v>
      </c>
      <c r="AB8" s="90"/>
    </row>
    <row r="9" customFormat="false" ht="12.75" hidden="false" customHeight="false" outlineLevel="0" collapsed="false">
      <c r="A9" s="83"/>
      <c r="B9" s="84"/>
      <c r="C9" s="99" t="s">
        <v>170</v>
      </c>
      <c r="D9" s="116" t="n">
        <v>35</v>
      </c>
      <c r="E9" s="99" t="s">
        <v>164</v>
      </c>
      <c r="F9" s="117"/>
      <c r="G9" s="113" t="n">
        <f aca="false">G8+1</f>
        <v>5</v>
      </c>
      <c r="H9" s="102" t="n">
        <v>0</v>
      </c>
      <c r="I9" s="102" t="n">
        <v>1000000</v>
      </c>
      <c r="J9" s="103" t="n">
        <f aca="false">I9*$D$6/100</f>
        <v>600000</v>
      </c>
      <c r="K9" s="104" t="n">
        <f aca="false">$D$14*Klimagassutslipp!$C$35</f>
        <v>1470000</v>
      </c>
      <c r="L9" s="103" t="n">
        <f aca="true">INT(H9/(SUM($H$5:INDIRECT(ADDRESS(4+$D$7,8,1))))*$D$5)</f>
        <v>0</v>
      </c>
      <c r="M9" s="103" t="n">
        <f aca="false">J9+K9+L9</f>
        <v>2070000</v>
      </c>
      <c r="N9" s="104" t="n">
        <f aca="false">kwh/D13*(D12/100)</f>
        <v>588235.294117647</v>
      </c>
      <c r="O9" s="105" t="n">
        <f aca="false">M9-(H9+N9)</f>
        <v>1481764.70588235</v>
      </c>
      <c r="P9" s="103" t="n">
        <f aca="false">O9-L9</f>
        <v>1481764.70588235</v>
      </c>
      <c r="Q9" s="106"/>
      <c r="R9" s="88"/>
      <c r="T9" s="107" t="n">
        <f aca="true">NPV(0.06,$O$5:INDIRECT(ADDRESS(4+$V9,15,1)))</f>
        <v>-5079022.73119288</v>
      </c>
      <c r="U9" s="107" t="n">
        <f aca="true">NPV(0.06,$P$5:INDIRECT(ADDRESS(4+$V9,16,1)))</f>
        <v>-11682796.3160985</v>
      </c>
      <c r="V9" s="79" t="n">
        <v>5</v>
      </c>
      <c r="AB9" s="90"/>
    </row>
    <row r="10" customFormat="false" ht="12.75" hidden="false" customHeight="false" outlineLevel="0" collapsed="false">
      <c r="A10" s="83"/>
      <c r="B10" s="84"/>
      <c r="C10" s="118" t="s">
        <v>171</v>
      </c>
      <c r="D10" s="119" t="n">
        <v>10</v>
      </c>
      <c r="E10" s="99" t="s">
        <v>164</v>
      </c>
      <c r="F10" s="117"/>
      <c r="G10" s="113" t="n">
        <f aca="false">G9+1</f>
        <v>6</v>
      </c>
      <c r="H10" s="102" t="n">
        <v>0</v>
      </c>
      <c r="I10" s="102" t="n">
        <v>1000000</v>
      </c>
      <c r="J10" s="103" t="n">
        <f aca="false">I10*$D$6/100</f>
        <v>600000</v>
      </c>
      <c r="K10" s="104" t="n">
        <f aca="false">$D$14*Klimagassutslipp!$C$35</f>
        <v>1470000</v>
      </c>
      <c r="L10" s="103" t="n">
        <f aca="true">INT(H10/(SUM($H$5:INDIRECT(ADDRESS(4+$D$7,8,1))))*$D$5)</f>
        <v>0</v>
      </c>
      <c r="M10" s="103" t="n">
        <f aca="false">J10+K10+L10</f>
        <v>2070000</v>
      </c>
      <c r="N10" s="104" t="n">
        <f aca="false">kwh/D13*(D12/100)</f>
        <v>588235.294117647</v>
      </c>
      <c r="O10" s="105" t="n">
        <f aca="false">M10-(H10+N10)</f>
        <v>1481764.70588235</v>
      </c>
      <c r="P10" s="103" t="n">
        <f aca="false">O10-L10</f>
        <v>1481764.70588235</v>
      </c>
      <c r="Q10" s="106"/>
      <c r="R10" s="88"/>
      <c r="T10" s="107" t="n">
        <f aca="true">NPV(0.06,$O$5:INDIRECT(ADDRESS(4+$V10,15,1)))</f>
        <v>-4034437.08332962</v>
      </c>
      <c r="U10" s="107" t="n">
        <f aca="true">NPV(0.06,$P$5:INDIRECT(ADDRESS(4+$V10,16,1)))</f>
        <v>-10638210.6682353</v>
      </c>
      <c r="V10" s="79" t="n">
        <v>6</v>
      </c>
      <c r="AB10" s="90"/>
    </row>
    <row r="11" customFormat="false" ht="25.5" hidden="false" customHeight="false" outlineLevel="0" collapsed="false">
      <c r="A11" s="83"/>
      <c r="B11" s="84"/>
      <c r="C11" s="118" t="s">
        <v>172</v>
      </c>
      <c r="D11" s="120" t="n">
        <v>5</v>
      </c>
      <c r="E11" s="118" t="s">
        <v>164</v>
      </c>
      <c r="F11" s="117"/>
      <c r="G11" s="113" t="n">
        <f aca="false">G10+1</f>
        <v>7</v>
      </c>
      <c r="H11" s="102" t="n">
        <v>0</v>
      </c>
      <c r="I11" s="102" t="n">
        <v>1000000</v>
      </c>
      <c r="J11" s="103" t="n">
        <f aca="false">I11*$D$6/100</f>
        <v>600000</v>
      </c>
      <c r="K11" s="104" t="n">
        <f aca="false">$D$14*Klimagassutslipp!$C$35</f>
        <v>1470000</v>
      </c>
      <c r="L11" s="103" t="n">
        <f aca="true">INT(H11/(SUM($H$5:INDIRECT(ADDRESS(4+$D$7,8,1))))*$D$5)</f>
        <v>0</v>
      </c>
      <c r="M11" s="103" t="n">
        <f aca="false">J11+K11+L11</f>
        <v>2070000</v>
      </c>
      <c r="N11" s="104" t="n">
        <f aca="false">kwh/D13*(D12/100)</f>
        <v>588235.294117647</v>
      </c>
      <c r="O11" s="105" t="n">
        <f aca="false">M11-(H11+N11)</f>
        <v>1481764.70588235</v>
      </c>
      <c r="P11" s="103" t="n">
        <f aca="false">O11-L11</f>
        <v>1481764.70588235</v>
      </c>
      <c r="Q11" s="106"/>
      <c r="R11" s="88"/>
      <c r="T11" s="107" t="n">
        <f aca="true">NPV(0.06,$O$5:INDIRECT(ADDRESS(4+$V11,15,1)))</f>
        <v>-3048978.92496805</v>
      </c>
      <c r="U11" s="107" t="n">
        <f aca="true">NPV(0.06,$P$5:INDIRECT(ADDRESS(4+$V11,16,1)))</f>
        <v>-9652752.50987371</v>
      </c>
      <c r="V11" s="79" t="n">
        <v>7</v>
      </c>
      <c r="Z11" s="79" t="s">
        <v>173</v>
      </c>
      <c r="AA11" s="79" t="n">
        <f aca="false">D12/10.63</f>
        <v>4.70366886171214</v>
      </c>
      <c r="AB11" s="90"/>
    </row>
    <row r="12" customFormat="false" ht="12.75" hidden="false" customHeight="false" outlineLevel="0" collapsed="false">
      <c r="A12" s="83"/>
      <c r="B12" s="84"/>
      <c r="C12" s="118" t="s">
        <v>174</v>
      </c>
      <c r="D12" s="119" t="n">
        <f aca="false">SUM(D9:D11)</f>
        <v>50</v>
      </c>
      <c r="E12" s="118" t="s">
        <v>164</v>
      </c>
      <c r="F12" s="117"/>
      <c r="G12" s="113" t="n">
        <f aca="false">G11+1</f>
        <v>8</v>
      </c>
      <c r="H12" s="102" t="n">
        <v>0</v>
      </c>
      <c r="I12" s="102" t="n">
        <v>1000000</v>
      </c>
      <c r="J12" s="103" t="n">
        <f aca="false">I12*$D$6/100</f>
        <v>600000</v>
      </c>
      <c r="K12" s="104" t="n">
        <f aca="false">$D$14*Klimagassutslipp!$C$35</f>
        <v>1470000</v>
      </c>
      <c r="L12" s="103" t="n">
        <f aca="true">INT(H12/(SUM($H$5:INDIRECT(ADDRESS(4+$D$7,8,1))))*$D$5)</f>
        <v>0</v>
      </c>
      <c r="M12" s="103" t="n">
        <f aca="false">J12+K12+L12</f>
        <v>2070000</v>
      </c>
      <c r="N12" s="104" t="n">
        <f aca="false">kwh/D13*(D12/100)</f>
        <v>588235.294117647</v>
      </c>
      <c r="O12" s="105" t="n">
        <f aca="false">M12-(H12+N12)</f>
        <v>1481764.70588235</v>
      </c>
      <c r="P12" s="103" t="n">
        <f aca="false">O12-L12</f>
        <v>1481764.70588235</v>
      </c>
      <c r="Q12" s="106"/>
      <c r="R12" s="88"/>
      <c r="T12" s="107" t="n">
        <f aca="true">NPV(0.06,$O$5:INDIRECT(ADDRESS(4+$V12,15,1)))</f>
        <v>-2119301.41707978</v>
      </c>
      <c r="U12" s="107" t="n">
        <f aca="true">NPV(0.06,$P$5:INDIRECT(ADDRESS(4+$V12,16,1)))</f>
        <v>-8723075.00198544</v>
      </c>
      <c r="V12" s="79" t="n">
        <v>8</v>
      </c>
      <c r="AB12" s="90"/>
    </row>
    <row r="13" customFormat="false" ht="12.75" hidden="false" customHeight="false" outlineLevel="0" collapsed="false">
      <c r="A13" s="83"/>
      <c r="B13" s="84"/>
      <c r="C13" s="99" t="s">
        <v>175</v>
      </c>
      <c r="D13" s="121" t="n">
        <v>0.85</v>
      </c>
      <c r="E13" s="99"/>
      <c r="F13" s="84"/>
      <c r="G13" s="113" t="n">
        <f aca="false">G12+1</f>
        <v>9</v>
      </c>
      <c r="H13" s="102" t="n">
        <v>0</v>
      </c>
      <c r="I13" s="102" t="n">
        <v>1000000</v>
      </c>
      <c r="J13" s="103" t="n">
        <f aca="false">I13*$D$6/100</f>
        <v>600000</v>
      </c>
      <c r="K13" s="104" t="n">
        <f aca="false">$D$14*Klimagassutslipp!$C$35</f>
        <v>1470000</v>
      </c>
      <c r="L13" s="103" t="n">
        <f aca="true">INT(H13/(SUM($H$5:INDIRECT(ADDRESS(4+$D$7,8,1))))*$D$5)</f>
        <v>0</v>
      </c>
      <c r="M13" s="103" t="n">
        <f aca="false">J13+K13+L13</f>
        <v>2070000</v>
      </c>
      <c r="N13" s="104" t="n">
        <f aca="false">kwh/D13*(D12/100)</f>
        <v>588235.294117647</v>
      </c>
      <c r="O13" s="105" t="n">
        <f aca="false">M13-(H13+N13)</f>
        <v>1481764.70588235</v>
      </c>
      <c r="P13" s="103" t="n">
        <f aca="false">O13-L13</f>
        <v>1481764.70588235</v>
      </c>
      <c r="Q13" s="106"/>
      <c r="R13" s="88"/>
      <c r="T13" s="107" t="n">
        <f aca="true">NPV(0.06,$O$5:INDIRECT(ADDRESS(4+$V13,15,1)))</f>
        <v>-1242247.164355</v>
      </c>
      <c r="U13" s="107" t="n">
        <f aca="true">NPV(0.06,$P$5:INDIRECT(ADDRESS(4+$V13,16,1)))</f>
        <v>-7846020.74926066</v>
      </c>
      <c r="V13" s="79" t="n">
        <v>9</v>
      </c>
      <c r="AB13" s="90"/>
    </row>
    <row r="14" customFormat="false" ht="12.75" hidden="false" customHeight="false" outlineLevel="0" collapsed="false">
      <c r="A14" s="83"/>
      <c r="B14" s="84"/>
      <c r="C14" s="99" t="s">
        <v>176</v>
      </c>
      <c r="D14" s="121" t="n">
        <v>3000</v>
      </c>
      <c r="E14" s="99" t="s">
        <v>177</v>
      </c>
      <c r="F14" s="84"/>
      <c r="G14" s="113" t="n">
        <f aca="false">G13+1</f>
        <v>10</v>
      </c>
      <c r="H14" s="102" t="n">
        <v>0</v>
      </c>
      <c r="I14" s="102" t="n">
        <v>1000000</v>
      </c>
      <c r="J14" s="103" t="n">
        <f aca="false">I14*$D$6/100</f>
        <v>600000</v>
      </c>
      <c r="K14" s="104" t="n">
        <f aca="false">$D$14*Klimagassutslipp!$C$35</f>
        <v>1470000</v>
      </c>
      <c r="L14" s="103" t="n">
        <f aca="true">INT(H14/(SUM($H$5:INDIRECT(ADDRESS(4+$D$7,8,1))))*$D$5)</f>
        <v>0</v>
      </c>
      <c r="M14" s="103" t="n">
        <f aca="false">J14+K14+L14</f>
        <v>2070000</v>
      </c>
      <c r="N14" s="104" t="n">
        <f aca="false">kwh/D13*(D12/100)</f>
        <v>588235.294117647</v>
      </c>
      <c r="O14" s="105" t="n">
        <f aca="false">M14-(H14+N14)</f>
        <v>1481764.70588235</v>
      </c>
      <c r="P14" s="103" t="n">
        <f aca="false">O14-L14</f>
        <v>1481764.70588235</v>
      </c>
      <c r="Q14" s="106"/>
      <c r="R14" s="88"/>
      <c r="T14" s="107" t="n">
        <f aca="true">NPV(0.06,$O$5:INDIRECT(ADDRESS(4+$V14,15,1)))</f>
        <v>-414837.491973124</v>
      </c>
      <c r="U14" s="107" t="n">
        <f aca="true">NPV(0.06,$P$5:INDIRECT(ADDRESS(4+$V14,16,1)))</f>
        <v>-7018611.07687878</v>
      </c>
      <c r="V14" s="79" t="n">
        <v>10</v>
      </c>
      <c r="AB14" s="90"/>
    </row>
    <row r="15" customFormat="false" ht="12.75" hidden="false" customHeight="false" outlineLevel="0" collapsed="false">
      <c r="A15" s="83"/>
      <c r="B15" s="84"/>
      <c r="C15" s="94" t="s">
        <v>178</v>
      </c>
      <c r="D15" s="95"/>
      <c r="E15" s="96"/>
      <c r="F15" s="84"/>
      <c r="G15" s="113" t="n">
        <f aca="false">G14+1</f>
        <v>11</v>
      </c>
      <c r="H15" s="102" t="n">
        <v>0</v>
      </c>
      <c r="I15" s="102" t="n">
        <v>1000000</v>
      </c>
      <c r="J15" s="103" t="n">
        <f aca="false">I15*$D$6/100</f>
        <v>600000</v>
      </c>
      <c r="K15" s="104" t="n">
        <f aca="false">$D$14*Klimagassutslipp!$C$35</f>
        <v>1470000</v>
      </c>
      <c r="L15" s="103" t="n">
        <f aca="true">INT(H15/(SUM($H$5:INDIRECT(ADDRESS(4+$D$7,8,1))))*$D$5)</f>
        <v>0</v>
      </c>
      <c r="M15" s="103" t="n">
        <f aca="false">J15+K15+L15</f>
        <v>2070000</v>
      </c>
      <c r="N15" s="104" t="n">
        <f aca="false">kwh/D13*(D12/100)</f>
        <v>588235.294117647</v>
      </c>
      <c r="O15" s="105" t="n">
        <f aca="false">M15-(H15+N15)</f>
        <v>1481764.70588235</v>
      </c>
      <c r="P15" s="103" t="n">
        <f aca="false">O15-L15</f>
        <v>1481764.70588235</v>
      </c>
      <c r="Q15" s="106"/>
      <c r="R15" s="88"/>
      <c r="T15" s="107" t="n">
        <f aca="true">NPV(0.06,$O$5:INDIRECT(ADDRESS(4+$V15,15,1)))</f>
        <v>365737.670651283</v>
      </c>
      <c r="U15" s="107" t="n">
        <f aca="true">NPV(0.06,$P$5:INDIRECT(ADDRESS(4+$V15,16,1)))</f>
        <v>-6238035.91425438</v>
      </c>
      <c r="V15" s="79" t="n">
        <v>11</v>
      </c>
      <c r="AB15" s="90"/>
    </row>
    <row r="16" customFormat="false" ht="12.75" hidden="false" customHeight="false" outlineLevel="0" collapsed="false">
      <c r="A16" s="83"/>
      <c r="B16" s="84"/>
      <c r="C16" s="99" t="s">
        <v>179</v>
      </c>
      <c r="D16" s="107" t="n">
        <f aca="true">NPV(0.06,$O$5:INDIRECT(ADDRESS(4+$D$7,15,1)))</f>
        <v>5674969.72393997</v>
      </c>
      <c r="E16" s="99" t="s">
        <v>162</v>
      </c>
      <c r="F16" s="84"/>
      <c r="G16" s="113" t="n">
        <f aca="false">G15+1</f>
        <v>12</v>
      </c>
      <c r="H16" s="102" t="n">
        <v>0</v>
      </c>
      <c r="I16" s="102" t="n">
        <v>1000000</v>
      </c>
      <c r="J16" s="103" t="n">
        <f aca="false">I16*$D$6/100</f>
        <v>600000</v>
      </c>
      <c r="K16" s="104" t="n">
        <f aca="false">$D$14*Klimagassutslipp!$C$35</f>
        <v>1470000</v>
      </c>
      <c r="L16" s="103" t="n">
        <f aca="true">INT(H16/(SUM($H$5:INDIRECT(ADDRESS(4+$D$7,8,1))))*$D$5)</f>
        <v>0</v>
      </c>
      <c r="M16" s="103" t="n">
        <f aca="false">J16+K16+L16</f>
        <v>2070000</v>
      </c>
      <c r="N16" s="104" t="n">
        <f aca="false">kwh/D13*(D12/100)</f>
        <v>588235.294117647</v>
      </c>
      <c r="O16" s="105" t="n">
        <f aca="false">M16-(H16+N16)</f>
        <v>1481764.70588235</v>
      </c>
      <c r="P16" s="103" t="n">
        <f aca="false">O16-L16</f>
        <v>1481764.70588235</v>
      </c>
      <c r="Q16" s="106"/>
      <c r="R16" s="88"/>
      <c r="T16" s="107" t="n">
        <f aca="true">NPV(0.06,$O$5:INDIRECT(ADDRESS(4+$V16,15,1)))</f>
        <v>1102129.3335045</v>
      </c>
      <c r="U16" s="107" t="n">
        <f aca="true">NPV(0.06,$P$5:INDIRECT(ADDRESS(4+$V16,16,1)))</f>
        <v>-5501644.25140116</v>
      </c>
      <c r="V16" s="79" t="n">
        <v>12</v>
      </c>
      <c r="AB16" s="90"/>
    </row>
    <row r="17" customFormat="false" ht="12.75" hidden="false" customHeight="false" outlineLevel="0" collapsed="false">
      <c r="A17" s="83"/>
      <c r="B17" s="84"/>
      <c r="C17" s="99" t="s">
        <v>180</v>
      </c>
      <c r="D17" s="107" t="n">
        <f aca="true">NPV(0.06,$P$5:INDIRECT(ADDRESS(4+$D$7,16,1)))</f>
        <v>-928803.860965696</v>
      </c>
      <c r="E17" s="99" t="s">
        <v>162</v>
      </c>
      <c r="F17" s="84"/>
      <c r="G17" s="113" t="n">
        <f aca="false">G16+1</f>
        <v>13</v>
      </c>
      <c r="H17" s="102" t="n">
        <v>0</v>
      </c>
      <c r="I17" s="102" t="n">
        <v>1000000</v>
      </c>
      <c r="J17" s="103" t="n">
        <f aca="false">I17*$D$6/100</f>
        <v>600000</v>
      </c>
      <c r="K17" s="104" t="n">
        <f aca="false">$D$14*Klimagassutslipp!$C$35</f>
        <v>1470000</v>
      </c>
      <c r="L17" s="103" t="n">
        <f aca="true">INT(H17/(SUM($H$5:INDIRECT(ADDRESS(4+$D$7,8,1))))*$D$5)</f>
        <v>0</v>
      </c>
      <c r="M17" s="103" t="n">
        <f aca="false">J17+K17+L17</f>
        <v>2070000</v>
      </c>
      <c r="N17" s="104" t="n">
        <f aca="false">kwh/D13*(D12/100)</f>
        <v>588235.294117647</v>
      </c>
      <c r="O17" s="105" t="n">
        <f aca="false">M17-(H17+N17)</f>
        <v>1481764.70588235</v>
      </c>
      <c r="P17" s="103" t="n">
        <f aca="false">O17-L17</f>
        <v>1481764.70588235</v>
      </c>
      <c r="Q17" s="106"/>
      <c r="R17" s="88"/>
      <c r="T17" s="107" t="n">
        <f aca="true">NPV(0.06,$O$5:INDIRECT(ADDRESS(4+$V17,15,1)))</f>
        <v>1796838.44940376</v>
      </c>
      <c r="U17" s="107" t="n">
        <f aca="true">NPV(0.06,$P$5:INDIRECT(ADDRESS(4+$V17,16,1)))</f>
        <v>-4806935.1355019</v>
      </c>
      <c r="V17" s="79" t="n">
        <v>13</v>
      </c>
      <c r="AB17" s="90"/>
    </row>
    <row r="18" customFormat="false" ht="12.75" hidden="false" customHeight="false" outlineLevel="0" collapsed="false">
      <c r="A18" s="83"/>
      <c r="B18" s="84"/>
      <c r="D18" s="107"/>
      <c r="F18" s="84"/>
      <c r="G18" s="113" t="n">
        <f aca="false">G17+1</f>
        <v>14</v>
      </c>
      <c r="H18" s="102" t="n">
        <v>0</v>
      </c>
      <c r="I18" s="102" t="n">
        <v>1000000</v>
      </c>
      <c r="J18" s="103" t="n">
        <f aca="false">I18*$D$6/100</f>
        <v>600000</v>
      </c>
      <c r="K18" s="104" t="n">
        <f aca="false">$D$14*Klimagassutslipp!$C$35</f>
        <v>1470000</v>
      </c>
      <c r="L18" s="103" t="n">
        <f aca="true">INT(H18/(SUM($H$5:INDIRECT(ADDRESS(4+$D$7,8,1))))*$D$5)</f>
        <v>0</v>
      </c>
      <c r="M18" s="103" t="n">
        <f aca="false">J18+K18+L18</f>
        <v>2070000</v>
      </c>
      <c r="N18" s="104" t="n">
        <f aca="false">kwh/D13*(D12/100)</f>
        <v>588235.294117647</v>
      </c>
      <c r="O18" s="105" t="n">
        <f aca="false">M18-(H18+N18)</f>
        <v>1481764.70588235</v>
      </c>
      <c r="P18" s="103" t="n">
        <f aca="false">O18-L18</f>
        <v>1481764.70588235</v>
      </c>
      <c r="Q18" s="106"/>
      <c r="R18" s="88"/>
      <c r="T18" s="107" t="n">
        <f aca="true">NPV(0.06,$O$5:INDIRECT(ADDRESS(4+$V18,15,1)))</f>
        <v>2452224.40779928</v>
      </c>
      <c r="U18" s="107" t="n">
        <f aca="true">NPV(0.06,$P$5:INDIRECT(ADDRESS(4+$V18,16,1)))</f>
        <v>-4151549.17710638</v>
      </c>
      <c r="V18" s="79" t="n">
        <v>14</v>
      </c>
      <c r="AB18" s="90"/>
    </row>
    <row r="19" customFormat="false" ht="12.75" hidden="false" customHeight="false" outlineLevel="0" collapsed="false">
      <c r="A19" s="83"/>
      <c r="B19" s="84"/>
      <c r="C19" s="99" t="s">
        <v>181</v>
      </c>
      <c r="D19" s="122" t="n">
        <f aca="true">IRR($O$5:INDIRECT(ADDRESS(4+$D$7,15,1)))*100</f>
        <v>12.6130619849184</v>
      </c>
      <c r="E19" s="99" t="s">
        <v>182</v>
      </c>
      <c r="F19" s="84"/>
      <c r="G19" s="113" t="n">
        <f aca="false">G18+1</f>
        <v>15</v>
      </c>
      <c r="H19" s="102" t="n">
        <v>0</v>
      </c>
      <c r="I19" s="102" t="n">
        <v>1000000</v>
      </c>
      <c r="J19" s="103" t="n">
        <f aca="false">I19*$D$6/100</f>
        <v>600000</v>
      </c>
      <c r="K19" s="104" t="n">
        <f aca="false">$D$14*Klimagassutslipp!$C$35</f>
        <v>1470000</v>
      </c>
      <c r="L19" s="103" t="n">
        <f aca="true">INT(H19/(SUM($H$5:INDIRECT(ADDRESS(4+$D$7,8,1))))*$D$5)</f>
        <v>0</v>
      </c>
      <c r="M19" s="103" t="n">
        <f aca="false">J19+K19+L19</f>
        <v>2070000</v>
      </c>
      <c r="N19" s="104" t="n">
        <f aca="false">kwh/D13*(D12/100)</f>
        <v>588235.294117647</v>
      </c>
      <c r="O19" s="105" t="n">
        <f aca="false">M19-(H19+N19)</f>
        <v>1481764.70588235</v>
      </c>
      <c r="P19" s="103" t="n">
        <f aca="false">O19-L19</f>
        <v>1481764.70588235</v>
      </c>
      <c r="Q19" s="106"/>
      <c r="R19" s="88"/>
      <c r="T19" s="107" t="n">
        <f aca="true">NPV(0.06,$O$5:INDIRECT(ADDRESS(4+$V19,15,1)))</f>
        <v>3070513.04779506</v>
      </c>
      <c r="U19" s="107" t="n">
        <f aca="true">NPV(0.06,$P$5:INDIRECT(ADDRESS(4+$V19,16,1)))</f>
        <v>-3533260.5371106</v>
      </c>
      <c r="V19" s="79" t="n">
        <v>15</v>
      </c>
    </row>
    <row r="20" customFormat="false" ht="12.75" hidden="false" customHeight="false" outlineLevel="0" collapsed="false">
      <c r="A20" s="83"/>
      <c r="B20" s="84"/>
      <c r="C20" s="99" t="s">
        <v>183</v>
      </c>
      <c r="D20" s="122" t="n">
        <f aca="true">IRR($P$5:INDIRECT(ADDRESS(4+$D$7,16,1)))*100</f>
        <v>5.27127093682934</v>
      </c>
      <c r="E20" s="99" t="s">
        <v>182</v>
      </c>
      <c r="F20" s="84"/>
      <c r="G20" s="113" t="n">
        <f aca="false">G19+1</f>
        <v>16</v>
      </c>
      <c r="H20" s="102" t="n">
        <v>0</v>
      </c>
      <c r="I20" s="102" t="n">
        <v>1000000</v>
      </c>
      <c r="J20" s="103" t="n">
        <f aca="false">I20*$D$6/100</f>
        <v>600000</v>
      </c>
      <c r="K20" s="104" t="n">
        <f aca="false">$D$14*Klimagassutslipp!$C$35</f>
        <v>1470000</v>
      </c>
      <c r="L20" s="103" t="n">
        <f aca="true">INT(H20/(SUM($H$5:INDIRECT(ADDRESS(4+$D$7,8,1))))*$D$5)</f>
        <v>0</v>
      </c>
      <c r="M20" s="103" t="n">
        <f aca="false">J20+K20+L20</f>
        <v>2070000</v>
      </c>
      <c r="N20" s="104" t="n">
        <f aca="false">kwh/D13*(D12/100)</f>
        <v>588235.294117647</v>
      </c>
      <c r="O20" s="105" t="n">
        <f aca="false">M20-(H20+N20)</f>
        <v>1481764.70588235</v>
      </c>
      <c r="P20" s="103" t="n">
        <f aca="false">O20-L20</f>
        <v>1481764.70588235</v>
      </c>
      <c r="Q20" s="106"/>
      <c r="R20" s="88"/>
      <c r="T20" s="107" t="n">
        <f aca="true">NPV(0.06,$O$5:INDIRECT(ADDRESS(4+$V20,15,1)))</f>
        <v>3653804.2176024</v>
      </c>
      <c r="U20" s="107" t="n">
        <f aca="true">NPV(0.06,$P$5:INDIRECT(ADDRESS(4+$V20,16,1)))</f>
        <v>-2949969.36730326</v>
      </c>
      <c r="V20" s="79" t="n">
        <v>16</v>
      </c>
    </row>
    <row r="21" customFormat="false" ht="12.75" hidden="false" customHeight="false" outlineLevel="0" collapsed="false">
      <c r="A21" s="83"/>
      <c r="B21" s="84"/>
      <c r="C21" s="99"/>
      <c r="D21" s="123"/>
      <c r="E21" s="99"/>
      <c r="F21" s="84"/>
      <c r="G21" s="113" t="n">
        <f aca="false">G20+1</f>
        <v>17</v>
      </c>
      <c r="H21" s="102" t="n">
        <v>0</v>
      </c>
      <c r="I21" s="102" t="n">
        <v>1000000</v>
      </c>
      <c r="J21" s="103" t="n">
        <f aca="false">I21*$D$6/100</f>
        <v>600000</v>
      </c>
      <c r="K21" s="104" t="n">
        <f aca="false">$D$14*Klimagassutslipp!$C$35</f>
        <v>1470000</v>
      </c>
      <c r="L21" s="103" t="n">
        <f aca="true">INT(H21/(SUM($H$5:INDIRECT(ADDRESS(4+$D$7,8,1))))*$D$5)</f>
        <v>0</v>
      </c>
      <c r="M21" s="103" t="n">
        <f aca="false">J21+K21+L21</f>
        <v>2070000</v>
      </c>
      <c r="N21" s="104" t="n">
        <f aca="false">kwh/D13*(D12/100)</f>
        <v>588235.294117647</v>
      </c>
      <c r="O21" s="105" t="n">
        <f aca="false">M21-(H21+N21)</f>
        <v>1481764.70588235</v>
      </c>
      <c r="P21" s="103" t="n">
        <f aca="false">O21-L21</f>
        <v>1481764.70588235</v>
      </c>
      <c r="Q21" s="106"/>
      <c r="R21" s="88"/>
      <c r="T21" s="107" t="n">
        <f aca="true">NPV(0.06,$O$5:INDIRECT(ADDRESS(4+$V21,15,1)))</f>
        <v>4204078.90609989</v>
      </c>
      <c r="U21" s="107" t="n">
        <f aca="true">NPV(0.06,$P$5:INDIRECT(ADDRESS(4+$V21,16,1)))</f>
        <v>-2399694.67880577</v>
      </c>
      <c r="V21" s="79" t="n">
        <v>17</v>
      </c>
    </row>
    <row r="22" customFormat="false" ht="12.75" hidden="false" customHeight="false" outlineLevel="0" collapsed="false">
      <c r="A22" s="83"/>
      <c r="B22" s="84"/>
      <c r="C22" s="99" t="s">
        <v>184</v>
      </c>
      <c r="D22" s="99" t="n">
        <f aca="false">VLOOKUP(0,$T$4:$V$56,3)+1</f>
        <v>11</v>
      </c>
      <c r="E22" s="99" t="s">
        <v>166</v>
      </c>
      <c r="F22" s="84"/>
      <c r="G22" s="113" t="n">
        <f aca="false">G21+1</f>
        <v>18</v>
      </c>
      <c r="H22" s="102" t="n">
        <v>0</v>
      </c>
      <c r="I22" s="102" t="n">
        <v>1000000</v>
      </c>
      <c r="J22" s="103" t="n">
        <f aca="false">I22*$D$6/100</f>
        <v>600000</v>
      </c>
      <c r="K22" s="104" t="n">
        <f aca="false">$D$14*Klimagassutslipp!$C$35</f>
        <v>1470000</v>
      </c>
      <c r="L22" s="103" t="n">
        <f aca="true">INT(H22/(SUM($H$5:INDIRECT(ADDRESS(4+$D$7,8,1))))*$D$5)</f>
        <v>0</v>
      </c>
      <c r="M22" s="103" t="n">
        <f aca="false">J22+K22+L22</f>
        <v>2070000</v>
      </c>
      <c r="N22" s="104" t="n">
        <f aca="false">kwh/D13*(D12/100)</f>
        <v>588235.294117647</v>
      </c>
      <c r="O22" s="105" t="n">
        <f aca="false">M22-(H22+N22)</f>
        <v>1481764.70588235</v>
      </c>
      <c r="P22" s="103" t="n">
        <f aca="false">O22-L22</f>
        <v>1481764.70588235</v>
      </c>
      <c r="Q22" s="106"/>
      <c r="R22" s="88"/>
      <c r="T22" s="107" t="n">
        <f aca="true">NPV(0.06,$O$5:INDIRECT(ADDRESS(4+$V22,15,1)))</f>
        <v>4723205.97072017</v>
      </c>
      <c r="U22" s="107" t="n">
        <f aca="true">NPV(0.06,$P$5:INDIRECT(ADDRESS(4+$V22,16,1)))</f>
        <v>-1880567.61418549</v>
      </c>
      <c r="V22" s="79" t="n">
        <v>18</v>
      </c>
    </row>
    <row r="23" customFormat="false" ht="12.75" hidden="false" customHeight="false" outlineLevel="0" collapsed="false">
      <c r="A23" s="83"/>
      <c r="B23" s="84"/>
      <c r="C23" s="99" t="s">
        <v>185</v>
      </c>
      <c r="D23" s="99" t="n">
        <f aca="false">VLOOKUP(0,$U$4:$V$56,2)+1</f>
        <v>99</v>
      </c>
      <c r="E23" s="99" t="s">
        <v>166</v>
      </c>
      <c r="F23" s="84"/>
      <c r="G23" s="113" t="n">
        <f aca="false">G22+1</f>
        <v>19</v>
      </c>
      <c r="H23" s="102" t="n">
        <v>0</v>
      </c>
      <c r="I23" s="102" t="n">
        <v>1000000</v>
      </c>
      <c r="J23" s="103" t="n">
        <f aca="false">I23*$D$6/100</f>
        <v>600000</v>
      </c>
      <c r="K23" s="104" t="n">
        <f aca="false">$D$14*Klimagassutslipp!$C$35</f>
        <v>1470000</v>
      </c>
      <c r="L23" s="103" t="n">
        <f aca="true">INT(H23/(SUM($H$5:INDIRECT(ADDRESS(4+$D$7,8,1))))*$D$5)</f>
        <v>0</v>
      </c>
      <c r="M23" s="103" t="n">
        <f aca="false">J23+K23+L23</f>
        <v>2070000</v>
      </c>
      <c r="N23" s="104" t="n">
        <f aca="false">kwh/D13*(D12/100)</f>
        <v>588235.294117647</v>
      </c>
      <c r="O23" s="105" t="n">
        <f aca="false">M23-(H23+N23)</f>
        <v>1481764.70588235</v>
      </c>
      <c r="P23" s="103" t="n">
        <f aca="false">O23-L23</f>
        <v>1481764.70588235</v>
      </c>
      <c r="Q23" s="106"/>
      <c r="R23" s="88"/>
      <c r="T23" s="107" t="n">
        <f aca="true">NPV(0.06,$O$5:INDIRECT(ADDRESS(4+$V23,15,1)))</f>
        <v>5212948.48451288</v>
      </c>
      <c r="U23" s="107" t="n">
        <f aca="true">NPV(0.06,$P$5:INDIRECT(ADDRESS(4+$V23,16,1)))</f>
        <v>-1390825.10039278</v>
      </c>
      <c r="V23" s="79" t="n">
        <v>19</v>
      </c>
    </row>
    <row r="24" customFormat="false" ht="12.75" hidden="false" customHeight="false" outlineLevel="0" collapsed="false">
      <c r="A24" s="83"/>
      <c r="B24" s="84"/>
      <c r="C24" s="99"/>
      <c r="D24" s="123"/>
      <c r="E24" s="99"/>
      <c r="F24" s="84"/>
      <c r="G24" s="113" t="n">
        <f aca="false">G23+1</f>
        <v>20</v>
      </c>
      <c r="H24" s="102" t="n">
        <v>0</v>
      </c>
      <c r="I24" s="102" t="n">
        <v>1000000</v>
      </c>
      <c r="J24" s="103" t="n">
        <f aca="false">I24*$D$6/100</f>
        <v>600000</v>
      </c>
      <c r="K24" s="104" t="n">
        <f aca="false">$D$14*Klimagassutslipp!$C$35</f>
        <v>1470000</v>
      </c>
      <c r="L24" s="103" t="n">
        <f aca="true">INT(H24/(SUM($H$5:INDIRECT(ADDRESS(4+$D$7,8,1))))*$D$5)</f>
        <v>0</v>
      </c>
      <c r="M24" s="103" t="n">
        <f aca="false">J24+K24+L24</f>
        <v>2070000</v>
      </c>
      <c r="N24" s="104" t="n">
        <f aca="false">kwh/D13*(D12/100)</f>
        <v>588235.294117647</v>
      </c>
      <c r="O24" s="105" t="n">
        <f aca="false">M24-(H24+N24)</f>
        <v>1481764.70588235</v>
      </c>
      <c r="P24" s="103" t="n">
        <f aca="false">O24-L24</f>
        <v>1481764.70588235</v>
      </c>
      <c r="Q24" s="106"/>
      <c r="R24" s="88"/>
      <c r="T24" s="107" t="n">
        <f aca="true">NPV(0.06,$O$5:INDIRECT(ADDRESS(4+$V24,15,1)))</f>
        <v>5674969.72393997</v>
      </c>
      <c r="U24" s="107" t="n">
        <f aca="true">NPV(0.06,$P$5:INDIRECT(ADDRESS(4+$V24,16,1)))</f>
        <v>-928803.860965696</v>
      </c>
      <c r="V24" s="79" t="n">
        <v>20</v>
      </c>
    </row>
    <row r="25" customFormat="false" ht="12.75" hidden="false" customHeight="false" outlineLevel="0" collapsed="false">
      <c r="A25" s="83"/>
      <c r="B25" s="84"/>
      <c r="C25" s="99" t="s">
        <v>186</v>
      </c>
      <c r="D25" s="123" t="n">
        <f aca="false">D27/D5</f>
        <v>0.142857142857143</v>
      </c>
      <c r="E25" s="99" t="s">
        <v>187</v>
      </c>
      <c r="F25" s="84"/>
      <c r="G25" s="113" t="n">
        <f aca="false">G24+1</f>
        <v>21</v>
      </c>
      <c r="H25" s="102" t="n">
        <v>0</v>
      </c>
      <c r="I25" s="102"/>
      <c r="J25" s="103" t="n">
        <f aca="false">I25*$D$6/100</f>
        <v>0</v>
      </c>
      <c r="K25" s="104" t="n">
        <v>0</v>
      </c>
      <c r="L25" s="103" t="n">
        <f aca="true">INT(H25/(SUM($H$5:INDIRECT(ADDRESS(4+$D$7,8,1))))*$D$5)</f>
        <v>0</v>
      </c>
      <c r="M25" s="103" t="n">
        <f aca="false">J25+K25+L25</f>
        <v>0</v>
      </c>
      <c r="N25" s="104"/>
      <c r="O25" s="105" t="n">
        <f aca="false">M25-(H25+N25)</f>
        <v>0</v>
      </c>
      <c r="P25" s="103" t="n">
        <f aca="false">O25-L25</f>
        <v>0</v>
      </c>
      <c r="Q25" s="106"/>
      <c r="R25" s="88"/>
      <c r="T25" s="107" t="n">
        <f aca="true">NPV(0.06,$O$5:INDIRECT(ADDRESS(4+$V25,15,1)))</f>
        <v>5674969.72393997</v>
      </c>
      <c r="U25" s="107" t="n">
        <f aca="true">NPV(0.06,$P$5:INDIRECT(ADDRESS(4+$V25,16,1)))</f>
        <v>-928803.860965696</v>
      </c>
      <c r="V25" s="79" t="n">
        <v>21</v>
      </c>
    </row>
    <row r="26" customFormat="false" ht="12.75" hidden="false" customHeight="false" outlineLevel="0" collapsed="false">
      <c r="A26" s="83"/>
      <c r="B26" s="84"/>
      <c r="C26" s="99"/>
      <c r="D26" s="123"/>
      <c r="E26" s="99"/>
      <c r="F26" s="84"/>
      <c r="G26" s="113" t="n">
        <f aca="false">G25+1</f>
        <v>22</v>
      </c>
      <c r="H26" s="102" t="n">
        <v>0</v>
      </c>
      <c r="I26" s="102"/>
      <c r="J26" s="103" t="n">
        <f aca="false">I26*$D$6/100</f>
        <v>0</v>
      </c>
      <c r="K26" s="104" t="n">
        <v>0</v>
      </c>
      <c r="L26" s="103" t="n">
        <f aca="true">INT(H26/(SUM($H$5:INDIRECT(ADDRESS(4+$D$7,8,1))))*$D$5)</f>
        <v>0</v>
      </c>
      <c r="M26" s="103" t="n">
        <f aca="false">J26+K26+L26</f>
        <v>0</v>
      </c>
      <c r="N26" s="104"/>
      <c r="O26" s="105" t="n">
        <f aca="false">M26-(H26+N26)</f>
        <v>0</v>
      </c>
      <c r="P26" s="103" t="n">
        <f aca="false">O26-L26</f>
        <v>0</v>
      </c>
      <c r="Q26" s="106"/>
      <c r="R26" s="88"/>
      <c r="T26" s="107" t="n">
        <f aca="true">NPV(0.06,$O$5:INDIRECT(ADDRESS(4+$V26,15,1)))</f>
        <v>5674969.72393997</v>
      </c>
      <c r="U26" s="107" t="n">
        <f aca="true">NPV(0.06,$P$5:INDIRECT(ADDRESS(4+$V26,16,1)))</f>
        <v>-928803.860965696</v>
      </c>
      <c r="V26" s="79" t="n">
        <v>22</v>
      </c>
    </row>
    <row r="27" customFormat="false" ht="12.75" hidden="false" customHeight="false" outlineLevel="0" collapsed="false">
      <c r="A27" s="83"/>
      <c r="B27" s="84"/>
      <c r="C27" s="99" t="s">
        <v>188</v>
      </c>
      <c r="D27" s="124" t="n">
        <f aca="true">SUM(I5:INDIRECT(ADDRESS(4+$D$7,9,1)))/$D$7</f>
        <v>1000000</v>
      </c>
      <c r="F27" s="84"/>
      <c r="G27" s="113" t="n">
        <f aca="false">G26+1</f>
        <v>23</v>
      </c>
      <c r="H27" s="102" t="n">
        <v>0</v>
      </c>
      <c r="I27" s="102"/>
      <c r="J27" s="103" t="n">
        <f aca="false">I27*$D$6/100</f>
        <v>0</v>
      </c>
      <c r="K27" s="104" t="n">
        <v>0</v>
      </c>
      <c r="L27" s="103" t="n">
        <f aca="true">INT(H27/(SUM($H$5:INDIRECT(ADDRESS(4+$D$7,8,1))))*$D$5)</f>
        <v>0</v>
      </c>
      <c r="M27" s="103" t="n">
        <f aca="false">J27+K27+L27</f>
        <v>0</v>
      </c>
      <c r="N27" s="104"/>
      <c r="O27" s="105" t="n">
        <f aca="false">M27-(H27+N27)</f>
        <v>0</v>
      </c>
      <c r="P27" s="103" t="n">
        <f aca="false">O27-L27</f>
        <v>0</v>
      </c>
      <c r="Q27" s="106"/>
      <c r="R27" s="88"/>
      <c r="T27" s="107" t="n">
        <f aca="true">NPV(0.06,$O$5:INDIRECT(ADDRESS(4+$V27,15,1)))</f>
        <v>5674969.72393997</v>
      </c>
      <c r="U27" s="107" t="n">
        <f aca="true">NPV(0.06,$P$5:INDIRECT(ADDRESS(4+$V27,16,1)))</f>
        <v>-928803.860965696</v>
      </c>
      <c r="V27" s="79" t="n">
        <v>23</v>
      </c>
    </row>
    <row r="28" customFormat="false" ht="12.75" hidden="false" customHeight="false" outlineLevel="0" collapsed="false">
      <c r="A28" s="83"/>
      <c r="B28" s="84"/>
      <c r="C28" s="99"/>
      <c r="D28" s="123"/>
      <c r="E28" s="99"/>
      <c r="F28" s="84"/>
      <c r="G28" s="113" t="n">
        <f aca="false">G27+1</f>
        <v>24</v>
      </c>
      <c r="H28" s="102" t="n">
        <v>0</v>
      </c>
      <c r="I28" s="102"/>
      <c r="J28" s="103" t="n">
        <f aca="false">I28*$D$6/100</f>
        <v>0</v>
      </c>
      <c r="K28" s="104" t="n">
        <v>0</v>
      </c>
      <c r="L28" s="103" t="n">
        <f aca="true">INT(H28/(SUM($H$5:INDIRECT(ADDRESS(4+$D$7,8,1))))*$D$5)</f>
        <v>0</v>
      </c>
      <c r="M28" s="103" t="n">
        <f aca="false">J28+K28+L28</f>
        <v>0</v>
      </c>
      <c r="N28" s="104"/>
      <c r="O28" s="105" t="n">
        <f aca="false">M28-(H28+N28)</f>
        <v>0</v>
      </c>
      <c r="P28" s="103" t="n">
        <f aca="false">O28-L28</f>
        <v>0</v>
      </c>
      <c r="Q28" s="106"/>
      <c r="R28" s="88"/>
      <c r="T28" s="107" t="n">
        <f aca="true">NPV(0.06,$O$5:INDIRECT(ADDRESS(4+$V28,15,1)))</f>
        <v>5674969.72393997</v>
      </c>
      <c r="U28" s="107" t="n">
        <f aca="true">NPV(0.06,$P$5:INDIRECT(ADDRESS(4+$V28,16,1)))</f>
        <v>-928803.860965696</v>
      </c>
      <c r="V28" s="79" t="n">
        <v>24</v>
      </c>
    </row>
    <row r="29" customFormat="false" ht="12.75" hidden="false" customHeight="false" outlineLevel="0" collapsed="false">
      <c r="A29" s="83"/>
      <c r="B29" s="88"/>
      <c r="C29" s="84"/>
      <c r="D29" s="125"/>
      <c r="E29" s="84"/>
      <c r="F29" s="84"/>
      <c r="G29" s="113" t="n">
        <f aca="false">G28+1</f>
        <v>25</v>
      </c>
      <c r="H29" s="126" t="n">
        <v>0</v>
      </c>
      <c r="I29" s="102"/>
      <c r="J29" s="103" t="n">
        <f aca="false">I29*$D$6/100</f>
        <v>0</v>
      </c>
      <c r="K29" s="104" t="n">
        <v>0</v>
      </c>
      <c r="L29" s="103" t="n">
        <f aca="true">INT(H29/(SUM($H$5:INDIRECT(ADDRESS(4+$D$7,8,1))))*$D$5)</f>
        <v>0</v>
      </c>
      <c r="M29" s="103" t="n">
        <f aca="false">J29+K29+L29</f>
        <v>0</v>
      </c>
      <c r="N29" s="104"/>
      <c r="O29" s="105" t="n">
        <f aca="false">M29-(H29+N29)</f>
        <v>0</v>
      </c>
      <c r="P29" s="103" t="n">
        <f aca="false">O29-L29</f>
        <v>0</v>
      </c>
      <c r="Q29" s="106"/>
      <c r="R29" s="88"/>
      <c r="T29" s="107" t="n">
        <f aca="true">NPV(0.06,$O$5:INDIRECT(ADDRESS(4+$V29,15,1)))</f>
        <v>5674969.72393997</v>
      </c>
      <c r="U29" s="107" t="n">
        <f aca="true">NPV(0.06,$P$5:INDIRECT(ADDRESS(4+$V29,16,1)))</f>
        <v>-928803.860965696</v>
      </c>
      <c r="V29" s="79" t="n">
        <v>25</v>
      </c>
    </row>
    <row r="30" customFormat="false" ht="12.75" hidden="false" customHeight="false" outlineLevel="0" collapsed="false">
      <c r="A30" s="83"/>
      <c r="B30" s="81"/>
      <c r="C30" s="81"/>
      <c r="D30" s="88"/>
      <c r="E30" s="113"/>
      <c r="F30" s="84"/>
      <c r="G30" s="113" t="n">
        <f aca="false">G29+1</f>
        <v>26</v>
      </c>
      <c r="H30" s="102" t="n">
        <v>0</v>
      </c>
      <c r="I30" s="102" t="n">
        <v>0</v>
      </c>
      <c r="J30" s="103" t="n">
        <f aca="false">I30*$D$6/100</f>
        <v>0</v>
      </c>
      <c r="K30" s="104" t="n">
        <v>0</v>
      </c>
      <c r="L30" s="103" t="n">
        <f aca="true">INT(H30/(SUM($H$5:INDIRECT(ADDRESS(4+$D$7,8,1))))*$D$5)</f>
        <v>0</v>
      </c>
      <c r="M30" s="103" t="n">
        <f aca="false">J30+K30+L30</f>
        <v>0</v>
      </c>
      <c r="N30" s="104" t="n">
        <v>0</v>
      </c>
      <c r="O30" s="105" t="n">
        <f aca="false">M30-(H30+N30)</f>
        <v>0</v>
      </c>
      <c r="P30" s="103" t="n">
        <f aca="false">O30-L30</f>
        <v>0</v>
      </c>
      <c r="Q30" s="106"/>
      <c r="R30" s="88"/>
      <c r="T30" s="107" t="n">
        <f aca="true">NPV(0.06,$O$5:INDIRECT(ADDRESS(4+$V30,15,1)))</f>
        <v>5674969.72393997</v>
      </c>
      <c r="U30" s="107" t="n">
        <f aca="true">NPV(0.06,$P$5:INDIRECT(ADDRESS(4+$V30,16,1)))</f>
        <v>-928803.860965696</v>
      </c>
      <c r="V30" s="79" t="n">
        <v>26</v>
      </c>
    </row>
    <row r="31" customFormat="false" ht="12.75" hidden="false" customHeight="false" outlineLevel="0" collapsed="false">
      <c r="A31" s="83"/>
      <c r="B31" s="81"/>
      <c r="C31" s="127" t="s">
        <v>189</v>
      </c>
      <c r="D31" s="128"/>
      <c r="E31" s="129"/>
      <c r="F31" s="84"/>
      <c r="G31" s="113" t="n">
        <f aca="false">G30+1</f>
        <v>27</v>
      </c>
      <c r="H31" s="102" t="n">
        <v>0</v>
      </c>
      <c r="I31" s="102" t="n">
        <v>0</v>
      </c>
      <c r="J31" s="103" t="n">
        <f aca="false">I31*$D$6/100</f>
        <v>0</v>
      </c>
      <c r="K31" s="104" t="n">
        <v>0</v>
      </c>
      <c r="L31" s="103" t="n">
        <f aca="true">INT(H31/(SUM($H$5:INDIRECT(ADDRESS(4+$D$7,8,1))))*$D$5)</f>
        <v>0</v>
      </c>
      <c r="M31" s="103" t="n">
        <f aca="false">J31+K31+L31</f>
        <v>0</v>
      </c>
      <c r="N31" s="104" t="n">
        <v>0</v>
      </c>
      <c r="O31" s="105" t="n">
        <f aca="false">M31-(H31+N31)</f>
        <v>0</v>
      </c>
      <c r="P31" s="103" t="n">
        <f aca="false">O31-L31</f>
        <v>0</v>
      </c>
      <c r="Q31" s="106"/>
      <c r="R31" s="88"/>
      <c r="T31" s="107" t="n">
        <f aca="true">NPV(0.06,$O$5:INDIRECT(ADDRESS(4+$V31,15,1)))</f>
        <v>5674969.72393997</v>
      </c>
      <c r="U31" s="107" t="n">
        <f aca="true">NPV(0.06,$P$5:INDIRECT(ADDRESS(4+$V31,16,1)))</f>
        <v>-928803.860965696</v>
      </c>
      <c r="V31" s="79" t="n">
        <v>27</v>
      </c>
    </row>
    <row r="32" customFormat="false" ht="12.75" hidden="false" customHeight="false" outlineLevel="0" collapsed="false">
      <c r="A32" s="83"/>
      <c r="B32" s="81"/>
      <c r="C32" s="130" t="str">
        <f aca="false">H3</f>
        <v>Investering</v>
      </c>
      <c r="D32" s="131" t="n">
        <f aca="false">SUM(H$5:H$55)</f>
        <v>19000000</v>
      </c>
      <c r="E32" s="129"/>
      <c r="F32" s="84"/>
      <c r="G32" s="113" t="n">
        <f aca="false">G31+1</f>
        <v>28</v>
      </c>
      <c r="H32" s="102" t="n">
        <v>0</v>
      </c>
      <c r="I32" s="102" t="n">
        <v>0</v>
      </c>
      <c r="J32" s="103" t="n">
        <f aca="false">I32*$D$6/100</f>
        <v>0</v>
      </c>
      <c r="K32" s="104" t="n">
        <v>0</v>
      </c>
      <c r="L32" s="103" t="n">
        <f aca="true">INT(H32/(SUM($H$5:INDIRECT(ADDRESS(4+$D$7,8,1))))*$D$5)</f>
        <v>0</v>
      </c>
      <c r="M32" s="103" t="n">
        <f aca="false">J32+K32+L32</f>
        <v>0</v>
      </c>
      <c r="N32" s="104" t="n">
        <v>0</v>
      </c>
      <c r="O32" s="105" t="n">
        <f aca="false">M32-(H32+N32)</f>
        <v>0</v>
      </c>
      <c r="P32" s="103" t="n">
        <f aca="false">O32-L32</f>
        <v>0</v>
      </c>
      <c r="Q32" s="106"/>
      <c r="R32" s="88"/>
      <c r="T32" s="107" t="n">
        <f aca="true">NPV(0.06,$O$5:INDIRECT(ADDRESS(4+$V32,15,1)))</f>
        <v>5674969.72393997</v>
      </c>
      <c r="U32" s="107" t="n">
        <f aca="true">NPV(0.06,$P$5:INDIRECT(ADDRESS(4+$V32,16,1)))</f>
        <v>-928803.860965696</v>
      </c>
      <c r="V32" s="79" t="n">
        <v>28</v>
      </c>
    </row>
    <row r="33" customFormat="false" ht="12.75" hidden="false" customHeight="false" outlineLevel="0" collapsed="false">
      <c r="A33" s="83"/>
      <c r="B33" s="81"/>
      <c r="C33" s="132" t="str">
        <f aca="false">I3</f>
        <v>Energi salg </v>
      </c>
      <c r="D33" s="131" t="n">
        <f aca="false">SUM($I$5:$I$55)</f>
        <v>20000000</v>
      </c>
      <c r="E33" s="81"/>
      <c r="F33" s="84"/>
      <c r="G33" s="113" t="n">
        <f aca="false">G32+1</f>
        <v>29</v>
      </c>
      <c r="H33" s="102" t="n">
        <v>0</v>
      </c>
      <c r="I33" s="102" t="n">
        <v>0</v>
      </c>
      <c r="J33" s="103" t="n">
        <f aca="false">I33*$D$6/100</f>
        <v>0</v>
      </c>
      <c r="K33" s="104" t="n">
        <v>0</v>
      </c>
      <c r="L33" s="103" t="n">
        <f aca="true">INT(H33/(SUM($H$5:INDIRECT(ADDRESS(4+$D$7,8,1))))*$D$5)</f>
        <v>0</v>
      </c>
      <c r="M33" s="103" t="n">
        <f aca="false">J33+K33+L33</f>
        <v>0</v>
      </c>
      <c r="N33" s="104" t="n">
        <v>0</v>
      </c>
      <c r="O33" s="105" t="n">
        <f aca="false">M33-(H33+N33)</f>
        <v>0</v>
      </c>
      <c r="P33" s="103" t="n">
        <f aca="false">O33-L33</f>
        <v>0</v>
      </c>
      <c r="Q33" s="106"/>
      <c r="R33" s="88"/>
      <c r="T33" s="107" t="n">
        <f aca="true">NPV(0.06,$O$5:INDIRECT(ADDRESS(4+$V33,15,1)))</f>
        <v>5674969.72393997</v>
      </c>
      <c r="U33" s="107" t="n">
        <f aca="true">NPV(0.06,$P$5:INDIRECT(ADDRESS(4+$V33,16,1)))</f>
        <v>-928803.860965696</v>
      </c>
      <c r="V33" s="79" t="n">
        <v>29</v>
      </c>
    </row>
    <row r="34" customFormat="false" ht="12.75" hidden="false" customHeight="false" outlineLevel="0" collapsed="false">
      <c r="A34" s="83"/>
      <c r="B34" s="81"/>
      <c r="C34" s="132" t="str">
        <f aca="false">J3</f>
        <v>Inntekt fra energi</v>
      </c>
      <c r="D34" s="131" t="n">
        <f aca="false">SUM($J$5:$J$55)</f>
        <v>12000000</v>
      </c>
      <c r="E34" s="81"/>
      <c r="F34" s="84"/>
      <c r="G34" s="113" t="n">
        <f aca="false">G33+1</f>
        <v>30</v>
      </c>
      <c r="H34" s="126" t="n">
        <v>0</v>
      </c>
      <c r="I34" s="102" t="n">
        <v>0</v>
      </c>
      <c r="J34" s="103" t="n">
        <f aca="false">I34*$D$6/100</f>
        <v>0</v>
      </c>
      <c r="K34" s="104" t="n">
        <v>0</v>
      </c>
      <c r="L34" s="103" t="n">
        <f aca="true">INT(H34/(SUM($H$5:INDIRECT(ADDRESS(4+$D$7,8,1))))*$D$5)</f>
        <v>0</v>
      </c>
      <c r="M34" s="103" t="n">
        <f aca="false">J34+K34+L34</f>
        <v>0</v>
      </c>
      <c r="N34" s="104" t="n">
        <v>0</v>
      </c>
      <c r="O34" s="105" t="n">
        <f aca="false">M34-(H34+N34)</f>
        <v>0</v>
      </c>
      <c r="P34" s="103" t="n">
        <f aca="false">O34-L34</f>
        <v>0</v>
      </c>
      <c r="Q34" s="106"/>
      <c r="R34" s="88"/>
      <c r="T34" s="107" t="n">
        <f aca="true">NPV(0.06,$O$5:INDIRECT(ADDRESS(4+$V34,15,1)))</f>
        <v>5674969.72393997</v>
      </c>
      <c r="U34" s="107" t="n">
        <f aca="true">NPV(0.06,$P$5:INDIRECT(ADDRESS(4+$V34,16,1)))</f>
        <v>-928803.860965696</v>
      </c>
      <c r="V34" s="79" t="n">
        <v>30</v>
      </c>
    </row>
    <row r="35" customFormat="false" ht="12.75" hidden="false" customHeight="false" outlineLevel="0" collapsed="false">
      <c r="A35" s="83"/>
      <c r="B35" s="81"/>
      <c r="C35" s="132" t="str">
        <f aca="false">K3</f>
        <v>Andre inntekter</v>
      </c>
      <c r="D35" s="131" t="n">
        <f aca="false">SUM($K$5:$K$55)</f>
        <v>29400000</v>
      </c>
      <c r="E35" s="81"/>
      <c r="F35" s="84"/>
      <c r="G35" s="113" t="n">
        <f aca="false">G34+1</f>
        <v>31</v>
      </c>
      <c r="H35" s="102" t="n">
        <v>0</v>
      </c>
      <c r="I35" s="102" t="n">
        <v>0</v>
      </c>
      <c r="J35" s="103" t="n">
        <f aca="false">I35*$D$6/100</f>
        <v>0</v>
      </c>
      <c r="K35" s="102" t="n">
        <v>0</v>
      </c>
      <c r="L35" s="103" t="n">
        <f aca="true">INT(H35/(SUM($H$5:INDIRECT(ADDRESS(4+$D$7,8,1))))*$D$5)</f>
        <v>0</v>
      </c>
      <c r="M35" s="103" t="n">
        <f aca="false">J35+K35+L35</f>
        <v>0</v>
      </c>
      <c r="N35" s="102" t="n">
        <v>0</v>
      </c>
      <c r="O35" s="105" t="n">
        <f aca="false">M35-(H35+N35)</f>
        <v>0</v>
      </c>
      <c r="P35" s="103" t="n">
        <f aca="false">O35-L35</f>
        <v>0</v>
      </c>
      <c r="Q35" s="106"/>
      <c r="R35" s="88"/>
      <c r="T35" s="107" t="n">
        <f aca="true">NPV(0.06,$O$5:INDIRECT(ADDRESS(4+$V35,15,1)))</f>
        <v>5674969.72393997</v>
      </c>
      <c r="U35" s="107" t="n">
        <f aca="true">NPV(0.06,$P$5:INDIRECT(ADDRESS(4+$V35,16,1)))</f>
        <v>-928803.860965696</v>
      </c>
      <c r="V35" s="79" t="n">
        <v>31</v>
      </c>
    </row>
    <row r="36" customFormat="false" ht="12.75" hidden="false" customHeight="false" outlineLevel="0" collapsed="false">
      <c r="A36" s="83"/>
      <c r="B36" s="81"/>
      <c r="C36" s="132" t="str">
        <f aca="false">L3</f>
        <v>Tilskudd fra Innovasjon Norge</v>
      </c>
      <c r="D36" s="131" t="n">
        <f aca="false">SUM($L$5:$L$51)</f>
        <v>7000000</v>
      </c>
      <c r="E36" s="81"/>
      <c r="F36" s="84"/>
      <c r="G36" s="113" t="n">
        <f aca="false">G35+1</f>
        <v>32</v>
      </c>
      <c r="H36" s="102" t="n">
        <v>0</v>
      </c>
      <c r="I36" s="102" t="n">
        <v>0</v>
      </c>
      <c r="J36" s="103" t="n">
        <f aca="false">I36*$D$6/100</f>
        <v>0</v>
      </c>
      <c r="K36" s="102" t="n">
        <v>0</v>
      </c>
      <c r="L36" s="103" t="n">
        <f aca="true">INT(H36/(SUM($H$5:INDIRECT(ADDRESS(4+$D$7,8,1))))*$D$5)</f>
        <v>0</v>
      </c>
      <c r="M36" s="103" t="n">
        <f aca="false">J36+K36+L36</f>
        <v>0</v>
      </c>
      <c r="N36" s="102" t="n">
        <v>0</v>
      </c>
      <c r="O36" s="105" t="n">
        <f aca="false">M36-(H36+N36)</f>
        <v>0</v>
      </c>
      <c r="P36" s="103" t="n">
        <f aca="false">O36-L36</f>
        <v>0</v>
      </c>
      <c r="Q36" s="106"/>
      <c r="R36" s="88"/>
      <c r="T36" s="107" t="n">
        <f aca="true">NPV(0.06,$O$5:INDIRECT(ADDRESS(4+$V36,15,1)))</f>
        <v>5674969.72393997</v>
      </c>
      <c r="U36" s="107" t="n">
        <f aca="true">NPV(0.06,$P$5:INDIRECT(ADDRESS(4+$V36,16,1)))</f>
        <v>-928803.860965696</v>
      </c>
      <c r="V36" s="79" t="n">
        <v>32</v>
      </c>
    </row>
    <row r="37" customFormat="false" ht="12.75" hidden="false" customHeight="false" outlineLevel="0" collapsed="false">
      <c r="A37" s="83"/>
      <c r="B37" s="81"/>
      <c r="C37" s="132" t="str">
        <f aca="false">M3</f>
        <v>Sum inntekter inkl tilskudd</v>
      </c>
      <c r="D37" s="131" t="n">
        <f aca="false">SUM($M$5:$M$55)</f>
        <v>48400000</v>
      </c>
      <c r="E37" s="81"/>
      <c r="F37" s="84"/>
      <c r="G37" s="113" t="n">
        <f aca="false">G36+1</f>
        <v>33</v>
      </c>
      <c r="H37" s="102" t="n">
        <v>0</v>
      </c>
      <c r="I37" s="102" t="n">
        <v>0</v>
      </c>
      <c r="J37" s="103" t="n">
        <f aca="false">I37*$D$6/100</f>
        <v>0</v>
      </c>
      <c r="K37" s="102" t="n">
        <v>0</v>
      </c>
      <c r="L37" s="103" t="n">
        <f aca="true">INT(H37/(SUM($H$5:INDIRECT(ADDRESS(4+$D$7,8,1))))*$D$5)</f>
        <v>0</v>
      </c>
      <c r="M37" s="103" t="n">
        <f aca="false">J37+K37+L37</f>
        <v>0</v>
      </c>
      <c r="N37" s="102" t="n">
        <v>0</v>
      </c>
      <c r="O37" s="105" t="n">
        <f aca="false">M37-(H37+N37)</f>
        <v>0</v>
      </c>
      <c r="P37" s="103" t="n">
        <f aca="false">O37-L37</f>
        <v>0</v>
      </c>
      <c r="Q37" s="106"/>
      <c r="R37" s="88"/>
      <c r="T37" s="107" t="n">
        <f aca="true">NPV(0.06,$O$5:INDIRECT(ADDRESS(4+$V37,15,1)))</f>
        <v>5674969.72393997</v>
      </c>
      <c r="U37" s="107" t="n">
        <f aca="true">NPV(0.06,$P$5:INDIRECT(ADDRESS(4+$V37,16,1)))</f>
        <v>-928803.860965696</v>
      </c>
      <c r="V37" s="79" t="n">
        <v>33</v>
      </c>
    </row>
    <row r="38" customFormat="false" ht="12.75" hidden="false" customHeight="false" outlineLevel="0" collapsed="false">
      <c r="A38" s="83"/>
      <c r="B38" s="81"/>
      <c r="C38" s="132" t="str">
        <f aca="false">N3</f>
        <v>Energi- drifts- og vedlikeholdskostnader</v>
      </c>
      <c r="D38" s="131" t="n">
        <f aca="false">SUM($N$5:$N$55)</f>
        <v>11764705.8823529</v>
      </c>
      <c r="E38" s="81"/>
      <c r="F38" s="84"/>
      <c r="G38" s="113" t="n">
        <f aca="false">G37+1</f>
        <v>34</v>
      </c>
      <c r="H38" s="102" t="n">
        <v>0</v>
      </c>
      <c r="I38" s="102" t="n">
        <v>0</v>
      </c>
      <c r="J38" s="103" t="n">
        <f aca="false">I38*$D$6/100</f>
        <v>0</v>
      </c>
      <c r="K38" s="102" t="n">
        <v>0</v>
      </c>
      <c r="L38" s="103" t="n">
        <f aca="true">INT(H38/(SUM($H$5:INDIRECT(ADDRESS(4+$D$7,8,1))))*$D$5)</f>
        <v>0</v>
      </c>
      <c r="M38" s="103" t="n">
        <f aca="false">J38+K38+L38</f>
        <v>0</v>
      </c>
      <c r="N38" s="102" t="n">
        <v>0</v>
      </c>
      <c r="O38" s="105" t="n">
        <f aca="false">M38-(H38+N38)</f>
        <v>0</v>
      </c>
      <c r="P38" s="103" t="n">
        <f aca="false">O38-L38</f>
        <v>0</v>
      </c>
      <c r="Q38" s="106"/>
      <c r="R38" s="88"/>
      <c r="T38" s="107" t="n">
        <f aca="true">NPV(0.06,$O$5:INDIRECT(ADDRESS(4+$V38,15,1)))</f>
        <v>5674969.72393997</v>
      </c>
      <c r="U38" s="107" t="n">
        <f aca="true">NPV(0.06,$P$5:INDIRECT(ADDRESS(4+$V38,16,1)))</f>
        <v>-928803.860965696</v>
      </c>
      <c r="V38" s="79" t="n">
        <v>34</v>
      </c>
    </row>
    <row r="39" customFormat="false" ht="12.75" hidden="false" customHeight="false" outlineLevel="0" collapsed="false">
      <c r="A39" s="83"/>
      <c r="B39" s="81"/>
      <c r="C39" s="132" t="str">
        <f aca="false">O3</f>
        <v>Kontantstrøm med tilskudd fra IN </v>
      </c>
      <c r="D39" s="131" t="n">
        <f aca="false">SUM($O$5:$O$55)</f>
        <v>17635294.1176471</v>
      </c>
      <c r="E39" s="81"/>
      <c r="F39" s="84"/>
      <c r="G39" s="113" t="n">
        <f aca="false">G38+1</f>
        <v>35</v>
      </c>
      <c r="H39" s="126" t="n">
        <v>0</v>
      </c>
      <c r="I39" s="102" t="n">
        <v>0</v>
      </c>
      <c r="J39" s="103" t="n">
        <f aca="false">I39*$D$6/100</f>
        <v>0</v>
      </c>
      <c r="K39" s="102" t="n">
        <v>0</v>
      </c>
      <c r="L39" s="103" t="n">
        <f aca="true">INT(H39/(SUM($H$5:INDIRECT(ADDRESS(4+$D$7,8,1))))*$D$5)</f>
        <v>0</v>
      </c>
      <c r="M39" s="103" t="n">
        <f aca="false">J39+K39+L39</f>
        <v>0</v>
      </c>
      <c r="N39" s="126" t="n">
        <v>0</v>
      </c>
      <c r="O39" s="105" t="n">
        <f aca="false">M39-(H39+N39)</f>
        <v>0</v>
      </c>
      <c r="P39" s="103" t="n">
        <f aca="false">O39-L39</f>
        <v>0</v>
      </c>
      <c r="Q39" s="106"/>
      <c r="R39" s="88"/>
      <c r="T39" s="107" t="n">
        <f aca="true">NPV(0.06,$O$5:INDIRECT(ADDRESS(4+$V39,15,1)))</f>
        <v>5674969.72393997</v>
      </c>
      <c r="U39" s="107" t="n">
        <f aca="true">NPV(0.06,$P$5:INDIRECT(ADDRESS(4+$V39,16,1)))</f>
        <v>-928803.860965696</v>
      </c>
      <c r="V39" s="79" t="n">
        <v>35</v>
      </c>
    </row>
    <row r="40" customFormat="false" ht="12.75" hidden="false" customHeight="false" outlineLevel="0" collapsed="false">
      <c r="A40" s="83"/>
      <c r="B40" s="81"/>
      <c r="C40" s="133" t="str">
        <f aca="false">P3</f>
        <v>Kontantstrøm uten tilskudd fra IN</v>
      </c>
      <c r="D40" s="134" t="n">
        <f aca="false">SUM($P$5:$P$55)</f>
        <v>10635294.1176471</v>
      </c>
      <c r="E40" s="81"/>
      <c r="F40" s="84"/>
      <c r="G40" s="113" t="n">
        <f aca="false">G39+1</f>
        <v>36</v>
      </c>
      <c r="H40" s="102" t="n">
        <v>0</v>
      </c>
      <c r="I40" s="102" t="n">
        <v>0</v>
      </c>
      <c r="J40" s="103" t="n">
        <f aca="false">I40*$D$6/100</f>
        <v>0</v>
      </c>
      <c r="K40" s="102" t="n">
        <v>0</v>
      </c>
      <c r="L40" s="103" t="n">
        <f aca="true">INT(H40/(SUM($H$5:INDIRECT(ADDRESS(4+$D$7,8,1))))*$D$5)</f>
        <v>0</v>
      </c>
      <c r="M40" s="103" t="n">
        <f aca="false">J40+K40+L40</f>
        <v>0</v>
      </c>
      <c r="N40" s="102" t="n">
        <v>0</v>
      </c>
      <c r="O40" s="105" t="n">
        <f aca="false">M40-(H40+N40)</f>
        <v>0</v>
      </c>
      <c r="P40" s="103" t="n">
        <f aca="false">O40-L40</f>
        <v>0</v>
      </c>
      <c r="Q40" s="106"/>
      <c r="R40" s="88"/>
      <c r="T40" s="107" t="n">
        <f aca="true">NPV(0.06,$O$5:INDIRECT(ADDRESS(4+$V40,15,1)))</f>
        <v>5674969.72393997</v>
      </c>
      <c r="U40" s="107" t="n">
        <f aca="true">NPV(0.06,$P$5:INDIRECT(ADDRESS(4+$V40,16,1)))</f>
        <v>-928803.860965696</v>
      </c>
      <c r="V40" s="79" t="n">
        <v>36</v>
      </c>
    </row>
    <row r="41" customFormat="false" ht="12.75" hidden="false" customHeight="false" outlineLevel="0" collapsed="false">
      <c r="A41" s="88"/>
      <c r="B41" s="88"/>
      <c r="C41" s="81"/>
      <c r="D41" s="81"/>
      <c r="E41" s="81"/>
      <c r="F41" s="84"/>
      <c r="G41" s="113" t="n">
        <f aca="false">G40+1</f>
        <v>37</v>
      </c>
      <c r="H41" s="102" t="n">
        <v>0</v>
      </c>
      <c r="I41" s="102" t="n">
        <v>0</v>
      </c>
      <c r="J41" s="103" t="n">
        <f aca="false">I41*$D$6/100</f>
        <v>0</v>
      </c>
      <c r="K41" s="102" t="n">
        <v>0</v>
      </c>
      <c r="L41" s="103" t="n">
        <f aca="true">INT(H41/(SUM($H$5:INDIRECT(ADDRESS(4+$D$7,8,1))))*$D$5)</f>
        <v>0</v>
      </c>
      <c r="M41" s="103" t="n">
        <f aca="false">J41+K41+L41</f>
        <v>0</v>
      </c>
      <c r="N41" s="102" t="n">
        <v>0</v>
      </c>
      <c r="O41" s="105" t="n">
        <f aca="false">M41-(H41+N41)</f>
        <v>0</v>
      </c>
      <c r="P41" s="103" t="n">
        <f aca="false">O41-L41</f>
        <v>0</v>
      </c>
      <c r="Q41" s="106"/>
      <c r="R41" s="88"/>
      <c r="T41" s="107" t="n">
        <f aca="true">NPV(0.06,$O$5:INDIRECT(ADDRESS(4+$V41,15,1)))</f>
        <v>5674969.72393997</v>
      </c>
      <c r="U41" s="107" t="n">
        <f aca="true">NPV(0.06,$P$5:INDIRECT(ADDRESS(4+$V41,16,1)))</f>
        <v>-928803.860965696</v>
      </c>
      <c r="V41" s="79" t="n">
        <v>37</v>
      </c>
    </row>
    <row r="42" customFormat="false" ht="12.75" hidden="false" customHeight="false" outlineLevel="0" collapsed="false">
      <c r="A42" s="88"/>
      <c r="B42" s="88"/>
      <c r="C42" s="88" t="s">
        <v>190</v>
      </c>
      <c r="D42" s="88"/>
      <c r="E42" s="88"/>
      <c r="F42" s="84"/>
      <c r="G42" s="113" t="n">
        <f aca="false">G41+1</f>
        <v>38</v>
      </c>
      <c r="H42" s="102" t="n">
        <v>0</v>
      </c>
      <c r="I42" s="102" t="n">
        <v>0</v>
      </c>
      <c r="J42" s="103" t="n">
        <f aca="false">I42*$D$6/100</f>
        <v>0</v>
      </c>
      <c r="K42" s="102" t="n">
        <v>0</v>
      </c>
      <c r="L42" s="103" t="n">
        <f aca="true">INT(H42/(SUM($H$5:INDIRECT(ADDRESS(4+$D$7,8,1))))*$D$5)</f>
        <v>0</v>
      </c>
      <c r="M42" s="103" t="n">
        <f aca="false">J42+K42+L42</f>
        <v>0</v>
      </c>
      <c r="N42" s="102" t="n">
        <v>0</v>
      </c>
      <c r="O42" s="105" t="n">
        <f aca="false">M42-(H42+N42)</f>
        <v>0</v>
      </c>
      <c r="P42" s="103" t="n">
        <f aca="false">O42-L42</f>
        <v>0</v>
      </c>
      <c r="Q42" s="106"/>
      <c r="R42" s="88"/>
      <c r="T42" s="107" t="n">
        <f aca="true">NPV(0.06,$O$5:INDIRECT(ADDRESS(4+$V42,15,1)))</f>
        <v>5674969.72393997</v>
      </c>
      <c r="U42" s="107" t="n">
        <f aca="true">NPV(0.06,$P$5:INDIRECT(ADDRESS(4+$V42,16,1)))</f>
        <v>-928803.860965696</v>
      </c>
      <c r="V42" s="79" t="n">
        <v>38</v>
      </c>
    </row>
    <row r="43" customFormat="false" ht="12.75" hidden="false" customHeight="false" outlineLevel="0" collapsed="false">
      <c r="A43" s="88"/>
      <c r="B43" s="88"/>
      <c r="C43" s="135"/>
      <c r="D43" s="135"/>
      <c r="E43" s="135"/>
      <c r="F43" s="84"/>
      <c r="G43" s="113" t="n">
        <f aca="false">G42+1</f>
        <v>39</v>
      </c>
      <c r="H43" s="102" t="n">
        <v>0</v>
      </c>
      <c r="I43" s="102" t="n">
        <v>0</v>
      </c>
      <c r="J43" s="103" t="n">
        <f aca="false">I43*$D$6/100</f>
        <v>0</v>
      </c>
      <c r="K43" s="102" t="n">
        <v>0</v>
      </c>
      <c r="L43" s="103" t="n">
        <f aca="true">INT(H43/(SUM($H$5:INDIRECT(ADDRESS(4+$D$7,8,1))))*$D$5)</f>
        <v>0</v>
      </c>
      <c r="M43" s="103" t="n">
        <f aca="false">J43+K43+L43</f>
        <v>0</v>
      </c>
      <c r="N43" s="102" t="n">
        <v>0</v>
      </c>
      <c r="O43" s="105" t="n">
        <f aca="false">M43-(H43+N43)</f>
        <v>0</v>
      </c>
      <c r="P43" s="103" t="n">
        <f aca="false">O43-L43</f>
        <v>0</v>
      </c>
      <c r="Q43" s="106"/>
      <c r="R43" s="88"/>
      <c r="T43" s="107" t="n">
        <f aca="true">NPV(0.06,$O$5:INDIRECT(ADDRESS(4+$V43,15,1)))</f>
        <v>5674969.72393997</v>
      </c>
      <c r="U43" s="107" t="n">
        <f aca="true">NPV(0.06,$P$5:INDIRECT(ADDRESS(4+$V43,16,1)))</f>
        <v>-928803.860965696</v>
      </c>
      <c r="V43" s="79" t="n">
        <v>39</v>
      </c>
    </row>
    <row r="44" customFormat="false" ht="12.75" hidden="false" customHeight="false" outlineLevel="0" collapsed="false">
      <c r="A44" s="88"/>
      <c r="B44" s="88"/>
      <c r="C44" s="113"/>
      <c r="D44" s="113"/>
      <c r="E44" s="113"/>
      <c r="F44" s="84"/>
      <c r="G44" s="113" t="n">
        <f aca="false">G43+1</f>
        <v>40</v>
      </c>
      <c r="H44" s="126" t="n">
        <v>0</v>
      </c>
      <c r="I44" s="102" t="n">
        <v>0</v>
      </c>
      <c r="J44" s="103" t="n">
        <f aca="false">I44*$D$6/100</f>
        <v>0</v>
      </c>
      <c r="K44" s="102" t="n">
        <v>0</v>
      </c>
      <c r="L44" s="103" t="n">
        <f aca="true">INT(H44/(SUM($H$5:INDIRECT(ADDRESS(4+$D$7,8,1))))*$D$5)</f>
        <v>0</v>
      </c>
      <c r="M44" s="103" t="n">
        <f aca="false">J44+K44+L44</f>
        <v>0</v>
      </c>
      <c r="N44" s="126" t="n">
        <v>0</v>
      </c>
      <c r="O44" s="105" t="n">
        <f aca="false">M44-(H44+N44)</f>
        <v>0</v>
      </c>
      <c r="P44" s="103" t="n">
        <f aca="false">O44-L44</f>
        <v>0</v>
      </c>
      <c r="Q44" s="106"/>
      <c r="R44" s="88"/>
      <c r="T44" s="107" t="n">
        <f aca="true">NPV(0.06,$O$5:INDIRECT(ADDRESS(4+$V44,15,1)))</f>
        <v>5674969.72393997</v>
      </c>
      <c r="U44" s="107" t="n">
        <f aca="true">NPV(0.06,$P$5:INDIRECT(ADDRESS(4+$V44,16,1)))</f>
        <v>-928803.860965696</v>
      </c>
      <c r="V44" s="79" t="n">
        <v>40</v>
      </c>
    </row>
    <row r="45" customFormat="false" ht="12.75" hidden="false" customHeight="false" outlineLevel="0" collapsed="false">
      <c r="A45" s="88"/>
      <c r="B45" s="88"/>
      <c r="C45" s="88"/>
      <c r="D45" s="88"/>
      <c r="E45" s="113"/>
      <c r="F45" s="84"/>
      <c r="G45" s="113" t="n">
        <f aca="false">G44+1</f>
        <v>41</v>
      </c>
      <c r="H45" s="102" t="n">
        <v>0</v>
      </c>
      <c r="I45" s="102" t="n">
        <v>0</v>
      </c>
      <c r="J45" s="103" t="n">
        <f aca="false">I45*$D$6/100</f>
        <v>0</v>
      </c>
      <c r="K45" s="102" t="n">
        <v>0</v>
      </c>
      <c r="L45" s="103" t="n">
        <f aca="true">INT(H45/(SUM($H$5:INDIRECT(ADDRESS(4+$D$7,8,1))))*$D$5)</f>
        <v>0</v>
      </c>
      <c r="M45" s="103" t="n">
        <f aca="false">J45+K45+L45</f>
        <v>0</v>
      </c>
      <c r="N45" s="102" t="n">
        <v>0</v>
      </c>
      <c r="O45" s="105" t="n">
        <f aca="false">M45-(H45+N45)</f>
        <v>0</v>
      </c>
      <c r="P45" s="103" t="n">
        <f aca="false">O45-L45</f>
        <v>0</v>
      </c>
      <c r="Q45" s="106"/>
      <c r="R45" s="88"/>
      <c r="T45" s="107" t="n">
        <f aca="true">NPV(0.06,$O$5:INDIRECT(ADDRESS(4+$V45,15,1)))</f>
        <v>5674969.72393997</v>
      </c>
      <c r="U45" s="107" t="n">
        <f aca="true">NPV(0.06,$P$5:INDIRECT(ADDRESS(4+$V45,16,1)))</f>
        <v>-928803.860965696</v>
      </c>
      <c r="V45" s="79" t="n">
        <v>41</v>
      </c>
    </row>
    <row r="46" customFormat="false" ht="12.75" hidden="false" customHeight="false" outlineLevel="0" collapsed="false">
      <c r="A46" s="81"/>
      <c r="B46" s="88"/>
      <c r="C46" s="88"/>
      <c r="D46" s="88"/>
      <c r="E46" s="88"/>
      <c r="F46" s="84"/>
      <c r="G46" s="113" t="n">
        <f aca="false">G45+1</f>
        <v>42</v>
      </c>
      <c r="H46" s="102" t="n">
        <v>0</v>
      </c>
      <c r="I46" s="102" t="n">
        <v>0</v>
      </c>
      <c r="J46" s="103" t="n">
        <f aca="false">I46*$D$6/100</f>
        <v>0</v>
      </c>
      <c r="K46" s="102" t="n">
        <v>0</v>
      </c>
      <c r="L46" s="103" t="n">
        <f aca="true">INT(H46/(SUM($H$5:INDIRECT(ADDRESS(4+$D$7,8,1))))*$D$5)</f>
        <v>0</v>
      </c>
      <c r="M46" s="103" t="n">
        <f aca="false">J46+K46+L46</f>
        <v>0</v>
      </c>
      <c r="N46" s="102" t="n">
        <v>0</v>
      </c>
      <c r="O46" s="105" t="n">
        <f aca="false">M46-(H46+N46)</f>
        <v>0</v>
      </c>
      <c r="P46" s="103" t="n">
        <f aca="false">O46-L46</f>
        <v>0</v>
      </c>
      <c r="Q46" s="106"/>
      <c r="R46" s="88"/>
      <c r="T46" s="107" t="n">
        <f aca="true">NPV(0.06,$O$5:INDIRECT(ADDRESS(4+$V46,15,1)))</f>
        <v>5674969.72393997</v>
      </c>
      <c r="U46" s="107" t="n">
        <f aca="true">NPV(0.06,$P$5:INDIRECT(ADDRESS(4+$V46,16,1)))</f>
        <v>-928803.860965696</v>
      </c>
      <c r="V46" s="79" t="n">
        <v>42</v>
      </c>
    </row>
    <row r="47" customFormat="false" ht="12.75" hidden="false" customHeight="false" outlineLevel="0" collapsed="false">
      <c r="A47" s="81"/>
      <c r="B47" s="88"/>
      <c r="C47" s="88"/>
      <c r="D47" s="88"/>
      <c r="E47" s="88"/>
      <c r="F47" s="84"/>
      <c r="G47" s="113" t="n">
        <f aca="false">G46+1</f>
        <v>43</v>
      </c>
      <c r="H47" s="102" t="n">
        <v>0</v>
      </c>
      <c r="I47" s="102" t="n">
        <v>0</v>
      </c>
      <c r="J47" s="103" t="n">
        <f aca="false">I47*$D$6/100</f>
        <v>0</v>
      </c>
      <c r="K47" s="102" t="n">
        <v>0</v>
      </c>
      <c r="L47" s="103" t="n">
        <f aca="true">INT(H47/(SUM($H$5:INDIRECT(ADDRESS(4+$D$7,8,1))))*$D$5)</f>
        <v>0</v>
      </c>
      <c r="M47" s="103" t="n">
        <f aca="false">J47+K47+L47</f>
        <v>0</v>
      </c>
      <c r="N47" s="102" t="n">
        <v>0</v>
      </c>
      <c r="O47" s="105" t="n">
        <f aca="false">M47-(H47+N47)</f>
        <v>0</v>
      </c>
      <c r="P47" s="103" t="n">
        <f aca="false">O47-L47</f>
        <v>0</v>
      </c>
      <c r="Q47" s="106"/>
      <c r="R47" s="88"/>
      <c r="T47" s="107" t="n">
        <f aca="true">NPV(0.06,$O$5:INDIRECT(ADDRESS(4+$V47,15,1)))</f>
        <v>5674969.72393997</v>
      </c>
      <c r="U47" s="107" t="n">
        <f aca="true">NPV(0.06,$P$5:INDIRECT(ADDRESS(4+$V47,16,1)))</f>
        <v>-928803.860965696</v>
      </c>
      <c r="V47" s="79" t="n">
        <v>43</v>
      </c>
    </row>
    <row r="48" customFormat="false" ht="12.75" hidden="false" customHeight="false" outlineLevel="0" collapsed="false">
      <c r="A48" s="81"/>
      <c r="B48" s="88"/>
      <c r="C48" s="88"/>
      <c r="D48" s="88"/>
      <c r="E48" s="88"/>
      <c r="F48" s="84"/>
      <c r="G48" s="113" t="n">
        <f aca="false">G47+1</f>
        <v>44</v>
      </c>
      <c r="H48" s="102" t="n">
        <v>0</v>
      </c>
      <c r="I48" s="102" t="n">
        <v>0</v>
      </c>
      <c r="J48" s="103" t="n">
        <f aca="false">I48*$D$6/100</f>
        <v>0</v>
      </c>
      <c r="K48" s="102" t="n">
        <v>0</v>
      </c>
      <c r="L48" s="103" t="n">
        <f aca="true">INT(H48/(SUM($H$5:INDIRECT(ADDRESS(4+$D$7,8,1))))*$D$5)</f>
        <v>0</v>
      </c>
      <c r="M48" s="103" t="n">
        <f aca="false">J48+K48+L48</f>
        <v>0</v>
      </c>
      <c r="N48" s="102" t="n">
        <v>0</v>
      </c>
      <c r="O48" s="105" t="n">
        <f aca="false">M48-(H48+N48)</f>
        <v>0</v>
      </c>
      <c r="P48" s="103" t="n">
        <f aca="false">O48-L48</f>
        <v>0</v>
      </c>
      <c r="Q48" s="106"/>
      <c r="R48" s="88"/>
      <c r="T48" s="107" t="n">
        <f aca="true">NPV(0.06,$O$5:INDIRECT(ADDRESS(4+$V48,15,1)))</f>
        <v>5674969.72393997</v>
      </c>
      <c r="U48" s="107" t="n">
        <f aca="true">NPV(0.06,$P$5:INDIRECT(ADDRESS(4+$V48,16,1)))</f>
        <v>-928803.860965696</v>
      </c>
      <c r="V48" s="79" t="n">
        <v>44</v>
      </c>
    </row>
    <row r="49" customFormat="false" ht="12.75" hidden="false" customHeight="false" outlineLevel="0" collapsed="false">
      <c r="A49" s="81"/>
      <c r="B49" s="88"/>
      <c r="C49" s="88"/>
      <c r="D49" s="88"/>
      <c r="E49" s="88"/>
      <c r="F49" s="84"/>
      <c r="G49" s="113" t="n">
        <f aca="false">G48+1</f>
        <v>45</v>
      </c>
      <c r="H49" s="126" t="n">
        <v>0</v>
      </c>
      <c r="I49" s="102" t="n">
        <v>0</v>
      </c>
      <c r="J49" s="103" t="n">
        <f aca="false">I49*$D$6/100</f>
        <v>0</v>
      </c>
      <c r="K49" s="102" t="n">
        <v>0</v>
      </c>
      <c r="L49" s="103" t="n">
        <f aca="true">INT(H49/(SUM($H$5:INDIRECT(ADDRESS(4+$D$7,8,1))))*$D$5)</f>
        <v>0</v>
      </c>
      <c r="M49" s="103" t="n">
        <f aca="false">J49+K49+L49</f>
        <v>0</v>
      </c>
      <c r="N49" s="126" t="n">
        <v>0</v>
      </c>
      <c r="O49" s="105" t="n">
        <f aca="false">M49-(H49+N49)</f>
        <v>0</v>
      </c>
      <c r="P49" s="103" t="n">
        <f aca="false">O49-L49</f>
        <v>0</v>
      </c>
      <c r="Q49" s="106"/>
      <c r="R49" s="88"/>
      <c r="T49" s="107" t="n">
        <f aca="true">NPV(0.06,$O$5:INDIRECT(ADDRESS(4+$V49,15,1)))</f>
        <v>5674969.72393997</v>
      </c>
      <c r="U49" s="107" t="n">
        <f aca="true">NPV(0.06,$P$5:INDIRECT(ADDRESS(4+$V49,16,1)))</f>
        <v>-928803.860965696</v>
      </c>
      <c r="V49" s="79" t="n">
        <v>45</v>
      </c>
    </row>
    <row r="50" customFormat="false" ht="12.75" hidden="false" customHeight="false" outlineLevel="0" collapsed="false">
      <c r="A50" s="81"/>
      <c r="B50" s="88"/>
      <c r="C50" s="88"/>
      <c r="D50" s="88"/>
      <c r="E50" s="88"/>
      <c r="F50" s="84"/>
      <c r="G50" s="113" t="n">
        <f aca="false">G49+1</f>
        <v>46</v>
      </c>
      <c r="H50" s="102" t="n">
        <v>0</v>
      </c>
      <c r="I50" s="102" t="n">
        <v>0</v>
      </c>
      <c r="J50" s="103" t="n">
        <f aca="false">I50*$D$6/100</f>
        <v>0</v>
      </c>
      <c r="K50" s="102" t="n">
        <v>0</v>
      </c>
      <c r="L50" s="103" t="n">
        <f aca="true">INT(H50/(SUM($H$5:INDIRECT(ADDRESS(4+$D$7,8,1))))*$D$5)</f>
        <v>0</v>
      </c>
      <c r="M50" s="103" t="n">
        <f aca="false">J50+K50+L50</f>
        <v>0</v>
      </c>
      <c r="N50" s="102" t="n">
        <v>0</v>
      </c>
      <c r="O50" s="105" t="n">
        <f aca="false">M50-(H50+N50)</f>
        <v>0</v>
      </c>
      <c r="P50" s="103" t="n">
        <f aca="false">O50-L50</f>
        <v>0</v>
      </c>
      <c r="Q50" s="106"/>
      <c r="R50" s="88"/>
      <c r="T50" s="107" t="n">
        <f aca="true">NPV(0.06,$O$5:INDIRECT(ADDRESS(4+$V50,15,1)))</f>
        <v>5674969.72393997</v>
      </c>
      <c r="U50" s="107" t="n">
        <f aca="true">NPV(0.06,$P$5:INDIRECT(ADDRESS(4+$V50,16,1)))</f>
        <v>-928803.860965696</v>
      </c>
      <c r="V50" s="79" t="n">
        <v>46</v>
      </c>
    </row>
    <row r="51" customFormat="false" ht="12.75" hidden="false" customHeight="false" outlineLevel="0" collapsed="false">
      <c r="A51" s="81"/>
      <c r="B51" s="88"/>
      <c r="C51" s="88"/>
      <c r="D51" s="88"/>
      <c r="E51" s="88"/>
      <c r="F51" s="84"/>
      <c r="G51" s="113" t="n">
        <f aca="false">G50+1</f>
        <v>47</v>
      </c>
      <c r="H51" s="102" t="n">
        <v>0</v>
      </c>
      <c r="I51" s="102" t="n">
        <v>0</v>
      </c>
      <c r="J51" s="103" t="n">
        <f aca="false">I51*$D$6/100</f>
        <v>0</v>
      </c>
      <c r="K51" s="102" t="n">
        <v>0</v>
      </c>
      <c r="L51" s="103" t="n">
        <f aca="true">INT(H51/(SUM($H$5:INDIRECT(ADDRESS(4+$D$7,8,1))))*$D$5)</f>
        <v>0</v>
      </c>
      <c r="M51" s="103" t="n">
        <f aca="false">J51+K51+L51</f>
        <v>0</v>
      </c>
      <c r="N51" s="102" t="n">
        <v>0</v>
      </c>
      <c r="O51" s="105" t="n">
        <f aca="false">M51-(H51+N51)</f>
        <v>0</v>
      </c>
      <c r="P51" s="103" t="n">
        <f aca="false">O51-L51</f>
        <v>0</v>
      </c>
      <c r="Q51" s="106"/>
      <c r="R51" s="88"/>
      <c r="T51" s="107" t="n">
        <f aca="true">NPV(0.06,$O$5:INDIRECT(ADDRESS(4+$V51,15,1)))</f>
        <v>5674969.72393997</v>
      </c>
      <c r="U51" s="107" t="n">
        <f aca="true">NPV(0.06,$P$5:INDIRECT(ADDRESS(4+$V51,16,1)))</f>
        <v>-928803.860965696</v>
      </c>
      <c r="V51" s="79" t="n">
        <v>47</v>
      </c>
    </row>
    <row r="52" customFormat="false" ht="12.75" hidden="false" customHeight="false" outlineLevel="0" collapsed="false">
      <c r="A52" s="81"/>
      <c r="B52" s="88"/>
      <c r="C52" s="88"/>
      <c r="D52" s="88"/>
      <c r="E52" s="88"/>
      <c r="F52" s="84"/>
      <c r="G52" s="113" t="n">
        <f aca="false">G51+1</f>
        <v>48</v>
      </c>
      <c r="H52" s="102" t="n">
        <v>0</v>
      </c>
      <c r="I52" s="102" t="n">
        <v>0</v>
      </c>
      <c r="J52" s="103" t="n">
        <f aca="false">I52*$D$6/100</f>
        <v>0</v>
      </c>
      <c r="K52" s="102" t="n">
        <v>0</v>
      </c>
      <c r="L52" s="103" t="n">
        <f aca="true">INT(H52/(SUM($H$5:INDIRECT(ADDRESS(4+$D$7,8,1))))*$D$5)</f>
        <v>0</v>
      </c>
      <c r="M52" s="103" t="n">
        <f aca="false">J52+K52+L52</f>
        <v>0</v>
      </c>
      <c r="N52" s="102" t="n">
        <v>0</v>
      </c>
      <c r="O52" s="105" t="n">
        <f aca="false">M52-(H52+N52)</f>
        <v>0</v>
      </c>
      <c r="P52" s="103" t="n">
        <f aca="false">O52-L52</f>
        <v>0</v>
      </c>
      <c r="Q52" s="106"/>
      <c r="R52" s="88"/>
      <c r="T52" s="107" t="n">
        <f aca="true">NPV(0.06,$O$5:INDIRECT(ADDRESS(4+$V52,15,1)))</f>
        <v>5674969.72393997</v>
      </c>
      <c r="U52" s="107" t="n">
        <f aca="true">NPV(0.06,$P$5:INDIRECT(ADDRESS(4+$V52,16,1)))</f>
        <v>-928803.860965696</v>
      </c>
      <c r="V52" s="79" t="n">
        <v>48</v>
      </c>
    </row>
    <row r="53" customFormat="false" ht="12.75" hidden="false" customHeight="false" outlineLevel="0" collapsed="false">
      <c r="A53" s="81"/>
      <c r="B53" s="88"/>
      <c r="C53" s="88"/>
      <c r="D53" s="88"/>
      <c r="E53" s="88"/>
      <c r="F53" s="84"/>
      <c r="G53" s="113" t="n">
        <f aca="false">G52+1</f>
        <v>49</v>
      </c>
      <c r="H53" s="102" t="n">
        <v>0</v>
      </c>
      <c r="I53" s="102" t="n">
        <v>0</v>
      </c>
      <c r="J53" s="103" t="n">
        <f aca="false">I53*$D$6/100</f>
        <v>0</v>
      </c>
      <c r="K53" s="102" t="n">
        <v>0</v>
      </c>
      <c r="L53" s="103" t="n">
        <f aca="true">INT(H53/(SUM($H$5:INDIRECT(ADDRESS(4+$D$7,8,1))))*$D$5)</f>
        <v>0</v>
      </c>
      <c r="M53" s="103" t="n">
        <f aca="false">J53+K53+L53</f>
        <v>0</v>
      </c>
      <c r="N53" s="102" t="n">
        <v>0</v>
      </c>
      <c r="O53" s="105" t="n">
        <f aca="false">M53-(H53+N53)</f>
        <v>0</v>
      </c>
      <c r="P53" s="103" t="n">
        <f aca="false">O53-L53</f>
        <v>0</v>
      </c>
      <c r="Q53" s="106"/>
      <c r="R53" s="88"/>
      <c r="T53" s="107" t="n">
        <f aca="true">NPV(0.06,$O$5:INDIRECT(ADDRESS(4+$V53,15,1)))</f>
        <v>5674969.72393997</v>
      </c>
      <c r="U53" s="107" t="n">
        <f aca="true">NPV(0.06,$P$5:INDIRECT(ADDRESS(4+$V53,16,1)))</f>
        <v>-928803.860965696</v>
      </c>
      <c r="V53" s="79" t="n">
        <v>49</v>
      </c>
    </row>
    <row r="54" customFormat="false" ht="12.75" hidden="false" customHeight="false" outlineLevel="0" collapsed="false">
      <c r="A54" s="81"/>
      <c r="B54" s="88"/>
      <c r="C54" s="88"/>
      <c r="D54" s="88"/>
      <c r="E54" s="88"/>
      <c r="F54" s="84"/>
      <c r="G54" s="113" t="n">
        <f aca="false">G53+1</f>
        <v>50</v>
      </c>
      <c r="H54" s="126" t="n">
        <v>0</v>
      </c>
      <c r="I54" s="102" t="n">
        <v>0</v>
      </c>
      <c r="J54" s="103" t="n">
        <f aca="false">I54*$D$6/100</f>
        <v>0</v>
      </c>
      <c r="K54" s="102" t="n">
        <v>0</v>
      </c>
      <c r="L54" s="103" t="n">
        <f aca="true">INT(H54/(SUM($H$5:INDIRECT(ADDRESS(4+$D$7,8,1))))*$D$5)</f>
        <v>0</v>
      </c>
      <c r="M54" s="103" t="n">
        <f aca="false">J54+K54+L54</f>
        <v>0</v>
      </c>
      <c r="N54" s="126" t="n">
        <v>0</v>
      </c>
      <c r="O54" s="105" t="n">
        <f aca="false">M54-(H54+N54)</f>
        <v>0</v>
      </c>
      <c r="P54" s="103" t="n">
        <f aca="false">O54-L54</f>
        <v>0</v>
      </c>
      <c r="Q54" s="106"/>
      <c r="R54" s="88"/>
      <c r="T54" s="107" t="n">
        <f aca="true">NPV(0.06,$O$5:INDIRECT(ADDRESS(4+$V54,15,1)))</f>
        <v>5674969.72393997</v>
      </c>
      <c r="U54" s="107" t="n">
        <f aca="true">NPV(0.06,$P$5:INDIRECT(ADDRESS(4+$V54,16,1)))</f>
        <v>-928803.860965696</v>
      </c>
      <c r="V54" s="79" t="n">
        <v>50</v>
      </c>
    </row>
    <row r="55" customFormat="false" ht="12.75" hidden="false" customHeight="false" outlineLevel="0" collapsed="false">
      <c r="A55" s="81"/>
      <c r="B55" s="88"/>
      <c r="C55" s="88"/>
      <c r="D55" s="88"/>
      <c r="E55" s="88"/>
      <c r="F55" s="84"/>
      <c r="G55" s="113" t="n">
        <f aca="false">G54+1</f>
        <v>51</v>
      </c>
      <c r="H55" s="102" t="n">
        <v>0</v>
      </c>
      <c r="I55" s="102" t="s">
        <v>191</v>
      </c>
      <c r="J55" s="103" t="n">
        <f aca="false">I51*$D$6/100</f>
        <v>0</v>
      </c>
      <c r="K55" s="102" t="n">
        <v>0</v>
      </c>
      <c r="L55" s="103" t="n">
        <f aca="true">INT(H55/(SUM($H$5:INDIRECT(ADDRESS(4+$D$7,8,1))))*$D$5)</f>
        <v>0</v>
      </c>
      <c r="M55" s="103" t="n">
        <f aca="false">J55+K55+L55</f>
        <v>0</v>
      </c>
      <c r="N55" s="102" t="n">
        <v>0</v>
      </c>
      <c r="O55" s="105" t="n">
        <f aca="false">M55-(H55+N55)</f>
        <v>0</v>
      </c>
      <c r="P55" s="103" t="n">
        <f aca="false">O55-L55</f>
        <v>0</v>
      </c>
      <c r="Q55" s="106"/>
      <c r="R55" s="88"/>
      <c r="T55" s="107" t="n">
        <f aca="true">NPV(0.06,$O$5:INDIRECT(ADDRESS(4+$V55,15,1)))</f>
        <v>5674969.72393997</v>
      </c>
      <c r="U55" s="107" t="n">
        <f aca="true">NPV(0.06,$P$5:INDIRECT(ADDRESS(4+$V55,16,1)))</f>
        <v>-928803.860965696</v>
      </c>
      <c r="V55" s="79" t="n">
        <v>98</v>
      </c>
      <c r="W55" s="98" t="s">
        <v>192</v>
      </c>
    </row>
    <row r="56" customFormat="false" ht="12.75" hidden="false" customHeight="false" outlineLevel="0" collapsed="false">
      <c r="A56" s="81"/>
      <c r="B56" s="88"/>
      <c r="C56" s="88"/>
      <c r="D56" s="88"/>
      <c r="E56" s="88"/>
      <c r="F56" s="81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T56" s="79" t="n">
        <v>9999</v>
      </c>
      <c r="U56" s="79" t="n">
        <v>9999</v>
      </c>
      <c r="V56" s="79" t="n">
        <v>99</v>
      </c>
    </row>
    <row r="57" customFormat="false" ht="12.75" hidden="false" customHeight="false" outlineLevel="0" collapsed="false">
      <c r="C57" s="88"/>
      <c r="D57" s="88"/>
      <c r="E57" s="88"/>
    </row>
    <row r="59" customFormat="false" ht="12.75" hidden="false" customHeight="false" outlineLevel="0" collapsed="false">
      <c r="S59" s="99"/>
    </row>
  </sheetData>
  <mergeCells count="1">
    <mergeCell ref="C43:E43"/>
  </mergeCells>
  <printOptions headings="false" gridLines="false" gridLinesSet="true" horizontalCentered="false" verticalCentered="false"/>
  <pageMargins left="0.157638888888889" right="0.157638888888889" top="0.734027777777778" bottom="0.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14" zoomScaleNormal="21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9:41:36Z</dcterms:created>
  <dc:creator>Knut Krokann</dc:creator>
  <dc:description/>
  <dc:language>en-US</dc:language>
  <cp:lastModifiedBy>Sissel</cp:lastModifiedBy>
  <cp:lastPrinted>2012-08-09T09:14:26Z</cp:lastPrinted>
  <dcterms:modified xsi:type="dcterms:W3CDTF">2020-09-10T13:36:18Z</dcterms:modified>
  <cp:revision>0</cp:revision>
  <dc:subject/>
  <dc:title/>
</cp:coreProperties>
</file>