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s (FGR|c) 0.05 2up 0.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85" uniqueCount="2385">
  <si>
    <r>
      <rPr>
        <b val="true"/>
        <sz val="10"/>
        <color rgb="FF000000"/>
        <rFont val="Arial"/>
        <family val="2"/>
        <charset val="1"/>
      </rPr>
      <t xml:space="preserve">Supplementary Table 2</t>
    </r>
    <r>
      <rPr>
        <sz val="10"/>
        <color rgb="FF000000"/>
        <rFont val="Arial"/>
        <family val="2"/>
        <charset val="1"/>
      </rPr>
      <t xml:space="preserve">. Differentially expressed proteins in hearts of FGR neonates vs. control (q&lt;0.05)</t>
    </r>
  </si>
  <si>
    <t xml:space="preserve">Accession</t>
  </si>
  <si>
    <t xml:space="preserve">Description</t>
  </si>
  <si>
    <t xml:space="preserve">Σ# Unique Peptides</t>
  </si>
  <si>
    <t xml:space="preserve">Σ# PSMs</t>
  </si>
  <si>
    <t xml:space="preserve">FGR1/C1</t>
  </si>
  <si>
    <t xml:space="preserve">FGR1/C2</t>
  </si>
  <si>
    <t xml:space="preserve">FGR1/C3</t>
  </si>
  <si>
    <t xml:space="preserve">FGR2/C1</t>
  </si>
  <si>
    <t xml:space="preserve">FGR2/C2</t>
  </si>
  <si>
    <t xml:space="preserve">FGR2/C3</t>
  </si>
  <si>
    <t xml:space="preserve">FGR3/C1</t>
  </si>
  <si>
    <t xml:space="preserve">FGR3/C2</t>
  </si>
  <si>
    <t xml:space="preserve">FGR3/C3</t>
  </si>
  <si>
    <t xml:space="preserve">FGR4/C1</t>
  </si>
  <si>
    <t xml:space="preserve">FGR4/C2</t>
  </si>
  <si>
    <t xml:space="preserve">FGR4/C3</t>
  </si>
  <si>
    <t xml:space="preserve">non-FGR1/C1</t>
  </si>
  <si>
    <t xml:space="preserve">non-FGR1/C2</t>
  </si>
  <si>
    <t xml:space="preserve">non-FGR1/C3</t>
  </si>
  <si>
    <t xml:space="preserve">non-FGR2/C1</t>
  </si>
  <si>
    <t xml:space="preserve">non-FGR2/C2</t>
  </si>
  <si>
    <t xml:space="preserve">non-FGR2/C3</t>
  </si>
  <si>
    <t xml:space="preserve">non-FGR3/C1</t>
  </si>
  <si>
    <t xml:space="preserve">non-FGR3/C2</t>
  </si>
  <si>
    <t xml:space="preserve">non-FGR3/C3</t>
  </si>
  <si>
    <t xml:space="preserve">non-FGR4/C1</t>
  </si>
  <si>
    <t xml:space="preserve">non-FGR4/C2</t>
  </si>
  <si>
    <t xml:space="preserve">non-FGR4/C3</t>
  </si>
  <si>
    <t xml:space="preserve">Mean [FGR vs. control]</t>
  </si>
  <si>
    <t xml:space="preserve">SD [FGR vs. control] </t>
  </si>
  <si>
    <t xml:space="preserve">T-Test [FGR vs. control]</t>
  </si>
  <si>
    <t xml:space="preserve">Mean [non-FGR vs. control]</t>
  </si>
  <si>
    <t xml:space="preserve">SD [non-FGR vs. control] </t>
  </si>
  <si>
    <t xml:space="preserve">T-Test [non-FGR vs. control]</t>
  </si>
  <si>
    <t xml:space="preserve">B2RYU0</t>
  </si>
  <si>
    <t xml:space="preserve">NADH dehydrogenase (Ubiquinone) 1 beta subcomplex, 2 (Predicted), isoform CRA_b OS=Rattus norvegicus OX=10116 GN=Ndufb2 PE=1 SV=1 - [B2RYU0_RAT]</t>
  </si>
  <si>
    <t xml:space="preserve">D3ZAT9</t>
  </si>
  <si>
    <t xml:space="preserve">Failed axon connections homolog OS=Rattus norvegicus OX=10116 GN=Faxc PE=3 SV=1 - [FAXC_RAT]</t>
  </si>
  <si>
    <t xml:space="preserve">A0A0G2K347</t>
  </si>
  <si>
    <t xml:space="preserve">Cilia and flagella-associated protein 99 OS=Rattus norvegicus OX=10116 GN=Cfap99 PE=4 SV=1 - [A0A0G2K347_RAT]</t>
  </si>
  <si>
    <t xml:space="preserve">D3ZYQ3</t>
  </si>
  <si>
    <t xml:space="preserve">Similar to Tumor necrosis factor, alpha-induced protein 2 (Primary response gene B94 protein), isoform CRA_a OS=Rattus norvegicus OX=10116 GN=Tnfaip2 PE=1 SV=2 - [D3ZYQ3_RAT]</t>
  </si>
  <si>
    <t xml:space="preserve">Q6P6T5</t>
  </si>
  <si>
    <t xml:space="preserve">Occludin OS=Rattus norvegicus OX=10116 GN=Ocln PE=1 SV=1 - [OCLN_RAT]</t>
  </si>
  <si>
    <t xml:space="preserve">O88422</t>
  </si>
  <si>
    <t xml:space="preserve">Polypeptide N-acetylgalactosaminyltransferase 5 OS=Rattus norvegicus OX=10116 GN=Galnt5 PE=2 SV=1 - [GALT5_RAT]</t>
  </si>
  <si>
    <t xml:space="preserve">D4A5Z9</t>
  </si>
  <si>
    <t xml:space="preserve">NIMA-related kinase 10 OS=Rattus norvegicus OX=10116 GN=Nek10 PE=4 SV=3 - [D4A5Z9_RAT]</t>
  </si>
  <si>
    <t xml:space="preserve">Q9Z2B7</t>
  </si>
  <si>
    <t xml:space="preserve">Myosin heavy chain (Fragment) OS=Rattus norvegicus OX=10116 GN=MHCEO PE=2 SV=1 - [Q9Z2B7_RAT]</t>
  </si>
  <si>
    <t xml:space="preserve">A0A0G2K3Y9</t>
  </si>
  <si>
    <t xml:space="preserve">Megakaryoblastic leukemia (Translocation) 1 (Predicted) OS=Rattus norvegicus OX=10116 GN=Mkl1 PE=1 SV=1 - [A0A0G2K3Y9_RAT]</t>
  </si>
  <si>
    <t xml:space="preserve">Q68FQ6</t>
  </si>
  <si>
    <t xml:space="preserve">Similar to RIKEN cDNA 1700011A15 OS=Rattus norvegicus OX=10116 GN=RGD1305207 PE=2 SV=1 - [Q68FQ6_RAT]</t>
  </si>
  <si>
    <t xml:space="preserve">A0A0G2K2V1</t>
  </si>
  <si>
    <t xml:space="preserve">Ubiquitin carboxyl-terminal hydrolase 46 OS=Rattus norvegicus OX=10116 GN=Usp46 PE=1 SV=1 - [A0A0G2K2V1_RAT]</t>
  </si>
  <si>
    <t xml:space="preserve">Q9JIX5</t>
  </si>
  <si>
    <t xml:space="preserve">Chromodomain-helicase-DNA-binding protein 8 OS=Rattus norvegicus OX=10116 GN=Chd8 PE=1 SV=2 - [CHD8_RAT]</t>
  </si>
  <si>
    <t xml:space="preserve">M0RAR2</t>
  </si>
  <si>
    <t xml:space="preserve">Uncharacterized protein OS=Rattus norvegicus OX=10116 PE=4 SV=2 - [M0RAR2_RAT]</t>
  </si>
  <si>
    <t xml:space="preserve">Q6AYC5</t>
  </si>
  <si>
    <t xml:space="preserve">Rho GTPase-activating protein 15 OS=Rattus norvegicus OX=10116 GN=Arhgap15 PE=1 SV=1 - [RHG15_RAT]</t>
  </si>
  <si>
    <t xml:space="preserve">F1LTS8</t>
  </si>
  <si>
    <t xml:space="preserve">Epoxide hydrolase OS=Rattus norvegicus OX=10116 PE=3 SV=2 - [F1LTS8_RAT]</t>
  </si>
  <si>
    <t xml:space="preserve">D4A0X5</t>
  </si>
  <si>
    <t xml:space="preserve">MAP7 domain-containing 3 OS=Rattus norvegicus OX=10116 GN=Map7d3 PE=1 SV=3 - [D4A0X5_RAT]</t>
  </si>
  <si>
    <t xml:space="preserve">Q5U2U8</t>
  </si>
  <si>
    <t xml:space="preserve">Bcl2-associated athanogene 3 OS=Rattus norvegicus OX=10116 GN=Bag3 PE=1 SV=1 - [Q5U2U8_RAT]</t>
  </si>
  <si>
    <t xml:space="preserve">A0A0G2JZ44</t>
  </si>
  <si>
    <t xml:space="preserve">Phospholipase A2 OS=Rattus norvegicus OX=10116 GN=Pla2g4b PE=4 SV=1 - [A0A0G2JZ44_RAT]</t>
  </si>
  <si>
    <t xml:space="preserve">Q6AY01</t>
  </si>
  <si>
    <t xml:space="preserve">E3 ubiquitin-protein ligase RNF133 OS=Rattus norvegicus OX=10116 GN=Rnf133 PE=2 SV=1 - [RN133_RAT]</t>
  </si>
  <si>
    <t xml:space="preserve">Q5XI36</t>
  </si>
  <si>
    <t xml:space="preserve">CD97 molecule OS=Rattus norvegicus OX=10116 GN=Adgre5 PE=2 SV=1 - [Q5XI36_RAT]</t>
  </si>
  <si>
    <t xml:space="preserve">B1WC65</t>
  </si>
  <si>
    <t xml:space="preserve">HAUS augmin-like complex, subunit 3 OS=Rattus norvegicus OX=10116 GN=Haus3 PE=2 SV=1 - [B1WC65_RAT]</t>
  </si>
  <si>
    <t xml:space="preserve">G3V8D2</t>
  </si>
  <si>
    <t xml:space="preserve">Periaxin OS=Rattus norvegicus OX=10116 GN=Prx PE=1 SV=3 - [G3V8D2_RAT]</t>
  </si>
  <si>
    <t xml:space="preserve">Q9QUZ8</t>
  </si>
  <si>
    <t xml:space="preserve">Glucocorticoid modulatory element-binding protein 1 OS=Rattus norvegicus OX=10116 GN=Gmeb1 PE=1 SV=3 - [GMEB1_RAT]</t>
  </si>
  <si>
    <t xml:space="preserve">B2DD29</t>
  </si>
  <si>
    <t xml:space="preserve">Serine/threonine-protein kinase BRSK1 OS=Rattus norvegicus OX=10116 GN=Brsk1 PE=1 SV=1 - [BRSK1_RAT]</t>
  </si>
  <si>
    <t xml:space="preserve">D4A885</t>
  </si>
  <si>
    <t xml:space="preserve">ATP-binding cassette subfamily A member 13 OS=Rattus norvegicus OX=10116 GN=Abca13 PE=4 SV=3 - [D4A885_RAT]</t>
  </si>
  <si>
    <t xml:space="preserve">F1M389</t>
  </si>
  <si>
    <t xml:space="preserve">Centromere protein H OS=Rattus norvegicus OX=10116 GN=Cenph PE=4 SV=3 - [F1M389_RAT]</t>
  </si>
  <si>
    <t xml:space="preserve">D3ZKG7</t>
  </si>
  <si>
    <t xml:space="preserve">Inositol polyphosphate-5-phosphatase F OS=Rattus norvegicus OX=10116 GN=Inpp5f PE=1 SV=1 - [D3ZKG7_RAT]</t>
  </si>
  <si>
    <t xml:space="preserve">A0A0G2JST3</t>
  </si>
  <si>
    <t xml:space="preserve">Keratin, type II cytoskeletal 1 OS=Rattus norvegicus OX=10116 GN=Krt1 PE=1 SV=1 - [A0A0G2JST3_RAT]</t>
  </si>
  <si>
    <t xml:space="preserve">D3ZSU6</t>
  </si>
  <si>
    <t xml:space="preserve">Ankyrin repeat domain 11 OS=Rattus norvegicus OX=10116 GN=Ankrd11 PE=1 SV=3 - [D3ZSU6_RAT]</t>
  </si>
  <si>
    <t xml:space="preserve">F1LUX5</t>
  </si>
  <si>
    <t xml:space="preserve">Family with sequence similarity 149, member A OS=Rattus norvegicus OX=10116 GN=Fam149a PE=4 SV=3 - [F1LUX5_RAT]</t>
  </si>
  <si>
    <t xml:space="preserve">A0A0G2JVI9</t>
  </si>
  <si>
    <t xml:space="preserve">Contactin-4 OS=Rattus norvegicus OX=10116 GN=Cntn4 PE=4 SV=1 - [A0A0G2JVI9_RAT]</t>
  </si>
  <si>
    <t xml:space="preserve">P70570</t>
  </si>
  <si>
    <t xml:space="preserve">Laminin-5 alpha 3 chain OS=Rattus norvegicus OX=10116 PE=2 SV=1 - [P70570_RAT]</t>
  </si>
  <si>
    <t xml:space="preserve">M0RAC2</t>
  </si>
  <si>
    <t xml:space="preserve">Family with sequence similarity 102, member A OS=Rattus norvegicus OX=10116 GN=Fam102a PE=4 SV=1 - [M0RAC2_RAT]</t>
  </si>
  <si>
    <t xml:space="preserve">D4A194</t>
  </si>
  <si>
    <t xml:space="preserve">Centromere protein J OS=Rattus norvegicus OX=10116 GN=Cenpj PE=1 SV=3 - [D4A194_RAT]</t>
  </si>
  <si>
    <t xml:space="preserve">A0A0G2K2K5</t>
  </si>
  <si>
    <t xml:space="preserve">Mediator of RNA polymerase II transcription subunit 16 OS=Rattus norvegicus OX=10116 GN=Med16 PE=1 SV=1 - [A0A0G2K2K5_RAT]</t>
  </si>
  <si>
    <t xml:space="preserve">G3V8T7</t>
  </si>
  <si>
    <t xml:space="preserve">RCG51933, isoform CRA_a OS=Rattus norvegicus OX=10116 GN=Tdrkh PE=1 SV=1 - [G3V8T7_RAT]</t>
  </si>
  <si>
    <t xml:space="preserve">Q6MG70</t>
  </si>
  <si>
    <t xml:space="preserve">Neuraminidase 1 OS=Rattus norvegicus OX=10116 GN=Neu1 PE=1 SV=1 - [Q6MG70_RAT]</t>
  </si>
  <si>
    <t xml:space="preserve">Q6AY32</t>
  </si>
  <si>
    <t xml:space="preserve">CEP295 N-terminal-like OS=Rattus norvegicus OX=10116 GN=Cep295nl PE=1 SV=1 - [Q6AY32_RAT]</t>
  </si>
  <si>
    <t xml:space="preserve">B2RZ77</t>
  </si>
  <si>
    <t xml:space="preserve">Dermatopontin OS=Rattus norvegicus OX=10116 GN=Dpt PE=1 SV=1 - [B2RZ77_RAT]</t>
  </si>
  <si>
    <t xml:space="preserve">D3ZQ56</t>
  </si>
  <si>
    <t xml:space="preserve">DNA-directed RNA polymerase III subunit RPC6 OS=Rattus norvegicus OX=10116 GN=Polr3f PE=3 SV=1 - [D3ZQ56_RAT]</t>
  </si>
  <si>
    <t xml:space="preserve">A0A0G2K1Q8</t>
  </si>
  <si>
    <t xml:space="preserve">ATP-binding cassette subfamily A member 3 OS=Rattus norvegicus OX=10116 GN=Abca3 PE=1 SV=1 - [A0A0G2K1Q8_RAT]</t>
  </si>
  <si>
    <t xml:space="preserve">O88791</t>
  </si>
  <si>
    <t xml:space="preserve">High mobility group AT-hook 2 OS=Rattus norvegicus OX=10116 GN=Hmga2 PE=1 SV=1 - [O88791_RAT]</t>
  </si>
  <si>
    <t xml:space="preserve">D4ABR5</t>
  </si>
  <si>
    <t xml:space="preserve">Upstream transcription factor family member 3 OS=Rattus norvegicus OX=10116 GN=Usf3 PE=4 SV=3 - [D4ABR5_RAT]</t>
  </si>
  <si>
    <t xml:space="preserve">B2RYT7</t>
  </si>
  <si>
    <t xml:space="preserve">Haloacid dehalogenase-like hydrolase domain-containing 3 OS=Rattus norvegicus OX=10116 GN=Hdhd3 PE=1 SV=1 - [B2RYT7_RAT]</t>
  </si>
  <si>
    <t xml:space="preserve">F1M0F6</t>
  </si>
  <si>
    <t xml:space="preserve">Cas scaffold protein family member 4 OS=Rattus norvegicus OX=10116 GN=Cass4 PE=4 SV=3 - [F1M0F6_RAT]</t>
  </si>
  <si>
    <t xml:space="preserve">A0A0G2KB00</t>
  </si>
  <si>
    <t xml:space="preserve">Fras1-related extracellular matrix 1 OS=Rattus norvegicus OX=10116 GN=Frem1 PE=4 SV=1 - [A0A0G2KB00_RAT]</t>
  </si>
  <si>
    <t xml:space="preserve">I6LK15</t>
  </si>
  <si>
    <t xml:space="preserve">Cystic fibrosis transmembrane conductance regulator OS=Rattus norvegicus OX=10116 GN=CFTR PE=2 SV=1 - [I6LK15_RAT]</t>
  </si>
  <si>
    <t xml:space="preserve">Q9JK93</t>
  </si>
  <si>
    <t xml:space="preserve">Agrin (Fragment) OS=Rattus norvegicus OX=10116 PE=2 SV=1 - [Q9JK93_RAT]</t>
  </si>
  <si>
    <t xml:space="preserve">D3Z9K6</t>
  </si>
  <si>
    <t xml:space="preserve">Family with sequence similarity 180, member A OS=Rattus norvegicus OX=10116 GN=Fam180a PE=4 SV=1 - [D3Z9K6_RAT]</t>
  </si>
  <si>
    <t xml:space="preserve">D4AD05</t>
  </si>
  <si>
    <t xml:space="preserve">Ciliary rootlet coiled-coil, rootletin OS=Rattus norvegicus OX=10116 GN=Crocc PE=1 SV=2 - [D4AD05_RAT]</t>
  </si>
  <si>
    <t xml:space="preserve">D4A5W5</t>
  </si>
  <si>
    <t xml:space="preserve">RecQ-like helicase 4 OS=Rattus norvegicus OX=10116 GN=Recql4 PE=4 SV=1 - [D4A5W5_RAT]</t>
  </si>
  <si>
    <t xml:space="preserve">A0A0G2JXH6</t>
  </si>
  <si>
    <t xml:space="preserve">Keratin, type II cytoskeletal 73 OS=Rattus norvegicus OX=10116 GN=Krt73 PE=1 SV=1 - [A0A0G2JXH6_RAT]</t>
  </si>
  <si>
    <t xml:space="preserve">P62749</t>
  </si>
  <si>
    <t xml:space="preserve">Hippocalcin-like protein 1 OS=Rattus norvegicus OX=10116 GN=Hpcal1 PE=1 SV=2 - [HPCL1_RAT]</t>
  </si>
  <si>
    <t xml:space="preserve">Q62703</t>
  </si>
  <si>
    <t xml:space="preserve">Reticulocalbin-2 OS=Rattus norvegicus OX=10116 GN=Rcn2 PE=1 SV=2 - [RCN2_RAT]</t>
  </si>
  <si>
    <t xml:space="preserve">O35180</t>
  </si>
  <si>
    <t xml:space="preserve">Endophilin-A3 OS=Rattus norvegicus OX=10116 GN=Sh3gl3 PE=1 SV=2 - [SH3G3_RAT]</t>
  </si>
  <si>
    <t xml:space="preserve">D4A5N1</t>
  </si>
  <si>
    <t xml:space="preserve">Ninein-like OS=Rattus norvegicus OX=10116 GN=Ninl PE=4 SV=2 - [D4A5N1_RAT]</t>
  </si>
  <si>
    <t xml:space="preserve">Q9ET45</t>
  </si>
  <si>
    <t xml:space="preserve">BCL2-interacting protein 3 OS=Rattus norvegicus OX=10116 GN=Bnip3 PE=1 SV=1 - [Q9ET45_RAT]</t>
  </si>
  <si>
    <t xml:space="preserve">M0R752</t>
  </si>
  <si>
    <t xml:space="preserve">Uncharacterized protein OS=Rattus norvegicus OX=10116 PE=4 SV=1 - [M0R752_RAT]</t>
  </si>
  <si>
    <t xml:space="preserve">Q6JE36</t>
  </si>
  <si>
    <t xml:space="preserve">Protein NDRG1 OS=Rattus norvegicus OX=10116 GN=Ndrg1 PE=1 SV=1 - [NDRG1_RAT]</t>
  </si>
  <si>
    <t xml:space="preserve">D4A8N2</t>
  </si>
  <si>
    <t xml:space="preserve">Ferredoxin 1-like OS=Rattus norvegicus OX=10116 GN=Fdx2 PE=1 SV=1 - [D4A8N2_RAT]</t>
  </si>
  <si>
    <t xml:space="preserve">A0A096MJX6</t>
  </si>
  <si>
    <t xml:space="preserve">RCG49877, isoform CRA_b OS=Rattus norvegicus OX=10116 GN=RGD1561796 PE=4 SV=1 - [A0A096MJX6_RAT]</t>
  </si>
  <si>
    <t xml:space="preserve">A0A0G2K1M9</t>
  </si>
  <si>
    <t xml:space="preserve">Nuclear factor of-activated T-cells 5 OS=Rattus norvegicus OX=10116 GN=Nfat5 PE=4 SV=1 - [A0A0G2K1M9_RAT]</t>
  </si>
  <si>
    <t xml:space="preserve">B6ID11</t>
  </si>
  <si>
    <t xml:space="preserve">Ubiquitin-related modifier 1 OS=Rattus norvegicus OX=10116 GN=Urm1 PE=1 SV=1 - [B6ID11_RAT]</t>
  </si>
  <si>
    <t xml:space="preserve">D3ZMQ0</t>
  </si>
  <si>
    <t xml:space="preserve">MGA, MAX dimerization protein OS=Rattus norvegicus OX=10116 GN=Mga PE=1 SV=2 - [D3ZMQ0_RAT]</t>
  </si>
  <si>
    <t xml:space="preserve">D4AC73</t>
  </si>
  <si>
    <t xml:space="preserve">Coiled-coil-helix-coiled-coil-helix domain-containing 7 OS=Rattus norvegicus OX=10116 GN=Chchd7 PE=1 SV=2 - [D4AC73_RAT]</t>
  </si>
  <si>
    <t xml:space="preserve">Q6AY47</t>
  </si>
  <si>
    <t xml:space="preserve">Adenosine monophosphate-protein transferase FICD OS=Rattus norvegicus OX=10116 GN=Ficd PE=2 SV=1 - [FICD_RAT]</t>
  </si>
  <si>
    <t xml:space="preserve">P51799</t>
  </si>
  <si>
    <t xml:space="preserve">H(+)/Cl(-) exchange transporter 7 OS=Rattus norvegicus OX=10116 GN=Clcn7 PE=2 SV=1 - [CLCN7_RAT]</t>
  </si>
  <si>
    <t xml:space="preserve">G3V8B1</t>
  </si>
  <si>
    <t xml:space="preserve">Glycosylphosphatidylinositol specific phospholipase D1, isoform CRA_a OS=Rattus norvegicus OX=10116 GN=Gpld1 PE=1 SV=1 - [G3V8B1_RAT]</t>
  </si>
  <si>
    <t xml:space="preserve">Q5BJN5</t>
  </si>
  <si>
    <t xml:space="preserve">Mitochondrial intermembrane space import and assembly protein 40 OS=Rattus norvegicus OX=10116 GN=Chchd4 PE=2 SV=1 - [MIA40_RAT]</t>
  </si>
  <si>
    <t xml:space="preserve">A0A0G2K0D8</t>
  </si>
  <si>
    <t xml:space="preserve">10-formyltetrahydrofolate dehydrogenase OS=Rattus norvegicus OX=10116 GN=Aldh1l1 PE=1 SV=1 - [A0A0G2K0D8_RAT]</t>
  </si>
  <si>
    <t xml:space="preserve">A0A0G2K2V6</t>
  </si>
  <si>
    <t xml:space="preserve">Keratin, type I cytoskeletal 10 OS=Rattus norvegicus OX=10116 GN=Krt10 PE=1 SV=1 - [A0A0G2K2V6_RAT]</t>
  </si>
  <si>
    <t xml:space="preserve">A0A0G2KAN1</t>
  </si>
  <si>
    <t xml:space="preserve">Collagen, type I, alpha 2 OS=Rattus norvegicus OX=10116 GN=NEWGENE_621351 PE=1 SV=1 - [A0A0G2KAN1_RAT]</t>
  </si>
  <si>
    <t xml:space="preserve">M0RBH0</t>
  </si>
  <si>
    <t xml:space="preserve">Uncharacterized protein OS=Rattus norvegicus OX=10116 PE=3 SV=2 - [M0RBH0_RAT]</t>
  </si>
  <si>
    <t xml:space="preserve">A0A0G2QC46</t>
  </si>
  <si>
    <t xml:space="preserve">Roundabout homolog 4 OS=Rattus norvegicus OX=10116 GN=Robo4 PE=4 SV=1 - [A0A0G2QC46_RAT]</t>
  </si>
  <si>
    <t xml:space="preserve">E9PT83</t>
  </si>
  <si>
    <t xml:space="preserve">Centromere protein F OS=Rattus norvegicus OX=10116 GN=Cenpf PE=1 SV=2 - [E9PT83_RAT]</t>
  </si>
  <si>
    <t xml:space="preserve">G3V972</t>
  </si>
  <si>
    <t xml:space="preserve">Gem (Nuclear organelle) associated protein 6, isoform CRA_a OS=Rattus norvegicus OX=10116 GN=Gemin6 PE=1 SV=1 - [G3V972_RAT]</t>
  </si>
  <si>
    <t xml:space="preserve">Q6MG81</t>
  </si>
  <si>
    <t xml:space="preserve">FK506-binding protein-like OS=Rattus norvegicus OX=10116 GN=Fkbpl PE=2 SV=1 - [FKBPL_RAT]</t>
  </si>
  <si>
    <t xml:space="preserve">Q6AYL5</t>
  </si>
  <si>
    <t xml:space="preserve">Splicing factor 3B subunit 4 OS=Rattus norvegicus OX=10116 GN=Sf3b4 PE=2 SV=1 - [SF3B4_RAT]</t>
  </si>
  <si>
    <t xml:space="preserve">F1LLX6</t>
  </si>
  <si>
    <t xml:space="preserve">Calcium-dependent secretion activator 1 OS=Rattus norvegicus OX=10116 GN=Cadps PE=1 SV=3 - [F1LLX6_RAT]</t>
  </si>
  <si>
    <t xml:space="preserve">D3Z8K5</t>
  </si>
  <si>
    <t xml:space="preserve">Ubiquitin-specific peptidase 38 OS=Rattus norvegicus OX=10116 GN=Usp38 PE=1 SV=1 - [D3Z8K5_RAT]</t>
  </si>
  <si>
    <t xml:space="preserve">D4A305</t>
  </si>
  <si>
    <t xml:space="preserve">Coiled-coil domain containing 58 (Predicted), isoform CRA_c OS=Rattus norvegicus OX=10116 GN=Ccdc58 PE=1 SV=1 - [D4A305_RAT]</t>
  </si>
  <si>
    <t xml:space="preserve">Q6AYQ8</t>
  </si>
  <si>
    <t xml:space="preserve">Acylpyruvase FAHD1, mitochondrial OS=Rattus norvegicus OX=10116 GN=Fahd1 PE=1 SV=1 - [FAHD1_RAT]</t>
  </si>
  <si>
    <t xml:space="preserve">Q9WVA1</t>
  </si>
  <si>
    <t xml:space="preserve">Mitochondrial import inner membrane translocase subunit Tim8 A OS=Rattus norvegicus OX=10116 GN=Timm8a PE=1 SV=1 - [TIM8A_RAT]</t>
  </si>
  <si>
    <t xml:space="preserve">G3V6Y3</t>
  </si>
  <si>
    <t xml:space="preserve">Kinesin-like protein OS=Rattus norvegicus OX=10116 GN=Kif12 PE=3 SV=2 - [G3V6Y3_RAT]</t>
  </si>
  <si>
    <t xml:space="preserve">P26772</t>
  </si>
  <si>
    <t xml:space="preserve">10 kDa heat shock protein, mitochondrial OS=Rattus norvegicus OX=10116 GN=Hspe1 PE=1 SV=3 - [CH10_RAT]</t>
  </si>
  <si>
    <t xml:space="preserve">G3V735</t>
  </si>
  <si>
    <t xml:space="preserve">Angiomotin-like protein 2 OS=Rattus norvegicus OX=10116 GN=Amotl2 PE=3 SV=1 - [AMOL2_RAT]</t>
  </si>
  <si>
    <t xml:space="preserve">Q8K585</t>
  </si>
  <si>
    <t xml:space="preserve">High mobility group protein HMG-I/HMG-Y OS=Rattus norvegicus OX=10116 GN=Hmga1 PE=1 SV=3 - [HMGA1_RAT]</t>
  </si>
  <si>
    <t xml:space="preserve">Q4PP99</t>
  </si>
  <si>
    <t xml:space="preserve">Cardiac troponin C OS=Rattus norvegicus OX=10116 GN=Tnnc1 PE=2 SV=1 - [Q4PP99_RAT]</t>
  </si>
  <si>
    <t xml:space="preserve">O88752</t>
  </si>
  <si>
    <t xml:space="preserve">Epsilon 1 globin OS=Rattus norvegicus OX=10116 GN=Hbe1 PE=1 SV=1 - [O88752_RAT]</t>
  </si>
  <si>
    <t xml:space="preserve">P18614</t>
  </si>
  <si>
    <t xml:space="preserve">Integrin alpha-1 OS=Rattus norvegicus OX=10116 GN=Itga1 PE=1 SV=1 - [ITA1_RAT]</t>
  </si>
  <si>
    <t xml:space="preserve">D4ADD7</t>
  </si>
  <si>
    <t xml:space="preserve">Glutaredoxin 5 OS=Rattus norvegicus OX=10116 GN=Glrx5 PE=1 SV=1 - [D4ADD7_RAT]</t>
  </si>
  <si>
    <t xml:space="preserve">O35796</t>
  </si>
  <si>
    <t xml:space="preserve">Complement component 1 Q subcomponent-binding protein, mitochondrial OS=Rattus norvegicus OX=10116 GN=C1qbp PE=1 SV=2 - [C1QBP_RAT]</t>
  </si>
  <si>
    <t xml:space="preserve">F1LVE5</t>
  </si>
  <si>
    <t xml:space="preserve">Single-pass membrane protein with coiled-coil domains 1 OS=Rattus norvegicus OX=10116 GN=LOC100911042 PE=4 SV=2 - [F1LVE5_RAT]</t>
  </si>
  <si>
    <t xml:space="preserve">D4A562</t>
  </si>
  <si>
    <t xml:space="preserve">Intraflagellar transport protein 81 homolog OS=Rattus norvegicus OX=10116 GN=Ift81 PE=4 SV=2 - [D4A562_RAT]</t>
  </si>
  <si>
    <t xml:space="preserve">Q6P6R2</t>
  </si>
  <si>
    <t xml:space="preserve">Dihydrolipoyl dehydrogenase, mitochondrial OS=Rattus norvegicus OX=10116 GN=Dld PE=1 SV=1 - [DLDH_RAT]</t>
  </si>
  <si>
    <t xml:space="preserve">Q9R1E9</t>
  </si>
  <si>
    <t xml:space="preserve">Connective tissue growth factor OS=Rattus norvegicus OX=10116 GN=Ctgf PE=2 SV=1 - [CTGF_RAT]</t>
  </si>
  <si>
    <t xml:space="preserve">F1M6E5</t>
  </si>
  <si>
    <t xml:space="preserve">NAC alpha domain-containing OS=Rattus norvegicus OX=10116 GN=Nacad PE=1 SV=2 - [F1M6E5_RAT]</t>
  </si>
  <si>
    <t xml:space="preserve">A0A0G2KAF8</t>
  </si>
  <si>
    <t xml:space="preserve">Suppression of tumorigenicity 18 protein OS=Rattus norvegicus OX=10116 GN=St18 PE=4 SV=1 - [A0A0G2KAF8_RAT]</t>
  </si>
  <si>
    <t xml:space="preserve">P62074</t>
  </si>
  <si>
    <t xml:space="preserve">Mitochondrial import inner membrane translocase subunit Tim10 OS=Rattus norvegicus OX=10116 GN=Timm10 PE=3 SV=1 - [TIM10_RAT]</t>
  </si>
  <si>
    <t xml:space="preserve">P62078</t>
  </si>
  <si>
    <t xml:space="preserve">Mitochondrial import inner membrane translocase subunit Tim8 B OS=Rattus norvegicus OX=10116 GN=Timm8b PE=3 SV=1 - [TIM8B_RAT]</t>
  </si>
  <si>
    <t xml:space="preserve">M0R6Y8</t>
  </si>
  <si>
    <t xml:space="preserve">Phosphoglycerate kinase OS=Rattus norvegicus OX=10116 PE=3 SV=1 - [M0R6Y8_RAT]</t>
  </si>
  <si>
    <t xml:space="preserve">B0BN94</t>
  </si>
  <si>
    <t xml:space="preserve">Protein FAM136A OS=Rattus norvegicus OX=10116 GN=Fam136a PE=1 SV=1 - [F136A_RAT]</t>
  </si>
  <si>
    <t xml:space="preserve">D4A5B3</t>
  </si>
  <si>
    <t xml:space="preserve">C2 calcium-dependent domain-containing 5 OS=Rattus norvegicus OX=10116 GN=C2cd5 PE=1 SV=1 - [D4A5B3_RAT]</t>
  </si>
  <si>
    <t xml:space="preserve">P07895</t>
  </si>
  <si>
    <t xml:space="preserve">Superoxide dismutase [Mn], mitochondrial OS=Rattus norvegicus OX=10116 GN=Sod2 PE=1 SV=2 - [SODM_RAT]</t>
  </si>
  <si>
    <t xml:space="preserve">Q9Z327</t>
  </si>
  <si>
    <t xml:space="preserve">Synaptopodin OS=Rattus norvegicus OX=10116 GN=Synpo PE=1 SV=2 - [SYNPO_RAT]</t>
  </si>
  <si>
    <t xml:space="preserve">Q498E0</t>
  </si>
  <si>
    <t xml:space="preserve">Thioredoxin domain-containing protein 12 OS=Rattus norvegicus OX=10116 GN=Txndc12 PE=2 SV=2 - [TXD12_RAT]</t>
  </si>
  <si>
    <t xml:space="preserve">D3ZG21</t>
  </si>
  <si>
    <t xml:space="preserve">Transcription factor 20 OS=Rattus norvegicus OX=10116 GN=Tcf20 PE=1 SV=1 - [D3ZG21_RAT]</t>
  </si>
  <si>
    <t xml:space="preserve">O35147</t>
  </si>
  <si>
    <t xml:space="preserve">Bcl2-associated agonist of cell death OS=Rattus norvegicus OX=10116 GN=Bad PE=1 SV=2 - [BAD_RAT]</t>
  </si>
  <si>
    <t xml:space="preserve">B2RYQ5</t>
  </si>
  <si>
    <t xml:space="preserve">Enhancer of rudimentary homolog OS=Rattus norvegicus OX=10116 GN=Erh PE=1 SV=1 - [B2RYQ5_RAT]</t>
  </si>
  <si>
    <t xml:space="preserve">B2GV37</t>
  </si>
  <si>
    <t xml:space="preserve">Zinc finger protein 593 OS=Rattus norvegicus OX=10116 GN=Zfp593 PE=1 SV=1 - [B2GV37_RAT]</t>
  </si>
  <si>
    <t xml:space="preserve">Q9R1T1</t>
  </si>
  <si>
    <t xml:space="preserve">Barrier-to-autointegration factor OS=Rattus norvegicus OX=10116 GN=Banf1 PE=1 SV=1 - [BAF_RAT]</t>
  </si>
  <si>
    <t xml:space="preserve">G3V8R3</t>
  </si>
  <si>
    <t xml:space="preserve">Globin e1 OS=Rattus norvegicus OX=10116 GN=Hbz PE=3 SV=1 - [G3V8R3_RAT]</t>
  </si>
  <si>
    <t xml:space="preserve">Q9WV97</t>
  </si>
  <si>
    <t xml:space="preserve">Mitochondrial import inner membrane translocase subunit Tim9 OS=Rattus norvegicus OX=10116 GN=Timm9 PE=1 SV=3 - [TIM9_RAT]</t>
  </si>
  <si>
    <t xml:space="preserve">D3ZJF7</t>
  </si>
  <si>
    <t xml:space="preserve">Telomeric repeat-binding factor OS=Rattus norvegicus OX=10116 GN=Terf2 PE=1 SV=2 - [D3ZJF7_RAT]</t>
  </si>
  <si>
    <t xml:space="preserve">A0A0G2K296</t>
  </si>
  <si>
    <t xml:space="preserve">Fibrous sheath-interacting protein 2 OS=Rattus norvegicus OX=10116 GN=Fsip2 PE=1 SV=1 - [A0A0G2K296_RAT]</t>
  </si>
  <si>
    <t xml:space="preserve">D3ZHV0</t>
  </si>
  <si>
    <t xml:space="preserve">Nucleoporin-like 2 OS=Rattus norvegicus OX=10116 GN=Nupl2 PE=1 SV=1 - [D3ZHV0_RAT]</t>
  </si>
  <si>
    <t xml:space="preserve">B1WBY9</t>
  </si>
  <si>
    <t xml:space="preserve">LOC688318 protein OS=Rattus norvegicus OX=10116 GN=Lrrc45 PE=2 SV=1 - [B1WBY9_RAT]</t>
  </si>
  <si>
    <t xml:space="preserve">D3ZLP9</t>
  </si>
  <si>
    <t xml:space="preserve">Sin3A-associated protein 130 OS=Rattus norvegicus OX=10116 GN=Sap130 PE=1 SV=3 - [D3ZLP9_RAT]</t>
  </si>
  <si>
    <t xml:space="preserve">A0A0G2JUP9</t>
  </si>
  <si>
    <t xml:space="preserve">Similar to Serum amyloid A-3 protein precursor OS=Rattus norvegicus OX=10116 GN=LOC691143 PE=1 SV=1 - [A0A0G2JUP9_RAT]</t>
  </si>
  <si>
    <t xml:space="preserve">D3ZRJ7</t>
  </si>
  <si>
    <t xml:space="preserve">Leucine-rich repeat kinase 1 OS=Rattus norvegicus OX=10116 GN=Lrrk1 PE=4 SV=2 - [D3ZRJ7_RAT]</t>
  </si>
  <si>
    <t xml:space="preserve">B5DEH0</t>
  </si>
  <si>
    <t xml:space="preserve">LIM domain-containing protein 1 OS=Rattus norvegicus OX=10116 GN=Limd1 PE=1 SV=1 - [LIMD1_RAT]</t>
  </si>
  <si>
    <t xml:space="preserve">A0A0G2JWP1</t>
  </si>
  <si>
    <t xml:space="preserve">Cleavage stimulation factor subunit 2 OS=Rattus norvegicus OX=10116 GN=Cstf2 PE=1 SV=1 - [A0A0G2JWP1_RAT]</t>
  </si>
  <si>
    <t xml:space="preserve">M0R991</t>
  </si>
  <si>
    <t xml:space="preserve">Natural killer cell triggering receptor OS=Rattus norvegicus OX=10116 GN=Nktr PE=1 SV=2 - [M0R991_RAT]</t>
  </si>
  <si>
    <t xml:space="preserve">B5DFB8</t>
  </si>
  <si>
    <t xml:space="preserve">Fbf1 protein (Fragment) OS=Rattus norvegicus OX=10116 GN=Fbf1 PE=2 SV=1 - [B5DFB8_RAT]</t>
  </si>
  <si>
    <t xml:space="preserve">D4A421</t>
  </si>
  <si>
    <t xml:space="preserve">Nuclear factor related to kappa B binding protein (Predicted) OS=Rattus norvegicus OX=10116 GN=Nfrkb PE=1 SV=1 - [D4A421_RAT]</t>
  </si>
  <si>
    <t xml:space="preserve">Q9WTL3</t>
  </si>
  <si>
    <t xml:space="preserve">Semaphorin-6C OS=Rattus norvegicus OX=10116 GN=Sema6c PE=2 SV=1 - [SEM6C_RAT]</t>
  </si>
  <si>
    <t xml:space="preserve">Q62901</t>
  </si>
  <si>
    <t xml:space="preserve">Arginine-glutamic acid dipeptide repeats protein OS=Rattus norvegicus OX=10116 GN=Rere PE=1 SV=2 - [RERE_RAT]</t>
  </si>
  <si>
    <t xml:space="preserve">B5DEY5</t>
  </si>
  <si>
    <t xml:space="preserve">THO complex 3 OS=Rattus norvegicus OX=10116 GN=Thoc3 PE=1 SV=1 - [B5DEY5_RAT]</t>
  </si>
  <si>
    <t xml:space="preserve">P70566</t>
  </si>
  <si>
    <t xml:space="preserve">Tropomodulin-2 OS=Rattus norvegicus OX=10116 GN=Tmod2 PE=1 SV=1 - [TMOD2_RAT]</t>
  </si>
  <si>
    <t xml:space="preserve">Q66H43</t>
  </si>
  <si>
    <t xml:space="preserve">BLOC-1-related complex subunit 6 OS=Rattus norvegicus OX=10116 GN=Borcs6 PE=2 SV=2 - [BORC6_RAT]</t>
  </si>
  <si>
    <t xml:space="preserve">A0A0H2UHF9</t>
  </si>
  <si>
    <t xml:space="preserve">Actin-binding LIM protein 2 OS=Rattus norvegicus OX=10116 GN=Ablim2 PE=1 SV=1 - [A0A0H2UHF9_RAT]</t>
  </si>
  <si>
    <t xml:space="preserve">Q6P7Q2</t>
  </si>
  <si>
    <t xml:space="preserve">Glypican-1 OS=Rattus norvegicus OX=10116 GN=Gpc1 PE=2 SV=1 - [Q6P7Q2_RAT]</t>
  </si>
  <si>
    <t xml:space="preserve">D3ZER2</t>
  </si>
  <si>
    <t xml:space="preserve">Beaded filament structural protein 2 OS=Rattus norvegicus OX=10116 GN=Bfsp2 PE=3 SV=2 - [D3ZER2_RAT]</t>
  </si>
  <si>
    <t xml:space="preserve">Q5RJQ7</t>
  </si>
  <si>
    <t xml:space="preserve">Succinate dehydrogenase assembly factor 2, mitochondrial OS=Rattus norvegicus OX=10116 GN=Sdhaf2 PE=2 SV=1 - [SDHF2_RAT]</t>
  </si>
  <si>
    <t xml:space="preserve">Q7TP77</t>
  </si>
  <si>
    <t xml:space="preserve">Aa2-277 OS=Rattus norvegicus OX=10116 GN=Mrpl49 PE=1 SV=1 - [Q7TP77_RAT]</t>
  </si>
  <si>
    <t xml:space="preserve">A0A0G2JX10</t>
  </si>
  <si>
    <t xml:space="preserve">Ankyrin repeat and SAM domain-containing protein 3 OS=Rattus norvegicus OX=10116 GN=Anks3 PE=1 SV=1 - [A0A0G2JX10_RAT]</t>
  </si>
  <si>
    <t xml:space="preserve">Q06C60</t>
  </si>
  <si>
    <t xml:space="preserve">BolA family member 1 OS=Rattus norvegicus OX=10116 GN=Bola1 PE=1 SV=1 - [Q06C60_RAT]</t>
  </si>
  <si>
    <t xml:space="preserve">P16409</t>
  </si>
  <si>
    <t xml:space="preserve">Myosin light chain 3 OS=Rattus norvegicus OX=10116 GN=Myl3 PE=1 SV=2 - [MYL3_RAT]</t>
  </si>
  <si>
    <t xml:space="preserve">G3V7L0</t>
  </si>
  <si>
    <t xml:space="preserve">Adrenodoxin, mitochondrial OS=Rattus norvegicus OX=10116 GN=Fdx1 PE=1 SV=1 - [G3V7L0_RAT]</t>
  </si>
  <si>
    <t xml:space="preserve">F1LVK0</t>
  </si>
  <si>
    <t xml:space="preserve">Similar to RIKEN cDNA D630029K19 OS=Rattus norvegicus OX=10116 GN=RGD1307100 PE=1 SV=3 - [F1LVK0_RAT]</t>
  </si>
  <si>
    <t xml:space="preserve">P61023</t>
  </si>
  <si>
    <t xml:space="preserve">Calcineurin B homologous protein 1 OS=Rattus norvegicus OX=10116 GN=Chp1 PE=1 SV=2 - [CHP1_RAT]</t>
  </si>
  <si>
    <t xml:space="preserve">P23785</t>
  </si>
  <si>
    <t xml:space="preserve">Granulins OS=Rattus norvegicus OX=10116 GN=Grn PE=1 SV=3 - [GRN_RAT]</t>
  </si>
  <si>
    <t xml:space="preserve">M0RAK4</t>
  </si>
  <si>
    <t xml:space="preserve">Frataxin, mitochondrial OS=Rattus norvegicus OX=10116 GN=Fxn PE=1 SV=2 - [M0RAK4_RAT]</t>
  </si>
  <si>
    <t xml:space="preserve">Q9WUS0</t>
  </si>
  <si>
    <t xml:space="preserve">Adenylate kinase 4, mitochondrial OS=Rattus norvegicus OX=10116 GN=Ak4 PE=2 SV=1 - [KAD4_RAT]</t>
  </si>
  <si>
    <t xml:space="preserve">O88775</t>
  </si>
  <si>
    <t xml:space="preserve">Embigin OS=Rattus norvegicus OX=10116 GN=Emb PE=1 SV=1 - [EMB_RAT]</t>
  </si>
  <si>
    <t xml:space="preserve">D3ZQW8</t>
  </si>
  <si>
    <t xml:space="preserve">BRD4-interacting chromatin-remodeling complex-associated protein OS=Rattus norvegicus OX=10116 GN=Bicra PE=1 SV=1 - [D3ZQW8_RAT]</t>
  </si>
  <si>
    <t xml:space="preserve">Q63610</t>
  </si>
  <si>
    <t xml:space="preserve">Tropomyosin alpha-3 chain OS=Rattus norvegicus OX=10116 GN=Tpm3 PE=1 SV=2 - [TPM3_RAT]</t>
  </si>
  <si>
    <t xml:space="preserve">D3ZCW5</t>
  </si>
  <si>
    <t xml:space="preserve">Mannosyltransferase OS=Rattus norvegicus OX=10116 GN=Alg9 PE=1 SV=1 - [D3ZCW5_RAT]</t>
  </si>
  <si>
    <t xml:space="preserve">D4AA11</t>
  </si>
  <si>
    <t xml:space="preserve">Mediator complex subunit 21 OS=Rattus norvegicus OX=10116 GN=Med21 PE=4 SV=3 - [D4AA11_RAT]</t>
  </si>
  <si>
    <t xml:space="preserve">F1LW90</t>
  </si>
  <si>
    <t xml:space="preserve">Family with sequence similarity 184, member A OS=Rattus norvegicus OX=10116 GN=Fam184a PE=4 SV=3 - [F1LW90_RAT]</t>
  </si>
  <si>
    <t xml:space="preserve">A0A0G2K747</t>
  </si>
  <si>
    <t xml:space="preserve">Single-stranded DNA binding protein 1, isoform CRA_b OS=Rattus norvegicus OX=10116 GN=Ssbp1 PE=1 SV=1 - [A0A0G2K747_RAT]</t>
  </si>
  <si>
    <t xml:space="preserve">Q7TP36</t>
  </si>
  <si>
    <t xml:space="preserve">Protein Shroom2 OS=Rattus norvegicus OX=10116 GN=Shroom2 PE=1 SV=1 - [SHRM2_RAT]</t>
  </si>
  <si>
    <t xml:space="preserve">Q5BK78</t>
  </si>
  <si>
    <t xml:space="preserve">Sulfatase-modifying factor 2 OS=Rattus norvegicus OX=10116 GN=Sumf2 PE=1 SV=1 - [Q5BK78_RAT]</t>
  </si>
  <si>
    <t xml:space="preserve">D3ZIS5</t>
  </si>
  <si>
    <t xml:space="preserve">COX19 cytochrome c oxidase assembly factor OS=Rattus norvegicus OX=10116 GN=Cox19 PE=1 SV=1 - [D3ZIS5_RAT]</t>
  </si>
  <si>
    <t xml:space="preserve">G3V6Z8</t>
  </si>
  <si>
    <t xml:space="preserve">Arachidonate 15-lipoxygenase B OS=Rattus norvegicus OX=10116 GN=Alox15b PE=3 SV=1 - [G3V6Z8_RAT]</t>
  </si>
  <si>
    <t xml:space="preserve">Q5M7T1</t>
  </si>
  <si>
    <t xml:space="preserve">Probable cytosolic iron-sulfur protein assembly protein CIAO1 OS=Rattus norvegicus OX=10116 GN=Ciao1 PE=2 SV=1 - [CIAO1_RAT]</t>
  </si>
  <si>
    <t xml:space="preserve">A0A0G2K6U2</t>
  </si>
  <si>
    <t xml:space="preserve">Uncharacterized protein OS=Rattus norvegicus OX=10116 PE=4 SV=1 - [A0A0G2K6U2_RAT]</t>
  </si>
  <si>
    <t xml:space="preserve">D3ZYT8</t>
  </si>
  <si>
    <t xml:space="preserve">Phosphoinositide kinase, FYVE-type zinc finger-containing OS=Rattus norvegicus OX=10116 GN=Pikfyve PE=1 SV=2 - [D3ZYT8_RAT]</t>
  </si>
  <si>
    <t xml:space="preserve">D3ZN64</t>
  </si>
  <si>
    <t xml:space="preserve">Collagen type XXVIII alpha 1 chain OS=Rattus norvegicus OX=10116 GN=Col28a1 PE=4 SV=3 - [D3ZN64_RAT]</t>
  </si>
  <si>
    <t xml:space="preserve">A0A0G2JY53</t>
  </si>
  <si>
    <t xml:space="preserve">Myosin, heavy chain 15 OS=Rattus norvegicus OX=10116 GN=Myh15 PE=3 SV=1 - [A0A0G2JY53_RAT]</t>
  </si>
  <si>
    <t xml:space="preserve">D3ZBH5</t>
  </si>
  <si>
    <t xml:space="preserve">Lemur tyrosine kinase 2 OS=Rattus norvegicus OX=10116 GN=Lmtk2 PE=1 SV=1 - [D3ZBH5_RAT]</t>
  </si>
  <si>
    <t xml:space="preserve">P09495</t>
  </si>
  <si>
    <t xml:space="preserve">Tropomyosin alpha-4 chain OS=Rattus norvegicus OX=10116 GN=Tpm4 PE=1 SV=3 - [TPM4_RAT]</t>
  </si>
  <si>
    <t xml:space="preserve">M0RCX0</t>
  </si>
  <si>
    <t xml:space="preserve">Pterin-4 alpha-carbinolamine dehydratase 2 OS=Rattus norvegicus OX=10116 GN=Pcbd2 PE=1 SV=1 - [M0RCX0_RAT]</t>
  </si>
  <si>
    <t xml:space="preserve">D3ZK09</t>
  </si>
  <si>
    <t xml:space="preserve">SCY1-like pseudokinase 3 OS=Rattus norvegicus OX=10116 GN=Scyl3 PE=1 SV=1 - [D3ZK09_RAT]</t>
  </si>
  <si>
    <t xml:space="preserve">P04692</t>
  </si>
  <si>
    <t xml:space="preserve">Tropomyosin alpha-1 chain OS=Rattus norvegicus OX=10116 GN=Tpm1 PE=1 SV=3 - [TPM1_RAT]</t>
  </si>
  <si>
    <t xml:space="preserve">P97615</t>
  </si>
  <si>
    <t xml:space="preserve">Thioredoxin, mitochondrial OS=Rattus norvegicus OX=10116 GN=Txn2 PE=2 SV=1 - [THIOM_RAT]</t>
  </si>
  <si>
    <t xml:space="preserve">P30543</t>
  </si>
  <si>
    <t xml:space="preserve">Adenosine receptor A2a OS=Rattus norvegicus OX=10116 GN=Adora2a PE=1 SV=2 - [AA2AR_RAT]</t>
  </si>
  <si>
    <t xml:space="preserve">F7FF45</t>
  </si>
  <si>
    <t xml:space="preserve">Nuclear mitotic apparatus protein 1 OS=Rattus norvegicus OX=10116 GN=Numa1 PE=1 SV=2 - [F7FF45_RAT]</t>
  </si>
  <si>
    <t xml:space="preserve">Q9Z0V5</t>
  </si>
  <si>
    <t xml:space="preserve">Peroxiredoxin-4 OS=Rattus norvegicus OX=10116 GN=Prdx4 PE=2 SV=1 - [PRDX4_RAT]</t>
  </si>
  <si>
    <t xml:space="preserve">F1M095</t>
  </si>
  <si>
    <t xml:space="preserve">Vitrin OS=Rattus norvegicus OX=10116 GN=Vit PE=4 SV=3 - [F1M095_RAT]</t>
  </si>
  <si>
    <t xml:space="preserve">A0A0G2K6P2</t>
  </si>
  <si>
    <t xml:space="preserve">Coiled-coil alpha-helical rod protein 1 OS=Rattus norvegicus OX=10116 GN=Cchcr1 PE=4 SV=1 - [A0A0G2K6P2_RAT]</t>
  </si>
  <si>
    <t xml:space="preserve">A0A0G2JTT6</t>
  </si>
  <si>
    <t xml:space="preserve">HECT and RLD domain-containing E3 ubiquitin protein ligase family member 1 OS=Rattus norvegicus OX=10116 GN=Herc1 PE=1 SV=1 - [A0A0G2JTT6_RAT]</t>
  </si>
  <si>
    <t xml:space="preserve">Q63265</t>
  </si>
  <si>
    <t xml:space="preserve">Rat insulin-like growth factor II (Fragment) OS=Rattus norvegicus OX=10116 PE=2 SV=1 - [Q63265_RAT]</t>
  </si>
  <si>
    <t xml:space="preserve">D4A5T1</t>
  </si>
  <si>
    <t xml:space="preserve">Splicing factor 3B subunit 5 OS=Rattus norvegicus OX=10116 GN=Sf3b5 PE=1 SV=1 - [D4A5T1_RAT]</t>
  </si>
  <si>
    <t xml:space="preserve">C7E1V1</t>
  </si>
  <si>
    <t xml:space="preserve">Inositol 1,4,5-trisphosphate receptor type 3 OS=Rattus norvegicus OX=10116 GN=Itpr3 PE=1 SV=1 - [C7E1V1_RAT]</t>
  </si>
  <si>
    <t xml:space="preserve">A0A0G2K140</t>
  </si>
  <si>
    <t xml:space="preserve">ERC protein 2 OS=Rattus norvegicus OX=10116 GN=Erc2 PE=1 SV=1 - [A0A0G2K140_RAT]</t>
  </si>
  <si>
    <t xml:space="preserve">B2GV96</t>
  </si>
  <si>
    <t xml:space="preserve">Coiled-coil domain-containing 115 OS=Rattus norvegicus OX=10116 GN=Ccdc115 PE=1 SV=1 - [B2GV96_RAT]</t>
  </si>
  <si>
    <t xml:space="preserve">Q9QX67</t>
  </si>
  <si>
    <t xml:space="preserve">Death-associated protein 1 OS=Rattus norvegicus OX=10116 GN=Dap PE=1 SV=3 - [DAP1_RAT]</t>
  </si>
  <si>
    <t xml:space="preserve">D3ZI35</t>
  </si>
  <si>
    <t xml:space="preserve">Centrosomal protein 135 OS=Rattus norvegicus OX=10116 GN=Cep135 PE=1 SV=1 - [D3ZI35_RAT]</t>
  </si>
  <si>
    <t xml:space="preserve">F1LQ66</t>
  </si>
  <si>
    <t xml:space="preserve">PR domain zinc finger protein 2 OS=Rattus norvegicus OX=10116 GN=Prdm2 PE=1 SV=1 - [F1LQ66_RAT]</t>
  </si>
  <si>
    <t xml:space="preserve">Q5M8C7</t>
  </si>
  <si>
    <t xml:space="preserve">Thioredoxin domain containing 9 OS=Rattus norvegicus OX=10116 GN=Txndc9 PE=1 SV=1 - [Q5M8C7_RAT]</t>
  </si>
  <si>
    <t xml:space="preserve">P0C5I0</t>
  </si>
  <si>
    <t xml:space="preserve">Cerebral dopamine neurotrophic factor OS=Rattus norvegicus OX=10116 GN=Cdnf PE=3 SV=1 - [CDNF_RAT]</t>
  </si>
  <si>
    <t xml:space="preserve">M0RDY6</t>
  </si>
  <si>
    <t xml:space="preserve">Uncharacterized protein OS=Rattus norvegicus OX=10116 PE=1 SV=2 - [M0RDY6_RAT]</t>
  </si>
  <si>
    <t xml:space="preserve">F1M6Z4</t>
  </si>
  <si>
    <t xml:space="preserve">Proline rich basic protein 1 OS=Rattus norvegicus OX=10116 GN=Prob1 PE=1 SV=2 - [F1M6Z4_RAT]</t>
  </si>
  <si>
    <t xml:space="preserve">A0A0G2JYD4</t>
  </si>
  <si>
    <t xml:space="preserve">Vacuolar protein sorting 13 homolog D OS=Rattus norvegicus OX=10116 GN=Vps13d PE=1 SV=1 - [A0A0G2JYD4_RAT]</t>
  </si>
  <si>
    <t xml:space="preserve">P18418</t>
  </si>
  <si>
    <t xml:space="preserve">Calreticulin OS=Rattus norvegicus OX=10116 GN=Calr PE=1 SV=1 - [CALR_RAT]</t>
  </si>
  <si>
    <t xml:space="preserve">Q6AXW2</t>
  </si>
  <si>
    <t xml:space="preserve">RCG25684, isoform CRA_a OS=Rattus norvegicus OX=10116 GN=Tmod3 PE=1 SV=1 - [Q6AXW2_RAT]</t>
  </si>
  <si>
    <t xml:space="preserve">Q91XN7</t>
  </si>
  <si>
    <t xml:space="preserve">Tropomyosin alpha isoform OS=Rattus norvegicus OX=10116 GN=Tpm1 PE=2 SV=1 - [Q91XN7_RAT]</t>
  </si>
  <si>
    <t xml:space="preserve">A0A0G2K365</t>
  </si>
  <si>
    <t xml:space="preserve">MICAL-like protein 2 OS=Rattus norvegicus OX=10116 GN=Micall2 PE=1 SV=1 - [A0A0G2K365_RAT]</t>
  </si>
  <si>
    <t xml:space="preserve">Q6IUR5</t>
  </si>
  <si>
    <t xml:space="preserve">Neudesin OS=Rattus norvegicus OX=10116 GN=Nenf PE=2 SV=1 - [NENF_RAT]</t>
  </si>
  <si>
    <t xml:space="preserve">P21571</t>
  </si>
  <si>
    <t xml:space="preserve">ATP synthase-coupling factor 6, mitochondrial OS=Rattus norvegicus OX=10116 GN=Atp5j PE=1 SV=1 - [ATP5J_RAT]</t>
  </si>
  <si>
    <t xml:space="preserve">A0A0G2JXY1</t>
  </si>
  <si>
    <t xml:space="preserve">Hyaluronan-mediated motility receptor OS=Rattus norvegicus OX=10116 GN=Hmmr PE=4 SV=1 - [A0A0G2JXY1_RAT]</t>
  </si>
  <si>
    <t xml:space="preserve">A0JN30</t>
  </si>
  <si>
    <t xml:space="preserve">Canopy 2 homolog (Zebrafish) OS=Rattus norvegicus OX=10116 GN=Cnpy2 PE=1 SV=1 - [A0JN30_RAT]</t>
  </si>
  <si>
    <t xml:space="preserve">F1LQT0</t>
  </si>
  <si>
    <t xml:space="preserve">DnaJ homolog subfamily C member 25 OS=Rattus norvegicus OX=10116 GN=Dnajc25 PE=1 SV=1 - [F1LQT0_RAT]</t>
  </si>
  <si>
    <t xml:space="preserve">D4A4Z9</t>
  </si>
  <si>
    <t xml:space="preserve">Kinectin 1 OS=Rattus norvegicus OX=10116 GN=Ktn1 PE=1 SV=2 - [D4A4Z9_RAT]</t>
  </si>
  <si>
    <t xml:space="preserve">G3V8B0</t>
  </si>
  <si>
    <t xml:space="preserve">Myosin-7 OS=Rattus norvegicus OX=10116 GN=Myh7 PE=1 SV=1 - [G3V8B0_RAT]</t>
  </si>
  <si>
    <t xml:space="preserve">P17325</t>
  </si>
  <si>
    <t xml:space="preserve">Transcription factor AP-1 OS=Rattus norvegicus OX=10116 GN=Jun PE=1 SV=1 - [JUN_RAT]</t>
  </si>
  <si>
    <t xml:space="preserve">P68943</t>
  </si>
  <si>
    <t xml:space="preserve">Mediator of RNA polymerase II transcription subunit 28 OS=Rattus norvegicus OX=10116 GN=Med28 PE=1 SV=1 - [MED28_RAT]</t>
  </si>
  <si>
    <t xml:space="preserve">E9PSL7</t>
  </si>
  <si>
    <t xml:space="preserve">Citron rho-interacting serine/threonine kinase OS=Rattus norvegicus OX=10116 GN=Cit PE=1 SV=1 - [E9PSL7_RAT]</t>
  </si>
  <si>
    <t xml:space="preserve">Q2VUH7</t>
  </si>
  <si>
    <t xml:space="preserve">Dixin OS=Rattus norvegicus OX=10116 GN=Dixdc1 PE=2 SV=1 - [DIXC1_RAT]</t>
  </si>
  <si>
    <t xml:space="preserve">M0R3K2</t>
  </si>
  <si>
    <t xml:space="preserve">Glutamyl-tRNA(Gln) amidotransferase subunit C, mitochondrial OS=Rattus norvegicus OX=10116 GN=Gatc PE=1 SV=2 - [M0R3K2_RAT]</t>
  </si>
  <si>
    <t xml:space="preserve">D4A4L5</t>
  </si>
  <si>
    <t xml:space="preserve">Iron-sulfur cluster assembly 2 OS=Rattus norvegicus OX=10116 GN=Isca2 PE=1 SV=1 - [D4A4L5_RAT]</t>
  </si>
  <si>
    <t xml:space="preserve">Q63083</t>
  </si>
  <si>
    <t xml:space="preserve">Nucleobindin-1 OS=Rattus norvegicus OX=10116 GN=Nucb1 PE=1 SV=1 - [NUCB1_RAT]</t>
  </si>
  <si>
    <t xml:space="preserve">G3V7Y3</t>
  </si>
  <si>
    <t xml:space="preserve">ATP synthase subunit delta, mitochondrial OS=Rattus norvegicus OX=10116 GN=Atp5f1d PE=1 SV=1 - [G3V7Y3_RAT]</t>
  </si>
  <si>
    <t xml:space="preserve">G3V7I0</t>
  </si>
  <si>
    <t xml:space="preserve">Peroxiredoxin 3 OS=Rattus norvegicus OX=10116 GN=Prdx3 PE=1 SV=1 - [G3V7I0_RAT]</t>
  </si>
  <si>
    <t xml:space="preserve">Q5PPJ2</t>
  </si>
  <si>
    <t xml:space="preserve">Serine/Arginine-related protein 53 OS=Rattus norvegicus OX=10116 GN=Rsrc1 PE=2 SV=1 - [RSRC1_RAT]</t>
  </si>
  <si>
    <t xml:space="preserve">D4A1W5</t>
  </si>
  <si>
    <t xml:space="preserve">RCG48334, isoform CRA_b OS=Rattus norvegicus OX=10116 GN=Rbm4 PE=1 SV=2 - [D4A1W5_RAT]</t>
  </si>
  <si>
    <t xml:space="preserve">D4AC65</t>
  </si>
  <si>
    <t xml:space="preserve">Cytochrome c oxidase assembly factor 7 OS=Rattus norvegicus OX=10116 GN=Coa7 PE=1 SV=1 - [D4AC65_RAT]</t>
  </si>
  <si>
    <t xml:space="preserve">Q91Y80</t>
  </si>
  <si>
    <t xml:space="preserve">SH3 domain-binding protein 5 OS=Rattus norvegicus OX=10116 GN=Sh3bp5 PE=1 SV=2 - [3BP5_RAT]</t>
  </si>
  <si>
    <t xml:space="preserve">G3V6A8</t>
  </si>
  <si>
    <t xml:space="preserve">Golgi autoantigen, golgin subfamily b, macrogolgin 1, isoform CRA_c OS=Rattus norvegicus OX=10116 GN=Golgb1 PE=1 SV=1 - [G3V6A8_RAT]</t>
  </si>
  <si>
    <t xml:space="preserve">Q5PQN6</t>
  </si>
  <si>
    <t xml:space="preserve">Spermatogenesis-defective protein 39 homolog OS=Rattus norvegicus OX=10116 GN=Vipas39 PE=1 SV=1 - [SPE39_RAT]</t>
  </si>
  <si>
    <t xml:space="preserve">P11240</t>
  </si>
  <si>
    <t xml:space="preserve">Cytochrome c oxidase subunit 5A, mitochondrial OS=Rattus norvegicus OX=10116 GN=Cox5a PE=1 SV=1 - [COX5A_RAT]</t>
  </si>
  <si>
    <t xml:space="preserve">G3V7U4</t>
  </si>
  <si>
    <t xml:space="preserve">Lamin-B1 OS=Rattus norvegicus OX=10116 GN=Lmnb1 PE=1 SV=1 - [G3V7U4_RAT]</t>
  </si>
  <si>
    <t xml:space="preserve">D4ACX8</t>
  </si>
  <si>
    <t xml:space="preserve">Protocadherin-16 OS=Rattus norvegicus OX=10116 GN=Dchs1 PE=3 SV=2 - [PCD16_RAT]</t>
  </si>
  <si>
    <t xml:space="preserve">P97576</t>
  </si>
  <si>
    <t xml:space="preserve">GrpE protein homolog 1, mitochondrial OS=Rattus norvegicus OX=10116 GN=Grpel1 PE=1 SV=2 - [GRPE1_RAT]</t>
  </si>
  <si>
    <t xml:space="preserve">Q5VJM4</t>
  </si>
  <si>
    <t xml:space="preserve">Cardiac titin fetal N2BA PEVK isoform (Fragment) OS=Rattus norvegicus OX=10116 GN=Ttn PE=2 SV=1 - [Q5VJM4_RAT]</t>
  </si>
  <si>
    <t xml:space="preserve">A1L1L5</t>
  </si>
  <si>
    <t xml:space="preserve">Ccnk protein OS=Rattus norvegicus OX=10116 GN=Ccnk PE=1 SV=1 - [A1L1L5_RAT]</t>
  </si>
  <si>
    <t xml:space="preserve">D4A8D5</t>
  </si>
  <si>
    <t xml:space="preserve">Filamin B OS=Rattus norvegicus OX=10116 GN=Flnb PE=1 SV=1 - [D4A8D5_RAT]</t>
  </si>
  <si>
    <t xml:space="preserve">Q3MID6</t>
  </si>
  <si>
    <t xml:space="preserve">Calumenin OS=Rattus norvegicus OX=10116 GN=Calu PE=1 SV=1 - [Q3MID6_RAT]</t>
  </si>
  <si>
    <t xml:space="preserve">P04937</t>
  </si>
  <si>
    <t xml:space="preserve">Fibronectin OS=Rattus norvegicus OX=10116 GN=Fn1 PE=1 SV=2 - [FINC_RAT]</t>
  </si>
  <si>
    <t xml:space="preserve">Q5XI66</t>
  </si>
  <si>
    <t xml:space="preserve">Ss18 protein (Fragment) OS=Rattus norvegicus OX=10116 GN=Ss18 PE=2 SV=1 - [Q5XI66_RAT]</t>
  </si>
  <si>
    <t xml:space="preserve">Q4V7C1</t>
  </si>
  <si>
    <t xml:space="preserve">FGFR1 oncogene partner OS=Rattus norvegicus OX=10116 GN=Fgfr1op PE=1 SV=1 - [FR1OP_RAT]</t>
  </si>
  <si>
    <t xml:space="preserve">Q7M743</t>
  </si>
  <si>
    <t xml:space="preserve">PBPC1BS OS=Rattus norvegicus OX=10116 PE=2 SV=1 - [Q7M743_RAT]</t>
  </si>
  <si>
    <t xml:space="preserve">D4A7J3</t>
  </si>
  <si>
    <t xml:space="preserve">ATP-binding cassette subfamily A member 12 OS=Rattus norvegicus OX=10116 GN=Abca12 PE=4 SV=3 - [D4A7J3_RAT]</t>
  </si>
  <si>
    <t xml:space="preserve">Q6P6S4</t>
  </si>
  <si>
    <t xml:space="preserve">Nucleotide exchange factor SIL1 OS=Rattus norvegicus OX=10116 GN=Sil1 PE=2 SV=1 - [SIL1_RAT]</t>
  </si>
  <si>
    <t xml:space="preserve">D0UFD0</t>
  </si>
  <si>
    <t xml:space="preserve">Prostate leucine zipper variant 2 OS=Rattus norvegicus OX=10116 GN=PrLZ PE=2 SV=1 - [D0UFD0_RAT]</t>
  </si>
  <si>
    <t xml:space="preserve">D3ZVI2</t>
  </si>
  <si>
    <t xml:space="preserve">Family with sequence similarity 208, member B OS=Rattus norvegicus OX=10116 GN=Fam208b PE=1 SV=3 - [D3ZVI2_RAT]</t>
  </si>
  <si>
    <t xml:space="preserve">A0JPN4</t>
  </si>
  <si>
    <t xml:space="preserve">Endoribonuclease ZC3H12A OS=Rattus norvegicus OX=10116 GN=Zc3h12a PE=2 SV=1 - [ZC12A_RAT]</t>
  </si>
  <si>
    <t xml:space="preserve">F1LW91</t>
  </si>
  <si>
    <t xml:space="preserve">Nuclear mitotic apparatus protein 1 OS=Rattus norvegicus OX=10116 GN=Numa1 PE=1 SV=2 - [F1LW91_RAT]</t>
  </si>
  <si>
    <t xml:space="preserve">A9UMW3</t>
  </si>
  <si>
    <t xml:space="preserve">Alpha hemoglobin-stabilizing protein OS=Rattus norvegicus OX=10116 GN=Ahsp PE=1 SV=1 - [A9UMW3_RAT]</t>
  </si>
  <si>
    <t xml:space="preserve">B0K013</t>
  </si>
  <si>
    <t xml:space="preserve">Chchd8 protein OS=Rattus norvegicus OX=10116 GN=Coa4 PE=2 SV=1 - [B0K013_RAT]</t>
  </si>
  <si>
    <t xml:space="preserve">D3ZU21</t>
  </si>
  <si>
    <t xml:space="preserve">Progesterone immunomodulatory-binding factor 1 OS=Rattus norvegicus OX=10116 GN=Pibf1 PE=1 SV=1 - [D3ZU21_RAT]</t>
  </si>
  <si>
    <t xml:space="preserve">D3ZA85</t>
  </si>
  <si>
    <t xml:space="preserve">Histone cell cycle regulation defective interacting protein 5 (Predicted), isoform CRA_a OS=Rattus norvegicus OX=10116 GN=Nfu1 PE=1 SV=1 - [D3ZA85_RAT]</t>
  </si>
  <si>
    <t xml:space="preserve">Q5U204</t>
  </si>
  <si>
    <t xml:space="preserve">Ragulator complex protein LAMTOR3 OS=Rattus norvegicus OX=10116 GN=Lamtor3 PE=2 SV=1 - [LTOR3_RAT]</t>
  </si>
  <si>
    <t xml:space="preserve">P02401</t>
  </si>
  <si>
    <t xml:space="preserve">60S acidic ribosomal protein P2 OS=Rattus norvegicus OX=10116 GN=Rplp2 PE=1 SV=2 - [RLA2_RAT]</t>
  </si>
  <si>
    <t xml:space="preserve">M0R6R8</t>
  </si>
  <si>
    <t xml:space="preserve">Caspase recruitment domain family, member 14 OS=Rattus norvegicus OX=10116 GN=Card14 PE=4 SV=2 - [M0R6R8_RAT]</t>
  </si>
  <si>
    <t xml:space="preserve">D3ZME7</t>
  </si>
  <si>
    <t xml:space="preserve">HscB mitochondrial iron-sulfur cluster co-chaperone OS=Rattus norvegicus OX=10116 GN=Hscb PE=1 SV=1 - [D3ZME7_RAT]</t>
  </si>
  <si>
    <t xml:space="preserve">F1LX47</t>
  </si>
  <si>
    <t xml:space="preserve">IQ and AAA domain-containing protein 1 OS=Rattus norvegicus OX=10116 GN=Iqca PE=4 SV=3 - [F1LX47_RAT]</t>
  </si>
  <si>
    <t xml:space="preserve">D3ZXF9</t>
  </si>
  <si>
    <t xml:space="preserve">Mitochondrial ribosomal protein L12 OS=Rattus norvegicus OX=10116 GN=Mrpl12 PE=1 SV=1 - [D3ZXF9_RAT]</t>
  </si>
  <si>
    <t xml:space="preserve">P19944</t>
  </si>
  <si>
    <t xml:space="preserve">60S acidic ribosomal protein P1 OS=Rattus norvegicus OX=10116 GN=Rplp1 PE=3 SV=1 - [RLA1_RAT]</t>
  </si>
  <si>
    <t xml:space="preserve">Q8K4K7</t>
  </si>
  <si>
    <t xml:space="preserve">Actin-binding Rho-activating protein OS=Rattus norvegicus OX=10116 GN=Abra PE=1 SV=2 - [ABRA_RAT]</t>
  </si>
  <si>
    <t xml:space="preserve">B2GV97</t>
  </si>
  <si>
    <t xml:space="preserve">O-phosphoseryl-tRNA(Sec) selenium transferase OS=Rattus norvegicus OX=10116 GN=Sepsecs PE=1 SV=1 - [B2GV97_RAT]</t>
  </si>
  <si>
    <t xml:space="preserve">G3V9W9</t>
  </si>
  <si>
    <t xml:space="preserve">FAT atypical cadherin 1 OS=Rattus norvegicus OX=10116 GN=Fat1 PE=1 SV=1 - [G3V9W9_RAT]</t>
  </si>
  <si>
    <t xml:space="preserve">Q91ZZ8</t>
  </si>
  <si>
    <t xml:space="preserve">Centrosomal protein centrin 3 (Fragment) OS=Rattus norvegicus OX=10116 PE=2 SV=1 - [Q91ZZ8_RAT]</t>
  </si>
  <si>
    <t xml:space="preserve">Q6PCT3</t>
  </si>
  <si>
    <t xml:space="preserve">Tumor protein D54 OS=Rattus norvegicus OX=10116 GN=Tpd52l2 PE=1 SV=1 - [TPD54_RAT]</t>
  </si>
  <si>
    <t xml:space="preserve">D4A3V5</t>
  </si>
  <si>
    <t xml:space="preserve">Cingulin-like 1 OS=Rattus norvegicus OX=10116 GN=Cgnl1 PE=1 SV=1 - [D4A3V5_RAT]</t>
  </si>
  <si>
    <t xml:space="preserve">E9PT23</t>
  </si>
  <si>
    <t xml:space="preserve">Putative sodium-coupled neutral amino acid transporter 10 OS=Rattus norvegicus OX=10116 GN=Slc38a10 PE=1 SV=2 - [S38AA_RAT]</t>
  </si>
  <si>
    <t xml:space="preserve">D3ZAB6</t>
  </si>
  <si>
    <t xml:space="preserve">Ring finger protein 219 OS=Rattus norvegicus OX=10116 GN=Rnf219 PE=4 SV=1 - [D3ZAB6_RAT]</t>
  </si>
  <si>
    <t xml:space="preserve">M0R9E4</t>
  </si>
  <si>
    <t xml:space="preserve">Coiled-coil domain-containing protein 57 OS=Rattus norvegicus OX=10116 GN=Ccdc57 PE=4 SV=2 - [M0R9E4_RAT]</t>
  </si>
  <si>
    <t xml:space="preserve">D4AAK2</t>
  </si>
  <si>
    <t xml:space="preserve">Nucleolar and spindle associated protein 1 (Predicted), isoform CRA_a OS=Rattus norvegicus OX=10116 GN=Nusap1 PE=1 SV=1 - [D4AAK2_RAT]</t>
  </si>
  <si>
    <t xml:space="preserve">P12075</t>
  </si>
  <si>
    <t xml:space="preserve">Cytochrome c oxidase subunit 5B, mitochondrial OS=Rattus norvegicus OX=10116 GN=Cox5b PE=1 SV=2 - [COX5B_RAT]</t>
  </si>
  <si>
    <t xml:space="preserve">P0DP29</t>
  </si>
  <si>
    <t xml:space="preserve">Calmodulin-1 OS=Rattus norvegicus OX=10116 GN=Calm1 PE=1 SV=1 - [CALM1_RAT]</t>
  </si>
  <si>
    <t xml:space="preserve">Q32Q07</t>
  </si>
  <si>
    <t xml:space="preserve">Leucine-rich repeat neuronal protein 1 OS=Rattus norvegicus OX=10116 GN=Lrrn1 PE=2 SV=1 - [LRRN1_RAT]</t>
  </si>
  <si>
    <t xml:space="preserve">D3ZS76</t>
  </si>
  <si>
    <t xml:space="preserve">Similar to mKIAA0227 protein (Predicted), isoform CRA_b OS=Rattus norvegicus OX=10116 GN=Ttc9 PE=1 SV=1 - [D3ZS76_RAT]</t>
  </si>
  <si>
    <t xml:space="preserve">Q5EB95</t>
  </si>
  <si>
    <t xml:space="preserve">DiGeorge syndrome critical region gene 14 OS=Rattus norvegicus OX=10116 GN=Ess2 PE=1 SV=1 - [Q5EB95_RAT]</t>
  </si>
  <si>
    <t xml:space="preserve">D3ZZ37</t>
  </si>
  <si>
    <t xml:space="preserve">Mitochondrial assembly of ribosomal large subunit 1 OS=Rattus norvegicus OX=10116 GN=Malsu1 PE=3 SV=1 - [D3ZZ37_RAT]</t>
  </si>
  <si>
    <t xml:space="preserve">D4A542</t>
  </si>
  <si>
    <t xml:space="preserve">G protein-coupled receptor-associated sorting protein 2 OS=Rattus norvegicus OX=10116 GN=Gprasp2 PE=4 SV=2 - [D4A542_RAT]</t>
  </si>
  <si>
    <t xml:space="preserve">A0A0G2K434</t>
  </si>
  <si>
    <t xml:space="preserve">Trafficking kinesin-binding protein 2 OS=Rattus norvegicus OX=10116 GN=Trak2 PE=4 SV=1 - [A0A0G2K434_RAT]</t>
  </si>
  <si>
    <t xml:space="preserve">D3ZY35</t>
  </si>
  <si>
    <t xml:space="preserve">Intraflagellar transport 43 OS=Rattus norvegicus OX=10116 GN=Ift43 PE=1 SV=1 - [D3ZY35_RAT]</t>
  </si>
  <si>
    <t xml:space="preserve">Q8CIR5</t>
  </si>
  <si>
    <t xml:space="preserve">MNAT1, CDK-activating kinase assembly factor OS=Rattus norvegicus OX=10116 GN=Mnat1 PE=1 SV=1 - [Q8CIR5_RAT]</t>
  </si>
  <si>
    <t xml:space="preserve">A0A0G2K2S2</t>
  </si>
  <si>
    <t xml:space="preserve">Solute carrier family 2, facilitated glucose transporter member 1 OS=Rattus norvegicus OX=10116 GN=Slc2a1 PE=1 SV=1 - [A0A0G2K2S2_RAT]</t>
  </si>
  <si>
    <t xml:space="preserve">B2GV12</t>
  </si>
  <si>
    <t xml:space="preserve">Pphln1 protein (Fragment) OS=Rattus norvegicus OX=10116 GN=Pphln1 PE=2 SV=1 - [B2GV12_RAT]</t>
  </si>
  <si>
    <t xml:space="preserve">D4A4W6</t>
  </si>
  <si>
    <t xml:space="preserve">RCG20695, isoform CRA_b OS=Rattus norvegicus OX=10116 GN=Slirp PE=1 SV=1 - [D4A4W6_RAT]</t>
  </si>
  <si>
    <t xml:space="preserve">O08775</t>
  </si>
  <si>
    <t xml:space="preserve">Vascular endothelial growth factor receptor 2 OS=Rattus norvegicus OX=10116 GN=Kdr PE=1 SV=1 - [VGFR2_RAT]</t>
  </si>
  <si>
    <t xml:space="preserve">Q6AY24</t>
  </si>
  <si>
    <t xml:space="preserve">Bone marrow stromal cell-derived ubiquitin-like protein OS=Rattus norvegicus OX=10116 GN=Ubl7 PE=1 SV=1 - [Q6AY24_RAT]</t>
  </si>
  <si>
    <t xml:space="preserve">P04785</t>
  </si>
  <si>
    <t xml:space="preserve">Protein disulfide-isomerase OS=Rattus norvegicus OX=10116 GN=P4hb PE=1 SV=2 - [PDIA1_RAT]</t>
  </si>
  <si>
    <t xml:space="preserve">D3ZCZ9</t>
  </si>
  <si>
    <t xml:space="preserve">NADH dehydrogenase [ubiquinone] iron-sulfur protein 6, mitochondrial OS=Rattus norvegicus OX=10116 GN=LOC100912599 PE=1 SV=1 - [D3ZCZ9_RAT]</t>
  </si>
  <si>
    <t xml:space="preserve">A0A0G2K5A0</t>
  </si>
  <si>
    <t xml:space="preserve">Exosome component 8 OS=Rattus norvegicus OX=10116 GN=Exosc8 PE=1 SV=1 - [A0A0G2K5A0_RAT]</t>
  </si>
  <si>
    <t xml:space="preserve">Q9WVT0</t>
  </si>
  <si>
    <t xml:space="preserve">Adhesion G protein-coupled receptor F5 OS=Rattus norvegicus OX=10116 GN=Adgrf5 PE=1 SV=1 - [AGRF5_RAT]</t>
  </si>
  <si>
    <t xml:space="preserve">D3ZGQ8</t>
  </si>
  <si>
    <t xml:space="preserve">Remodeling and spacing factor 1 OS=Rattus norvegicus OX=10116 GN=Rsf1 PE=1 SV=2 - [D3ZGQ8_RAT]</t>
  </si>
  <si>
    <t xml:space="preserve">F1LQN1</t>
  </si>
  <si>
    <t xml:space="preserve">Polypeptide N-acetylgalactosaminyltransferase OS=Rattus norvegicus OX=10116 GN=Galnt16 PE=3 SV=1 - [F1LQN1_RAT]</t>
  </si>
  <si>
    <t xml:space="preserve">A0A0G2K2A7</t>
  </si>
  <si>
    <t xml:space="preserve">Mediator of RNA polymerase II transcription subunit 11 OS=Rattus norvegicus OX=10116 GN=Med11 PE=1 SV=1 - [A0A0G2K2A7_RAT]</t>
  </si>
  <si>
    <t xml:space="preserve">D3ZZR9</t>
  </si>
  <si>
    <t xml:space="preserve">Peptidylprolyl isomerase OS=Rattus norvegicus OX=10116 GN=Fkbp2 PE=1 SV=1 - [D3ZZR9_RAT]</t>
  </si>
  <si>
    <t xml:space="preserve">Q561Q8</t>
  </si>
  <si>
    <t xml:space="preserve">Mediator of RNA polymerase II transcription subunit 4 OS=Rattus norvegicus OX=10116 GN=Med4 PE=2 SV=1 - [MED4_RAT]</t>
  </si>
  <si>
    <t xml:space="preserve">D3ZL57</t>
  </si>
  <si>
    <t xml:space="preserve">USP6 N-terminal like (Predicted), isoform CRA_a OS=Rattus norvegicus OX=10116 GN=Usp6nl PE=1 SV=1 - [D3ZL57_RAT]</t>
  </si>
  <si>
    <t xml:space="preserve">A0A0G2K3H0</t>
  </si>
  <si>
    <t xml:space="preserve">Protein tyrosine phosphatase, receptor type, U OS=Rattus norvegicus OX=10116 GN=Ptpru PE=4 SV=1 - [A0A0G2K3H0_RAT]</t>
  </si>
  <si>
    <t xml:space="preserve">A0A0G2K0I6</t>
  </si>
  <si>
    <t xml:space="preserve">Cadherin 5 OS=Rattus norvegicus OX=10116 GN=Cdh5 PE=1 SV=1 - [A0A0G2K0I6_RAT]</t>
  </si>
  <si>
    <t xml:space="preserve">D3ZLC1</t>
  </si>
  <si>
    <t xml:space="preserve">Lamin B2 OS=Rattus norvegicus OX=10116 GN=Lmnb2 PE=1 SV=2 - [D3ZLC1_RAT]</t>
  </si>
  <si>
    <t xml:space="preserve">B0K037</t>
  </si>
  <si>
    <t xml:space="preserve">General transcription factor 3C subunit 6 OS=Rattus norvegicus OX=10116 GN=Gtf3c6 PE=1 SV=1 - [B0K037_RAT]</t>
  </si>
  <si>
    <t xml:space="preserve">F1LXS6</t>
  </si>
  <si>
    <t xml:space="preserve">THO complex 7 OS=Rattus norvegicus OX=10116 GN=Thoc7 PE=1 SV=2 - [F1LXS6_RAT]</t>
  </si>
  <si>
    <t xml:space="preserve">Q5FVP9</t>
  </si>
  <si>
    <t xml:space="preserve">Cfh protein OS=Rattus norvegicus OX=10116 GN=LOC100361907 PE=2 SV=1 - [Q5FVP9_RAT]</t>
  </si>
  <si>
    <t xml:space="preserve">A0A0G2K1P8</t>
  </si>
  <si>
    <t xml:space="preserve">TRIO and F-actin-binding protein OS=Rattus norvegicus OX=10116 GN=Triobp PE=1 SV=1 - [A0A0G2K1P8_RAT]</t>
  </si>
  <si>
    <t xml:space="preserve">A0A0G2JZ48</t>
  </si>
  <si>
    <t xml:space="preserve">RCG56136, isoform CRA_a OS=Rattus norvegicus OX=10116 GN=Tmf1 PE=1 SV=1 - [A0A0G2JZ48_RAT]</t>
  </si>
  <si>
    <t xml:space="preserve">D4A1U4</t>
  </si>
  <si>
    <t xml:space="preserve">Codanin 1 OS=Rattus norvegicus OX=10116 GN=Cdan1 PE=4 SV=2 - [D4A1U4_RAT]</t>
  </si>
  <si>
    <t xml:space="preserve">D3ZCL3</t>
  </si>
  <si>
    <t xml:space="preserve">U1 small nuclear ribonucleoprotein C OS=Rattus norvegicus OX=10116 GN=Snrpc PE=3 SV=1 - [RU1C_RAT]</t>
  </si>
  <si>
    <t xml:space="preserve">D3ZHC4</t>
  </si>
  <si>
    <t xml:space="preserve">Heme binding protein 2 (Predicted), isoform CRA_b OS=Rattus norvegicus OX=10116 GN=Hebp2 PE=1 SV=1 - [D3ZHC4_RAT]</t>
  </si>
  <si>
    <t xml:space="preserve">D4A9L2</t>
  </si>
  <si>
    <t xml:space="preserve">RCG34610, isoform CRA_c OS=Rattus norvegicus OX=10116 GN=Srsf1 PE=1 SV=1 - [D4A9L2_RAT]</t>
  </si>
  <si>
    <t xml:space="preserve">Q6AXW0</t>
  </si>
  <si>
    <t xml:space="preserve">Borealin OS=Rattus norvegicus OX=10116 GN=Cdca8 PE=1 SV=1 - [BOREA_RAT]</t>
  </si>
  <si>
    <t xml:space="preserve">B2BKY8</t>
  </si>
  <si>
    <t xml:space="preserve">Centrobin, centriole duplication and spindle assembly protein OS=Rattus norvegicus OX=10116 GN=Cntrob PE=1 SV=1 - [B2BKY8_RAT]</t>
  </si>
  <si>
    <t xml:space="preserve">Q00238</t>
  </si>
  <si>
    <t xml:space="preserve">Intercellular adhesion molecule 1 OS=Rattus norvegicus OX=10116 GN=Icam1 PE=2 SV=1 - [ICAM1_RAT]</t>
  </si>
  <si>
    <t xml:space="preserve">B5DFH8</t>
  </si>
  <si>
    <t xml:space="preserve">Cleavage stimulation factor, 3' pre-RNA subunit 2, tau OS=Rattus norvegicus OX=10116 GN=Cstf2t PE=2 SV=1 - [B5DFH8_RAT]</t>
  </si>
  <si>
    <t xml:space="preserve">B0BMY6</t>
  </si>
  <si>
    <t xml:space="preserve">LOC64038 protein OS=Rattus norvegicus OX=10116 GN=Otulin PE=1 SV=1 - [B0BMY6_RAT]</t>
  </si>
  <si>
    <t xml:space="preserve">Q9JI56</t>
  </si>
  <si>
    <t xml:space="preserve">SNAP-29 protein OS=Rattus norvegicus OX=10116 GN=Snap29 PE=1 SV=1 - [Q9JI56_RAT]</t>
  </si>
  <si>
    <t xml:space="preserve">D4AA75</t>
  </si>
  <si>
    <t xml:space="preserve">Similar to thyroid hormone receptor interactor 3, isoform CRA_d OS=Rattus norvegicus OX=10116 GN=Znhit3 PE=1 SV=1 - [D4AA75_RAT]</t>
  </si>
  <si>
    <t xml:space="preserve">Q3SWT0</t>
  </si>
  <si>
    <t xml:space="preserve">Platelet endothelial cell adhesion molecule OS=Rattus norvegicus OX=10116 GN=Pecam1 PE=1 SV=1 - [PECA1_RAT]</t>
  </si>
  <si>
    <t xml:space="preserve">A0A0G2JXS2</t>
  </si>
  <si>
    <t xml:space="preserve">KRI1 homolog OS=Rattus norvegicus OX=10116 GN=Kri1 PE=4 SV=1 - [A0A0G2JXS2_RAT]</t>
  </si>
  <si>
    <t xml:space="preserve">Q5XIP2</t>
  </si>
  <si>
    <t xml:space="preserve">Phosphatidylinositol glycan anchor biosynthesis, class K OS=Rattus norvegicus OX=10116 GN=Pigk PE=1 SV=1 - [Q5XIP2_RAT]</t>
  </si>
  <si>
    <t xml:space="preserve">D4A985</t>
  </si>
  <si>
    <t xml:space="preserve">PR/SET domain 11 OS=Rattus norvegicus OX=10116 GN=Prdm11 PE=4 SV=2 - [D4A985_RAT]</t>
  </si>
  <si>
    <t xml:space="preserve">P10818</t>
  </si>
  <si>
    <t xml:space="preserve">Cytochrome c oxidase subunit 6A1, mitochondrial OS=Rattus norvegicus OX=10116 GN=Cox6a1 PE=1 SV=2 - [CX6A1_RAT]</t>
  </si>
  <si>
    <t xml:space="preserve">Q6PCU8</t>
  </si>
  <si>
    <t xml:space="preserve">NADH dehydrogenase [ubiquinone] flavoprotein 3, mitochondrial OS=Rattus norvegicus OX=10116 GN=Ndufv3 PE=3 SV=1 - [NDUV3_RAT]</t>
  </si>
  <si>
    <t xml:space="preserve">B1WC84</t>
  </si>
  <si>
    <t xml:space="preserve">Canopy 4 homolog (Zebrafish) OS=Rattus norvegicus OX=10116 GN=Cnpy4 PE=1 SV=1 - [B1WC84_RAT]</t>
  </si>
  <si>
    <t xml:space="preserve">D4A676</t>
  </si>
  <si>
    <t xml:space="preserve">GrpE protein homolog OS=Rattus norvegicus OX=10116 GN=Grpel2 PE=3 SV=1 - [D4A676_RAT]</t>
  </si>
  <si>
    <t xml:space="preserve">Q63625</t>
  </si>
  <si>
    <t xml:space="preserve">PHD and RING finger domain-containing protein 1 OS=Rattus norvegicus OX=10116 GN=Phrf1 PE=1 SV=2 - [PHRF1_RAT]</t>
  </si>
  <si>
    <t xml:space="preserve">D3ZPY0</t>
  </si>
  <si>
    <t xml:space="preserve">WT1-associated protein OS=Rattus norvegicus OX=10116 GN=Wtap PE=1 SV=1 - [D3ZPY0_RAT]</t>
  </si>
  <si>
    <t xml:space="preserve">D4ABA9</t>
  </si>
  <si>
    <t xml:space="preserve">Xin actin-binding repeat containing 1 OS=Rattus norvegicus OX=10116 GN=Xirp1 PE=1 SV=2 - [D4ABA9_RAT]</t>
  </si>
  <si>
    <t xml:space="preserve">O35410</t>
  </si>
  <si>
    <t xml:space="preserve">Transcription factor USF-1 OS=Rattus norvegicus OX=10116 GN=Usf1 PE=1 SV=1 - [O35410_RAT]</t>
  </si>
  <si>
    <t xml:space="preserve">A0A0G2K9F7</t>
  </si>
  <si>
    <t xml:space="preserve">Zinc finger, MYND-type-containing 8 OS=Rattus norvegicus OX=10116 GN=Zmynd8 PE=1 SV=1 - [A0A0G2K9F7_RAT]</t>
  </si>
  <si>
    <t xml:space="preserve">Q4KM71</t>
  </si>
  <si>
    <t xml:space="preserve">Splicing factor proline/glutamine rich (Polypyrimidine tract binding protein associated) OS=Rattus norvegicus OX=10116 GN=Sfpq PE=2 SV=1 - [Q4KM71_RAT]</t>
  </si>
  <si>
    <t xml:space="preserve">B5DFB2</t>
  </si>
  <si>
    <t xml:space="preserve">RB-binding protein 4, chromatin-remodeling factor OS=Rattus norvegicus OX=10116 GN=Rbbp4 PE=1 SV=1 - [B5DFB2_RAT]</t>
  </si>
  <si>
    <t xml:space="preserve">D4AE99</t>
  </si>
  <si>
    <t xml:space="preserve">Cell cycle progression 1 OS=Rattus norvegicus OX=10116 GN=Ccpg1 PE=1 SV=2 - [D4AE99_RAT]</t>
  </si>
  <si>
    <t xml:space="preserve">P07323</t>
  </si>
  <si>
    <t xml:space="preserve">Gamma-enolase OS=Rattus norvegicus OX=10116 GN=Eno2 PE=1 SV=2 - [ENOG_RAT]</t>
  </si>
  <si>
    <t xml:space="preserve">A0A0G2JXM0</t>
  </si>
  <si>
    <t xml:space="preserve">Melanoma inhibitory activity 2 OS=Rattus norvegicus OX=10116 GN=Mia2 PE=1 SV=1 - [A0A0G2JXM0_RAT]</t>
  </si>
  <si>
    <t xml:space="preserve">Q5PPI1</t>
  </si>
  <si>
    <t xml:space="preserve">Serine/arginine-rich splicing factor 9 OS=Rattus norvegicus OX=10116 GN=Srsf9 PE=1 SV=1 - [SRSF9_RAT]</t>
  </si>
  <si>
    <t xml:space="preserve">D3ZF13</t>
  </si>
  <si>
    <t xml:space="preserve">Acyl carrier protein OS=Rattus norvegicus OX=10116 GN=Ndufab1 PE=1 SV=1 - [D3ZF13_RAT]</t>
  </si>
  <si>
    <t xml:space="preserve">G3V955</t>
  </si>
  <si>
    <t xml:space="preserve">Membrane spanning 4-domains A14 OS=Rattus norvegicus OX=10116 GN=Ms4a14 PE=1 SV=1 - [G3V955_RAT]</t>
  </si>
  <si>
    <t xml:space="preserve">D4ABJ4</t>
  </si>
  <si>
    <t xml:space="preserve">RCG54895, isoform CRA_b OS=Rattus norvegicus OX=10116 GN=Reck PE=4 SV=1 - [D4ABJ4_RAT]</t>
  </si>
  <si>
    <t xml:space="preserve">P63039</t>
  </si>
  <si>
    <t xml:space="preserve">60 kDa heat shock protein, mitochondrial OS=Rattus norvegicus OX=10116 GN=Hspd1 PE=1 SV=1 - [CH60_RAT]</t>
  </si>
  <si>
    <t xml:space="preserve">Q568Z0</t>
  </si>
  <si>
    <t xml:space="preserve">T-complex protein 11-like protein 2 OS=Rattus norvegicus OX=10116 GN=Tcp11l2 PE=1 SV=1 - [T11L2_RAT]</t>
  </si>
  <si>
    <t xml:space="preserve">D3ZV15</t>
  </si>
  <si>
    <t xml:space="preserve">Cbl proto-oncogene OS=Rattus norvegicus OX=10116 GN=Cbl PE=1 SV=1 - [D3ZV15_RAT]</t>
  </si>
  <si>
    <t xml:space="preserve">A0A0G2K2M9</t>
  </si>
  <si>
    <t xml:space="preserve">Serine/arginine repetitive matrix 2 OS=Rattus norvegicus OX=10116 GN=Srrm2 PE=1 SV=1 - [A0A0G2K2M9_RAT]</t>
  </si>
  <si>
    <t xml:space="preserve">P30121</t>
  </si>
  <si>
    <t xml:space="preserve">Metalloproteinase inhibitor 2 OS=Rattus norvegicus OX=10116 GN=Timp2 PE=1 SV=3 - [TIMP2_RAT]</t>
  </si>
  <si>
    <t xml:space="preserve">Q6IN10</t>
  </si>
  <si>
    <t xml:space="preserve">Endothelin converting enzyme 1, isoform CRA_a OS=Rattus norvegicus OX=10116 GN=Ece1 PE=1 SV=1 - [Q6IN10_RAT]</t>
  </si>
  <si>
    <t xml:space="preserve">F1LWK7</t>
  </si>
  <si>
    <t xml:space="preserve">Uncharacterized protein (Fragment) OS=Rattus norvegicus OX=10116 PE=1 SV=3 - [F1LWK7_RAT]</t>
  </si>
  <si>
    <t xml:space="preserve">Q5U312</t>
  </si>
  <si>
    <t xml:space="preserve">Ankycorbin OS=Rattus norvegicus OX=10116 GN=Rai14 PE=1 SV=2 - [RAI14_RAT]</t>
  </si>
  <si>
    <t xml:space="preserve">B1WC42</t>
  </si>
  <si>
    <t xml:space="preserve">LOC686323 protein OS=Rattus norvegicus OX=10116 GN=Trip6 PE=2 SV=1 - [B1WC42_RAT]</t>
  </si>
  <si>
    <t xml:space="preserve">A0A0G2K0U9</t>
  </si>
  <si>
    <t xml:space="preserve">Uncharacterized protein OS=Rattus norvegicus OX=10116 PE=1 SV=1 - [A0A0G2K0U9_RAT]</t>
  </si>
  <si>
    <t xml:space="preserve">Q10758</t>
  </si>
  <si>
    <t xml:space="preserve">Keratin, type II cytoskeletal 8 OS=Rattus norvegicus OX=10116 GN=Krt8 PE=1 SV=3 - [K2C8_RAT]</t>
  </si>
  <si>
    <t xml:space="preserve">G3V946</t>
  </si>
  <si>
    <t xml:space="preserve">AIP1, isoform CRA_a OS=Rattus norvegicus OX=10116 GN=Dpy30 PE=1 SV=1 - [G3V946_RAT]</t>
  </si>
  <si>
    <t xml:space="preserve">B0BMY5</t>
  </si>
  <si>
    <t xml:space="preserve">Chchd5 protein OS=Rattus norvegicus OX=10116 GN=Chchd5 PE=1 SV=1 - [B0BMY5_RAT]</t>
  </si>
  <si>
    <t xml:space="preserve">F1LZJ4</t>
  </si>
  <si>
    <t xml:space="preserve">Putative hydroxypyruvate isomerase OS=Rattus norvegicus OX=10116 GN=Hyi PE=1 SV=2 - [F1LZJ4_RAT]</t>
  </si>
  <si>
    <t xml:space="preserve">D4ABX6</t>
  </si>
  <si>
    <t xml:space="preserve">Multimerin 2 OS=Rattus norvegicus OX=10116 GN=Mmrn2 PE=1 SV=1 - [D4ABX6_RAT]</t>
  </si>
  <si>
    <t xml:space="preserve">Q78PB6</t>
  </si>
  <si>
    <t xml:space="preserve">Nuclear distribution protein nudE-like 1 OS=Rattus norvegicus OX=10116 GN=Ndel1 PE=1 SV=1 - [NDEL1_RAT]</t>
  </si>
  <si>
    <t xml:space="preserve">Q99068</t>
  </si>
  <si>
    <t xml:space="preserve">Alpha-2-macroglobulin receptor-associated protein OS=Rattus norvegicus OX=10116 GN=Lrpap1 PE=1 SV=2 - [AMRP_RAT]</t>
  </si>
  <si>
    <t xml:space="preserve">B1WC34</t>
  </si>
  <si>
    <t xml:space="preserve">Protein kinase C substrate 80K-H OS=Rattus norvegicus OX=10116 GN=Prkcsh PE=1 SV=1 - [B1WC34_RAT]</t>
  </si>
  <si>
    <t xml:space="preserve">A0A0G2K548</t>
  </si>
  <si>
    <t xml:space="preserve">A-kinase-anchoring protein 9 OS=Rattus norvegicus OX=10116 GN=Akap9 PE=1 SV=1 - [A0A0G2K548_RAT]</t>
  </si>
  <si>
    <t xml:space="preserve">P52555</t>
  </si>
  <si>
    <t xml:space="preserve">Endoplasmic reticulum resident protein 29 OS=Rattus norvegicus OX=10116 GN=Erp29 PE=1 SV=2 - [ERP29_RAT]</t>
  </si>
  <si>
    <t xml:space="preserve">O54715</t>
  </si>
  <si>
    <t xml:space="preserve">V-type proton ATPase subunit S1 OS=Rattus norvegicus OX=10116 GN=Atp6ap1 PE=2 SV=1 - [VAS1_RAT]</t>
  </si>
  <si>
    <t xml:space="preserve">D3ZM91</t>
  </si>
  <si>
    <t xml:space="preserve">Syncoilin (Predicted) OS=Rattus norvegicus OX=10116 GN=Sync PE=1 SV=1 - [D3ZM91_RAT]</t>
  </si>
  <si>
    <t xml:space="preserve">D4A6D7</t>
  </si>
  <si>
    <t xml:space="preserve">Tetratricopeptide repeat protein 19, mitochondrial OS=Rattus norvegicus OX=10116 GN=Ttc19 PE=3 SV=1 - [TTC19_RAT]</t>
  </si>
  <si>
    <t xml:space="preserve">F1M953</t>
  </si>
  <si>
    <t xml:space="preserve">Stress-70 protein, mitochondrial OS=Rattus norvegicus OX=10116 GN=Hspa9 PE=1 SV=1 - [F1M953_RAT]</t>
  </si>
  <si>
    <t xml:space="preserve">D4A9A3</t>
  </si>
  <si>
    <t xml:space="preserve">Centromere protein V OS=Rattus norvegicus OX=10116 GN=Cenpv PE=1 SV=3 - [D4A9A3_RAT]</t>
  </si>
  <si>
    <t xml:space="preserve">A0A0G2JZF6</t>
  </si>
  <si>
    <t xml:space="preserve">NADH:ubiquinone oxidoreductase complex assembly factor 2 OS=Rattus norvegicus OX=10116 GN=Ndufaf2 PE=1 SV=1 - [A0A0G2JZF6_RAT]</t>
  </si>
  <si>
    <t xml:space="preserve">D3ZH41</t>
  </si>
  <si>
    <t xml:space="preserve">Cytoskeleton-associated protein 4 OS=Rattus norvegicus OX=10116 GN=Ckap4 PE=1 SV=2 - [D3ZH41_RAT]</t>
  </si>
  <si>
    <t xml:space="preserve">D3ZZ61</t>
  </si>
  <si>
    <t xml:space="preserve">Centrosomal protein 68 OS=Rattus norvegicus OX=10116 GN=Cep68 PE=1 SV=1 - [D3ZZ61_RAT]</t>
  </si>
  <si>
    <t xml:space="preserve">M0R5N4</t>
  </si>
  <si>
    <t xml:space="preserve">Prefoldin subunit 4 OS=Rattus norvegicus OX=10116 GN=Pfdn4 PE=1 SV=2 - [M0R5N4_RAT]</t>
  </si>
  <si>
    <t xml:space="preserve">P07756</t>
  </si>
  <si>
    <t xml:space="preserve">Carbamoyl-phosphate synthase [ammonia], mitochondrial OS=Rattus norvegicus OX=10116 GN=Cps1 PE=1 SV=1 - [CPSM_RAT]</t>
  </si>
  <si>
    <t xml:space="preserve">G3V8L3</t>
  </si>
  <si>
    <t xml:space="preserve">Lamin A, isoform CRA_b OS=Rattus norvegicus OX=10116 GN=Lmna PE=1 SV=1 - [G3V8L3_RAT]</t>
  </si>
  <si>
    <t xml:space="preserve">Q66H94</t>
  </si>
  <si>
    <t xml:space="preserve">Peptidyl-prolyl cis-trans isomerase FKBP9 OS=Rattus norvegicus OX=10116 GN=Fkbp9 PE=2 SV=1 - [FKBP9_RAT]</t>
  </si>
  <si>
    <t xml:space="preserve">F7EMB2</t>
  </si>
  <si>
    <t xml:space="preserve">RNA transcription, translation and transport factor OS=Rattus norvegicus OX=10116 GN=Rtraf PE=1 SV=1 - [F7EMB2_RAT]</t>
  </si>
  <si>
    <t xml:space="preserve">F1MA98</t>
  </si>
  <si>
    <t xml:space="preserve">Nucleoprotein TPR OS=Rattus norvegicus OX=10116 GN=Tpr PE=1 SV=1 - [TPR_RAT]</t>
  </si>
  <si>
    <t xml:space="preserve">A0A0G2K728</t>
  </si>
  <si>
    <t xml:space="preserve">Cadherin-4 OS=Rattus norvegicus OX=10116 GN=Cdh4 PE=4 SV=1 - [A0A0G2K728_RAT]</t>
  </si>
  <si>
    <t xml:space="preserve">P61954</t>
  </si>
  <si>
    <t xml:space="preserve">Guanine nucleotide-binding protein G(I)/G(S)/G(O) subunit gamma-11 OS=Rattus norvegicus OX=10116 GN=Gng11 PE=3 SV=1 - [GBG11_RAT]</t>
  </si>
  <si>
    <t xml:space="preserve">F1M7P1</t>
  </si>
  <si>
    <t xml:space="preserve">DDB1 and CUL4-associated factor 13 OS=Rattus norvegicus OX=10116 GN=Dcaf13 PE=1 SV=1 - [F1M7P1_RAT]</t>
  </si>
  <si>
    <t xml:space="preserve">P15087</t>
  </si>
  <si>
    <t xml:space="preserve">Carboxypeptidase E OS=Rattus norvegicus OX=10116 GN=Cpe PE=1 SV=1 - [CBPE_RAT]</t>
  </si>
  <si>
    <t xml:space="preserve">D3ZV60</t>
  </si>
  <si>
    <t xml:space="preserve">Centromere protein E OS=Rattus norvegicus OX=10116 GN=Cenpe PE=3 SV=3 - [D3ZV60_RAT]</t>
  </si>
  <si>
    <t xml:space="preserve">A0A096MIX0</t>
  </si>
  <si>
    <t xml:space="preserve">MORC family CW-type zinc finger 3 OS=Rattus norvegicus OX=10116 GN=Morc3 PE=1 SV=1 - [A0A096MIX0_RAT]</t>
  </si>
  <si>
    <t xml:space="preserve">Q5HZA4</t>
  </si>
  <si>
    <t xml:space="preserve">LysM and putative peptidoglycan-binding domain-containing protein 1 OS=Rattus norvegicus OX=10116 GN=Lysmd1 PE=1 SV=1 - [LYSM1_RAT]</t>
  </si>
  <si>
    <t xml:space="preserve">D4A2W1</t>
  </si>
  <si>
    <t xml:space="preserve">Ectonucleotide pyrophosphatase/phosphodiesterase 4 OS=Rattus norvegicus OX=10116 GN=Enpp4 PE=1 SV=2 - [D4A2W1_RAT]</t>
  </si>
  <si>
    <t xml:space="preserve">F1M6Q3</t>
  </si>
  <si>
    <t xml:space="preserve">Collagen type IV alpha 2 chain OS=Rattus norvegicus OX=10116 GN=Col4a2 PE=1 SV=3 - [F1M6Q3_RAT]</t>
  </si>
  <si>
    <t xml:space="preserve">A0A0G2K2L1</t>
  </si>
  <si>
    <t xml:space="preserve">Podocalyxin OS=Rattus norvegicus OX=10116 GN=Podxl PE=1 SV=1 - [A0A0G2K2L1_RAT]</t>
  </si>
  <si>
    <t xml:space="preserve">Q63362</t>
  </si>
  <si>
    <t xml:space="preserve">NADH dehydrogenase [ubiquinone] 1 alpha subcomplex subunit 5 OS=Rattus norvegicus OX=10116 GN=Ndufa5 PE=1 SV=3 - [NDUA5_RAT]</t>
  </si>
  <si>
    <t xml:space="preserve">A7BFV9</t>
  </si>
  <si>
    <t xml:space="preserve">Epidermal growth factor receptor pathway substrate 15 OS=Rattus norvegicus OX=10116 PE=1 SV=1 - [A7BFV9_RAT]</t>
  </si>
  <si>
    <t xml:space="preserve">A0A140TAF0</t>
  </si>
  <si>
    <t xml:space="preserve">RCG62531, isoform CRA_g OS=Rattus norvegicus OX=10116 GN=Tpm3 PE=1 SV=1 - [A0A140TAF0_RAT]</t>
  </si>
  <si>
    <t xml:space="preserve">Q6IN37</t>
  </si>
  <si>
    <t xml:space="preserve">GM2 ganglioside activator OS=Rattus norvegicus OX=10116 GN=Gm2a PE=1 SV=1 - [Q6IN37_RAT]</t>
  </si>
  <si>
    <t xml:space="preserve">Q29RW1</t>
  </si>
  <si>
    <t xml:space="preserve">Myosin-4 OS=Rattus norvegicus OX=10116 GN=Myh4 PE=1 SV=1 - [MYH4_RAT]</t>
  </si>
  <si>
    <t xml:space="preserve">Q2LC86</t>
  </si>
  <si>
    <t xml:space="preserve">Numb isoform o/o OS=Rattus norvegicus OX=10116 GN=rCG_20893 PE=2 SV=1 - [Q2LC86_RAT]</t>
  </si>
  <si>
    <t xml:space="preserve">D3ZJ92</t>
  </si>
  <si>
    <t xml:space="preserve">Pre-mRNA processing factor 40 homolog A (Yeast) (Predicted) OS=Rattus norvegicus OX=10116 GN=Prpf40a PE=1 SV=1 - [D3ZJ92_RAT]</t>
  </si>
  <si>
    <t xml:space="preserve">B4F7A5</t>
  </si>
  <si>
    <t xml:space="preserve">CD99 molecule (Xg blood group) OS=Rattus norvegicus OX=10116 GN=Cd99 PE=1 SV=1 - [B4F7A5_RAT]</t>
  </si>
  <si>
    <t xml:space="preserve">A0A0G2K5C8</t>
  </si>
  <si>
    <t xml:space="preserve">Stromal interaction molecule 1 OS=Rattus norvegicus OX=10116 GN=Stim1 PE=1 SV=1 - [A0A0G2K5C8_RAT]</t>
  </si>
  <si>
    <t xml:space="preserve">P19234</t>
  </si>
  <si>
    <t xml:space="preserve">NADH dehydrogenase [ubiquinone] flavoprotein 2, mitochondrial OS=Rattus norvegicus OX=10116 GN=Ndufv2 PE=1 SV=2 - [NDUV2_RAT]</t>
  </si>
  <si>
    <t xml:space="preserve">D4A511</t>
  </si>
  <si>
    <t xml:space="preserve">Signal recognition particle 9 kDa protein OS=Rattus norvegicus OX=10116 GN=Srp9 PE=1 SV=1 - [D4A511_RAT]</t>
  </si>
  <si>
    <t xml:space="preserve">O35867</t>
  </si>
  <si>
    <t xml:space="preserve">Neurabin-1 OS=Rattus norvegicus OX=10116 GN=Ppp1r9a PE=1 SV=1 - [NEB1_RAT]</t>
  </si>
  <si>
    <t xml:space="preserve">D3ZLD6</t>
  </si>
  <si>
    <t xml:space="preserve">Guanine nucleotide-binding protein subunit gamma OS=Rattus norvegicus OX=10116 GN=Gngt2 PE=1 SV=1 - [D3ZLD6_RAT]</t>
  </si>
  <si>
    <t xml:space="preserve">A0A0H2UHM4</t>
  </si>
  <si>
    <t xml:space="preserve">Outer dense fiber protein 2 OS=Rattus norvegicus OX=10116 GN=Odf2 PE=1 SV=1 - [A0A0H2UHM4_RAT]</t>
  </si>
  <si>
    <t xml:space="preserve">A0A0G2JZ17</t>
  </si>
  <si>
    <t xml:space="preserve">GLI family zinc finger 3 OS=Rattus norvegicus OX=10116 GN=Gli3 PE=4 SV=1 - [A0A0G2JZ17_RAT]</t>
  </si>
  <si>
    <t xml:space="preserve">P52944</t>
  </si>
  <si>
    <t xml:space="preserve">PDZ and LIM domain protein 1 OS=Rattus norvegicus OX=10116 GN=Pdlim1 PE=1 SV=4 - [PDLI1_RAT]</t>
  </si>
  <si>
    <t xml:space="preserve">D4ADI8</t>
  </si>
  <si>
    <t xml:space="preserve">Cell division cycle-associated 2 OS=Rattus norvegicus OX=10116 GN=Cdca2 PE=1 SV=1 - [D4ADI8_RAT]</t>
  </si>
  <si>
    <t xml:space="preserve">A0A0G2KB73</t>
  </si>
  <si>
    <t xml:space="preserve">Replication timing regulatory factor 1 OS=Rattus norvegicus OX=10116 GN=Rif1 PE=1 SV=1 - [A0A0G2KB73_RAT]</t>
  </si>
  <si>
    <t xml:space="preserve">D3ZTG5</t>
  </si>
  <si>
    <t xml:space="preserve">Protein tyrosine phosphatase, receptor type, B OS=Rattus norvegicus OX=10116 GN=Ptprb PE=1 SV=2 - [D3ZTG5_RAT]</t>
  </si>
  <si>
    <t xml:space="preserve">Q4V7D3</t>
  </si>
  <si>
    <t xml:space="preserve">Macoilin OS=Rattus norvegicus OX=10116 GN=Maco1 PE=1 SV=1 - [MACOI_RAT]</t>
  </si>
  <si>
    <t xml:space="preserve">Q5M9I5</t>
  </si>
  <si>
    <t xml:space="preserve">Cytochrome b-c1 complex subunit 6, mitochondrial OS=Rattus norvegicus OX=10116 GN=Uqcrh PE=3 SV=1 - [QCR6_RAT]</t>
  </si>
  <si>
    <t xml:space="preserve">F1LVL5</t>
  </si>
  <si>
    <t xml:space="preserve">Shroom family member 4 OS=Rattus norvegicus OX=10116 GN=Shroom4 PE=1 SV=2 - [F1LVL5_RAT]</t>
  </si>
  <si>
    <t xml:space="preserve">F1LTR1</t>
  </si>
  <si>
    <t xml:space="preserve">WD repeat-containing protein 26 OS=Rattus norvegicus OX=10116 GN=Wdr26 PE=3 SV=2 - [WDR26_RAT]</t>
  </si>
  <si>
    <t xml:space="preserve">D4A1G8</t>
  </si>
  <si>
    <t xml:space="preserve">Centrosomal protein 170B OS=Rattus norvegicus OX=10116 GN=Cep170b PE=1 SV=1 - [D4A1G8_RAT]</t>
  </si>
  <si>
    <t xml:space="preserve">D3ZF11</t>
  </si>
  <si>
    <t xml:space="preserve">Hepatitis B virus x interacting protein (Predicted), isoform CRA_a OS=Rattus norvegicus OX=10116 GN=Lamtor5 PE=1 SV=1 - [D3ZF11_RAT]</t>
  </si>
  <si>
    <t xml:space="preserve">A0A0G2JZL9</t>
  </si>
  <si>
    <t xml:space="preserve">Endothelial cell-selective adhesion molecule OS=Rattus norvegicus OX=10116 GN=Esam PE=1 SV=1 - [A0A0G2JZL9_RAT]</t>
  </si>
  <si>
    <t xml:space="preserve">P17955</t>
  </si>
  <si>
    <t xml:space="preserve">Nuclear pore glycoprotein p62 OS=Rattus norvegicus OX=10116 GN=Nup62 PE=1 SV=1 - [NUP62_RAT]</t>
  </si>
  <si>
    <t xml:space="preserve">A0A0G2QC40</t>
  </si>
  <si>
    <t xml:space="preserve">Makorin ring finger protein 1 OS=Rattus norvegicus OX=10116 GN=Mkrn1 PE=1 SV=1 - [A0A0G2QC40_RAT]</t>
  </si>
  <si>
    <t xml:space="preserve">Q920Q0</t>
  </si>
  <si>
    <t xml:space="preserve">Paralemmin-1 OS=Rattus norvegicus OX=10116 GN=Palm PE=1 SV=1 - [PALM_RAT]</t>
  </si>
  <si>
    <t xml:space="preserve">G3V6E1</t>
  </si>
  <si>
    <t xml:space="preserve">Myosin-4 OS=Rattus norvegicus OX=10116 GN=Myh2 PE=1 SV=3 - [G3V6E1_RAT]</t>
  </si>
  <si>
    <t xml:space="preserve">F1MAA7</t>
  </si>
  <si>
    <t xml:space="preserve">Laminin subunit gamma 1 OS=Rattus norvegicus OX=10116 GN=Lamc1 PE=1 SV=1 - [F1MAA7_RAT]</t>
  </si>
  <si>
    <t xml:space="preserve">D3ZQN7</t>
  </si>
  <si>
    <t xml:space="preserve">Laminin subunit beta 1 OS=Rattus norvegicus OX=10116 GN=Lamb1 PE=1 SV=3 - [D3ZQN7_RAT]</t>
  </si>
  <si>
    <t xml:space="preserve">Q6IMZ5</t>
  </si>
  <si>
    <t xml:space="preserve">Tropomodulin-1 OS=Rattus norvegicus OX=10116 GN=Tmod1 PE=1 SV=1 - [Q6IMZ5_RAT]</t>
  </si>
  <si>
    <t xml:space="preserve">G3V6S3</t>
  </si>
  <si>
    <t xml:space="preserve">Calumenin OS=Rattus norvegicus OX=10116 GN=Calu PE=1 SV=1 - [G3V6S3_RAT]</t>
  </si>
  <si>
    <t xml:space="preserve">F7FLS6</t>
  </si>
  <si>
    <t xml:space="preserve">Leucine zipper putative tumor suppressor 2 OS=Rattus norvegicus OX=10116 GN=Lzts2 PE=1 SV=1 - [F7FLS6_RAT]</t>
  </si>
  <si>
    <t xml:space="preserve">Q66HB8</t>
  </si>
  <si>
    <t xml:space="preserve">Methyl-CpG-binding domain protein 1 OS=Rattus norvegicus OX=10116 GN=Mbd1 PE=2 SV=1 - [Q66HB8_RAT]</t>
  </si>
  <si>
    <t xml:space="preserve">Q9Z2P4</t>
  </si>
  <si>
    <t xml:space="preserve">Regulator of cell cycle RGCC OS=Rattus norvegicus OX=10116 GN=Rgcc PE=1 SV=1 - [RGCC_RAT]</t>
  </si>
  <si>
    <t xml:space="preserve">A0A0G2JUM8</t>
  </si>
  <si>
    <t xml:space="preserve">Cytochrome c oxidase assembly factor 6 homolog OS=Rattus norvegicus OX=10116 GN=Coa6 PE=1 SV=1 - [A0A0G2JUM8_RAT]</t>
  </si>
  <si>
    <t xml:space="preserve">D3ZAX5</t>
  </si>
  <si>
    <t xml:space="preserve">Calcium homeostasis endoplasmic reticulum protein OS=Rattus norvegicus OX=10116 GN=Cherp PE=1 SV=2 - [D3ZAX5_RAT]</t>
  </si>
  <si>
    <t xml:space="preserve">D3ZF50</t>
  </si>
  <si>
    <t xml:space="preserve">Cell proliferation-regulating inhibitor of protein phosphatase 2A OS=Rattus norvegicus OX=10116 GN=Cip2a PE=4 SV=1 - [D3ZF50_RAT]</t>
  </si>
  <si>
    <t xml:space="preserve">Q5FWT9</t>
  </si>
  <si>
    <t xml:space="preserve">Suppressor of IKBKE 1 OS=Rattus norvegicus OX=10116 GN=Sike1 PE=2 SV=1 - [SIKE1_RAT]</t>
  </si>
  <si>
    <t xml:space="preserve">B2RZ20</t>
  </si>
  <si>
    <t xml:space="preserve">SS nuclear autoantigen 1 OS=Rattus norvegicus OX=10116 GN=Ssna1 PE=1 SV=1 - [B2RZ20_RAT]</t>
  </si>
  <si>
    <t xml:space="preserve">Q498T3</t>
  </si>
  <si>
    <t xml:space="preserve">Inhibitor of growth protein 3 OS=Rattus norvegicus OX=10116 GN=Ing3 PE=2 SV=1 - [ING3_RAT]</t>
  </si>
  <si>
    <t xml:space="preserve">G3V8D6</t>
  </si>
  <si>
    <t xml:space="preserve">Tripartite motif protein 3, isoform CRA_a OS=Rattus norvegicus OX=10116 GN=Trim3 PE=1 SV=1 - [G3V8D6_RAT]</t>
  </si>
  <si>
    <t xml:space="preserve">B1WC51</t>
  </si>
  <si>
    <t xml:space="preserve">Cyclin-dependent kinases regulatory subunit OS=Rattus norvegicus OX=10116 GN=Cks2 PE=2 SV=1 - [B1WC51_RAT]</t>
  </si>
  <si>
    <t xml:space="preserve">F1M6T3</t>
  </si>
  <si>
    <t xml:space="preserve">Junctional cadherin 5-associated OS=Rattus norvegicus OX=10116 GN=Jcad PE=1 SV=3 - [F1M6T3_RAT]</t>
  </si>
  <si>
    <t xml:space="preserve">A0A0G2JV77</t>
  </si>
  <si>
    <t xml:space="preserve">Misshapen-like kinase 1 OS=Rattus norvegicus OX=10116 GN=Mink1 PE=1 SV=1 - [A0A0G2JV77_RAT]</t>
  </si>
  <si>
    <t xml:space="preserve">A0A0G2K033</t>
  </si>
  <si>
    <t xml:space="preserve">Ubiquitin-specific peptidase 36 OS=Rattus norvegicus OX=10116 GN=Usp36 PE=3 SV=1 - [A0A0G2K033_RAT]</t>
  </si>
  <si>
    <t xml:space="preserve">Q5U2Z2</t>
  </si>
  <si>
    <t xml:space="preserve">LIM domain-containing protein ajuba OS=Rattus norvegicus OX=10116 GN=Ajuba PE=1 SV=1 - [AJUBA_RAT]</t>
  </si>
  <si>
    <t xml:space="preserve">Q5FVM4</t>
  </si>
  <si>
    <t xml:space="preserve">Non-POU domain-containing octamer-binding protein OS=Rattus norvegicus OX=10116 GN=Nono PE=1 SV=3 - [NONO_RAT]</t>
  </si>
  <si>
    <t xml:space="preserve">C6L8E0</t>
  </si>
  <si>
    <t xml:space="preserve">Drebrin E OS=Rattus norvegicus OX=10116 GN=Dbn1 PE=2 SV=1 - [C6L8E0_RAT]</t>
  </si>
  <si>
    <t xml:space="preserve">F1M9D8</t>
  </si>
  <si>
    <t xml:space="preserve">Family with sequence similarity 198, member A OS=Rattus norvegicus OX=10116 GN=Fam198a PE=4 SV=2 - [F1M9D8_RAT]</t>
  </si>
  <si>
    <t xml:space="preserve">D4A652</t>
  </si>
  <si>
    <t xml:space="preserve">Zinc finger CCCH domain-containing protein 14 OS=Rattus norvegicus OX=10116 GN=Zc3h14 PE=1 SV=3 - [D4A652_RAT]</t>
  </si>
  <si>
    <t xml:space="preserve">G3V8Q9</t>
  </si>
  <si>
    <t xml:space="preserve">Adenomatosis polyposis coli, isoform CRA_a OS=Rattus norvegicus OX=10116 GN=Apc PE=1 SV=1 - [G3V8Q9_RAT]</t>
  </si>
  <si>
    <t xml:space="preserve">G3V644</t>
  </si>
  <si>
    <t xml:space="preserve">NADH dehydrogenase (Ubiquinone) flavoprotein 3-like, isoform CRA_a OS=Rattus norvegicus OX=10116 GN=Ndufv3 PE=1 SV=1 - [G3V644_RAT]</t>
  </si>
  <si>
    <t xml:space="preserve">B2RZ79</t>
  </si>
  <si>
    <t xml:space="preserve">Iron-sulfur cluster assembly enzyme OS=Rattus norvegicus OX=10116 GN=Iscu PE=1 SV=1 - [B2RZ79_RAT]</t>
  </si>
  <si>
    <t xml:space="preserve">G3V7X5</t>
  </si>
  <si>
    <t xml:space="preserve">SPARC-like 1 (Mast9, hevin), isoform CRA_a OS=Rattus norvegicus OX=10116 GN=Sparcl1 PE=1 SV=1 - [G3V7X5_RAT]</t>
  </si>
  <si>
    <t xml:space="preserve">P11762</t>
  </si>
  <si>
    <t xml:space="preserve">Galectin-1 OS=Rattus norvegicus OX=10116 GN=Lgals1 PE=1 SV=2 - [LEG1_RAT]</t>
  </si>
  <si>
    <t xml:space="preserve">P97554</t>
  </si>
  <si>
    <t xml:space="preserve">DnaJ homolog subfamily B member 9 OS=Rattus norvegicus OX=10116 GN=Dnajb9 PE=2 SV=2 - [DNJB9_RAT]</t>
  </si>
  <si>
    <t xml:space="preserve">Q4FZX5</t>
  </si>
  <si>
    <t xml:space="preserve">Methionine-R-sulfoxide reductase B2, mitochondrial OS=Rattus norvegicus OX=10116 GN=Msrb2 PE=2 SV=1 - [MSRB2_RAT]</t>
  </si>
  <si>
    <t xml:space="preserve">D3ZY71</t>
  </si>
  <si>
    <t xml:space="preserve">RCG21156 OS=Rattus norvegicus OX=10116 GN=NEWGENE_1586233 PE=1 SV=1 - [D3ZY71_RAT]</t>
  </si>
  <si>
    <t xml:space="preserve">B5DFM8</t>
  </si>
  <si>
    <t xml:space="preserve">BCAS2, pre-mRNA-processing factor OS=Rattus norvegicus OX=10116 GN=Bcas2 PE=1 SV=1 - [B5DFM8_RAT]</t>
  </si>
  <si>
    <t xml:space="preserve">A0A0G2K977</t>
  </si>
  <si>
    <t xml:space="preserve">Golgin subfamily A member 2 OS=Rattus norvegicus OX=10116 GN=Golga2 PE=1 SV=1 - [A0A0G2K977_RAT]</t>
  </si>
  <si>
    <t xml:space="preserve">D4A559</t>
  </si>
  <si>
    <t xml:space="preserve">Dematin actin-binding protein OS=Rattus norvegicus OX=10116 GN=Dmtn PE=1 SV=1 - [D4A559_RAT]</t>
  </si>
  <si>
    <t xml:space="preserve">D4A2H4</t>
  </si>
  <si>
    <t xml:space="preserve">DENN domain-containing 3 OS=Rattus norvegicus OX=10116 GN=Dennd3 PE=4 SV=1 - [D4A2H4_RAT]</t>
  </si>
  <si>
    <t xml:space="preserve">A0A0G2K350</t>
  </si>
  <si>
    <t xml:space="preserve">NSF attachment protein gamma OS=Rattus norvegicus OX=10116 GN=Napg PE=1 SV=1 - [A0A0G2K350_RAT]</t>
  </si>
  <si>
    <t xml:space="preserve">Q63803</t>
  </si>
  <si>
    <t xml:space="preserve">Guanine nucleotide-binding protein G(s) subunit alpha isoforms XLas OS=Rattus norvegicus OX=10116 GN=Gnas PE=1 SV=3 - [GNAS1_RAT]</t>
  </si>
  <si>
    <t xml:space="preserve">Q496Z2</t>
  </si>
  <si>
    <t xml:space="preserve">TLR4 interactor with leucine rich repeats OS=Rattus norvegicus OX=10116 GN=Tril PE=1 SV=1 - [TRIL_RAT]</t>
  </si>
  <si>
    <t xml:space="preserve">A0A0G2K6W4</t>
  </si>
  <si>
    <t xml:space="preserve">Hairy and enhancer of split 6 (Drosophila), isoform CRA_a OS=Rattus norvegicus OX=10116 GN=Hes6 PE=4 SV=1 - [A0A0G2K6W4_RAT]</t>
  </si>
  <si>
    <t xml:space="preserve">Q5XI07</t>
  </si>
  <si>
    <t xml:space="preserve">Lipoma-preferred partner homolog OS=Rattus norvegicus OX=10116 GN=Lpp PE=1 SV=1 - [LPP_RAT]</t>
  </si>
  <si>
    <t xml:space="preserve">F1LZQ6</t>
  </si>
  <si>
    <t xml:space="preserve">Angiomotin-like protein 1 OS=Rattus norvegicus OX=10116 GN=Amotl1 PE=1 SV=3 - [F1LZQ6_RAT]</t>
  </si>
  <si>
    <t xml:space="preserve">Q9Z136</t>
  </si>
  <si>
    <t xml:space="preserve">Hamartin OS=Rattus norvegicus OX=10116 GN=Tsc1 PE=1 SV=1 - [TSC1_RAT]</t>
  </si>
  <si>
    <t xml:space="preserve">B0BN53</t>
  </si>
  <si>
    <t xml:space="preserve">HAUS augmin-like complex, subunit 7 OS=Rattus norvegicus OX=10116 GN=Haus7 PE=1 SV=1 - [B0BN53_RAT]</t>
  </si>
  <si>
    <t xml:space="preserve">F1MA36</t>
  </si>
  <si>
    <t xml:space="preserve">Spectrin beta chain OS=Rattus norvegicus OX=10116 GN=Sptbn2 PE=1 SV=2 - [F1MA36_RAT]</t>
  </si>
  <si>
    <t xml:space="preserve">F1M8F6</t>
  </si>
  <si>
    <t xml:space="preserve">Myosin-8 OS=Rattus norvegicus OX=10116 GN=Myh8 PE=3 SV=3 - [F1M8F6_RAT]</t>
  </si>
  <si>
    <t xml:space="preserve">A0JPN6</t>
  </si>
  <si>
    <t xml:space="preserve">Mediator of RNA polymerase II transcription subunit 22 OS=Rattus norvegicus OX=10116 GN=Med22 PE=2 SV=1 - [MED22_RAT]</t>
  </si>
  <si>
    <t xml:space="preserve">D3ZC89</t>
  </si>
  <si>
    <t xml:space="preserve">Uncharacterized protein OS=Rattus norvegicus OX=10116 PE=1 SV=3 - [D3ZC89_RAT]</t>
  </si>
  <si>
    <t xml:space="preserve">B0BMU0</t>
  </si>
  <si>
    <t xml:space="preserve">Peptidyl-prolyl cis-trans isomerase E OS=Rattus norvegicus OX=10116 GN=Ppie PE=1 SV=1 - [B0BMU0_RAT]</t>
  </si>
  <si>
    <t xml:space="preserve">M0R544</t>
  </si>
  <si>
    <t xml:space="preserve">Glucosidase, alpha, acid, isoform CRA_a OS=Rattus norvegicus OX=10116 GN=Gaa PE=1 SV=1 - [M0R544_RAT]</t>
  </si>
  <si>
    <t xml:space="preserve">F1M4J1</t>
  </si>
  <si>
    <t xml:space="preserve">Dyslexia susceptibility 2-like OS=Rattus norvegicus OX=10116 GN=LOC100294508 PE=1 SV=2 - [F1M4J1_RAT]</t>
  </si>
  <si>
    <t xml:space="preserve">F1M9P0</t>
  </si>
  <si>
    <t xml:space="preserve">Adaptor-related protein complex 1-associated regulatory protein OS=Rattus norvegicus OX=10116 GN=Ap1ar PE=4 SV=3 - [F1M9P0_RAT]</t>
  </si>
  <si>
    <t xml:space="preserve">B6RK61</t>
  </si>
  <si>
    <t xml:space="preserve">Myosin heavy chain 7B OS=Rattus norvegicus OX=10116 GN=Myh7b PE=2 SV=1 - [B6RK61_RAT]</t>
  </si>
  <si>
    <t xml:space="preserve">Q5XII0</t>
  </si>
  <si>
    <t xml:space="preserve">Mammalian ependymin-related protein 1 OS=Rattus norvegicus OX=10116 GN=Epdr1 PE=2 SV=1 - [EPDR1_RAT]</t>
  </si>
  <si>
    <t xml:space="preserve">F1MAQ7</t>
  </si>
  <si>
    <t xml:space="preserve">Son DNA-binding protein OS=Rattus norvegicus OX=10116 GN=Son PE=1 SV=2 - [F1MAQ7_RAT]</t>
  </si>
  <si>
    <t xml:space="preserve">G3V9W0</t>
  </si>
  <si>
    <t xml:space="preserve">Centrin 2 OS=Rattus norvegicus OX=10116 GN=Cetn2 PE=1 SV=1 - [G3V9W0_RAT]</t>
  </si>
  <si>
    <t xml:space="preserve">Q4V8G3</t>
  </si>
  <si>
    <t xml:space="preserve">SRY (Sex determining region Y)-box 6 OS=Rattus norvegicus OX=10116 GN=Sox6 PE=2 SV=1 - [Q4V8G3_RAT]</t>
  </si>
  <si>
    <t xml:space="preserve">Q8VIL3</t>
  </si>
  <si>
    <t xml:space="preserve">ZW10 interactor OS=Rattus norvegicus OX=10116 GN=Zwint PE=1 SV=1 - [ZWINT_RAT]</t>
  </si>
  <si>
    <t xml:space="preserve">D4ACG8</t>
  </si>
  <si>
    <t xml:space="preserve">Fucose mutarotase-like OS=Rattus norvegicus OX=10116 GN=Fuom PE=1 SV=1 - [D4ACG8_RAT]</t>
  </si>
  <si>
    <t xml:space="preserve">P54001</t>
  </si>
  <si>
    <t xml:space="preserve">Prolyl 4-hydroxylase subunit alpha-1 OS=Rattus norvegicus OX=10116 GN=P4ha1 PE=2 SV=2 - [P4HA1_RAT]</t>
  </si>
  <si>
    <t xml:space="preserve">F1LQC5</t>
  </si>
  <si>
    <t xml:space="preserve">Receptor protein serine/threonine kinase OS=Rattus norvegicus OX=10116 GN=Bmpr2 PE=1 SV=2 - [F1LQC5_RAT]</t>
  </si>
  <si>
    <t xml:space="preserve">D3ZYN8</t>
  </si>
  <si>
    <t xml:space="preserve">RAN-binding protein 17 OS=Rattus norvegicus OX=10116 GN=Ranbp17 PE=4 SV=1 - [D3ZYN8_RAT]</t>
  </si>
  <si>
    <t xml:space="preserve">D4AEJ5</t>
  </si>
  <si>
    <t xml:space="preserve">Similar to BH3-only member B protein (Predicted) OS=Rattus norvegicus OX=10116 GN=Wwc2 PE=4 SV=1 - [D4AEJ5_RAT]</t>
  </si>
  <si>
    <t xml:space="preserve">Q923Z2</t>
  </si>
  <si>
    <t xml:space="preserve">Tropomyosin 1, alpha, isoform CRA_a OS=Rattus norvegicus OX=10116 GN=Tpm1 PE=1 SV=1 - [Q923Z2_RAT]</t>
  </si>
  <si>
    <t xml:space="preserve">F1LQN3</t>
  </si>
  <si>
    <t xml:space="preserve">Reticulon OS=Rattus norvegicus OX=10116 GN=Rtn4 PE=1 SV=1 - [F1LQN3_RAT]</t>
  </si>
  <si>
    <t xml:space="preserve">E9PT24</t>
  </si>
  <si>
    <t xml:space="preserve">Zinc finger E-box-binding homeobox 1 OS=Rattus norvegicus OX=10116 GN=Zeb1 PE=1 SV=2 - [E9PT24_RAT]</t>
  </si>
  <si>
    <t xml:space="preserve">A0A0G2JZB4</t>
  </si>
  <si>
    <t xml:space="preserve">Arginine/serine-rich coiled-coil protein 2 OS=Rattus norvegicus OX=10116 GN=Rsrc2 PE=1 SV=1 - [A0A0G2JZB4_RAT]</t>
  </si>
  <si>
    <t xml:space="preserve">Q5RKH6</t>
  </si>
  <si>
    <t xml:space="preserve">Protein OS-9 OS=Rattus norvegicus OX=10116 GN=Os9 PE=1 SV=1 - [OS9_RAT]</t>
  </si>
  <si>
    <t xml:space="preserve">Q6TMG5</t>
  </si>
  <si>
    <t xml:space="preserve">NF-kappa-B essential modulator OS=Rattus norvegicus OX=10116 GN=Ikbkg PE=2 SV=1 - [NEMO_RAT]</t>
  </si>
  <si>
    <t xml:space="preserve">Q2KN99</t>
  </si>
  <si>
    <t xml:space="preserve">Cytospin-A OS=Rattus norvegicus OX=10116 GN=Specc1l PE=1 SV=1 - [CYTSA_RAT]</t>
  </si>
  <si>
    <t xml:space="preserve">A0A0G2K1W1</t>
  </si>
  <si>
    <t xml:space="preserve">RAB11 family-interacting protein 5 OS=Rattus norvegicus OX=10116 GN=Rab11fip5 PE=1 SV=1 - [A0A0G2K1W1_RAT]</t>
  </si>
  <si>
    <t xml:space="preserve">B0K024</t>
  </si>
  <si>
    <t xml:space="preserve">Aamp protein (Fragment) OS=Rattus norvegicus OX=10116 GN=Aamp PE=2 SV=1 - [B0K024_RAT]</t>
  </si>
  <si>
    <t xml:space="preserve">A0A0G2JWN9</t>
  </si>
  <si>
    <t xml:space="preserve">Bromodomain-containing 8 OS=Rattus norvegicus OX=10116 GN=Brd8 PE=1 SV=1 - [A0A0G2JWN9_RAT]</t>
  </si>
  <si>
    <t xml:space="preserve">B2RZ16</t>
  </si>
  <si>
    <t xml:space="preserve">GINS complex subunit 1 OS=Rattus norvegicus OX=10116 GN=Gins1 PE=2 SV=1 - [B2RZ16_RAT]</t>
  </si>
  <si>
    <t xml:space="preserve">P51868</t>
  </si>
  <si>
    <t xml:space="preserve">Calsequestrin-2 OS=Rattus norvegicus OX=10116 GN=Casq2 PE=1 SV=2 - [CASQ2_RAT]</t>
  </si>
  <si>
    <t xml:space="preserve">D3ZYH8</t>
  </si>
  <si>
    <t xml:space="preserve">Myeloperoxidase OS=Rattus norvegicus OX=10116 GN=Mpo PE=1 SV=2 - [D3ZYH8_RAT]</t>
  </si>
  <si>
    <t xml:space="preserve">B4F7A1</t>
  </si>
  <si>
    <t xml:space="preserve">Complex III assembly factor LYRM7 OS=Rattus norvegicus OX=10116 GN=Lyrm7 PE=3 SV=1 - [LYRM7_RAT]</t>
  </si>
  <si>
    <t xml:space="preserve">D3ZZH7</t>
  </si>
  <si>
    <t xml:space="preserve">Round spermatid basic protein 1-like OS=Rattus norvegicus OX=10116 GN=Rsbn1l PE=4 SV=1 - [D3ZZH7_RAT]</t>
  </si>
  <si>
    <t xml:space="preserve">D3ZZC1</t>
  </si>
  <si>
    <t xml:space="preserve">RCG43947 OS=Rattus norvegicus OX=10116 GN=Txndc5 PE=1 SV=1 - [D3ZZC1_RAT]</t>
  </si>
  <si>
    <t xml:space="preserve">Q62968</t>
  </si>
  <si>
    <t xml:space="preserve">Sodium channel protein type 10 subunit alpha OS=Rattus norvegicus OX=10116 GN=Scn10a PE=1 SV=1 - [SCNAA_RAT]</t>
  </si>
  <si>
    <t xml:space="preserve">D3ZMY8</t>
  </si>
  <si>
    <t xml:space="preserve">Pericentrin OS=Rattus norvegicus OX=10116 GN=Pcnt PE=1 SV=3 - [D3ZMY8_RAT]</t>
  </si>
  <si>
    <t xml:space="preserve">Q9ES39</t>
  </si>
  <si>
    <t xml:space="preserve">Nuclear distribution protein nudE homolog 1 OS=Rattus norvegicus OX=10116 GN=Nde1 PE=1 SV=1 - [NDE1_RAT]</t>
  </si>
  <si>
    <t xml:space="preserve">P62076</t>
  </si>
  <si>
    <t xml:space="preserve">Mitochondrial import inner membrane translocase subunit Tim13 OS=Rattus norvegicus OX=10116 GN=Timm13 PE=3 SV=1 - [TIM13_RAT]</t>
  </si>
  <si>
    <t xml:space="preserve">Q4KM24</t>
  </si>
  <si>
    <t xml:space="preserve">Peroxisomal biogenesis factor 11 beta OS=Rattus norvegicus OX=10116 GN=Pex11b PE=1 SV=1 - [Q4KM24_RAT]</t>
  </si>
  <si>
    <t xml:space="preserve">A0A0H2UI35</t>
  </si>
  <si>
    <t xml:space="preserve">Homer protein homolog 1 OS=Rattus norvegicus OX=10116 GN=Homer1 PE=1 SV=1 - [A0A0H2UI35_RAT]</t>
  </si>
  <si>
    <t xml:space="preserve">E9PU44</t>
  </si>
  <si>
    <t xml:space="preserve">SWI/SNF-related matrix-associated actin-dependent regulator of chromatin subfamily E member 1 OS=Rattus norvegicus OX=10116 GN=Smarce1 PE=1 SV=2 - [E9PU44_RAT]</t>
  </si>
  <si>
    <t xml:space="preserve">Q5M971</t>
  </si>
  <si>
    <t xml:space="preserve">Protein AF1q OS=Rattus norvegicus OX=10116 GN=Mllt11 PE=1 SV=1 - [AF1Q_RAT]</t>
  </si>
  <si>
    <t xml:space="preserve">P07154</t>
  </si>
  <si>
    <t xml:space="preserve">Cathepsin L1 OS=Rattus norvegicus OX=10116 GN=Ctsl PE=1 SV=2 - [CATL1_RAT]</t>
  </si>
  <si>
    <t xml:space="preserve">F1LYX9</t>
  </si>
  <si>
    <t xml:space="preserve">Desmoglein 2 OS=Rattus norvegicus OX=10116 GN=Dsg2 PE=1 SV=2 - [F1LYX9_RAT]</t>
  </si>
  <si>
    <t xml:space="preserve">A0A0G2JZ30</t>
  </si>
  <si>
    <t xml:space="preserve">Family with sequence similarity 76, member A OS=Rattus norvegicus OX=10116 GN=Fam76a PE=4 SV=1 - [A0A0G2JZ30_RAT]</t>
  </si>
  <si>
    <t xml:space="preserve">P05943</t>
  </si>
  <si>
    <t xml:space="preserve">Protein S100-A10 OS=Rattus norvegicus OX=10116 GN=S100a10 PE=1 SV=2 - [S10AA_RAT]</t>
  </si>
  <si>
    <t xml:space="preserve">F7F350</t>
  </si>
  <si>
    <t xml:space="preserve">Synapse associated protein 1, isoform CRA_a OS=Rattus norvegicus OX=10116 GN=Syap1 PE=1 SV=1 - [F7F350_RAT]</t>
  </si>
  <si>
    <t xml:space="preserve">Q6TA25</t>
  </si>
  <si>
    <t xml:space="preserve">FGFR1 oncogene partner 2 homolog OS=Rattus norvegicus OX=10116 GN=Fgfr1op2 PE=2 SV=2 - [FGOP2_RAT]</t>
  </si>
  <si>
    <t xml:space="preserve">D3ZYL4</t>
  </si>
  <si>
    <t xml:space="preserve">Mitochondrial ribosomal protein L50 OS=Rattus norvegicus OX=10116 GN=Mrpl50 PE=1 SV=1 - [D3ZYL4_RAT]</t>
  </si>
  <si>
    <t xml:space="preserve">A0A0G2K094</t>
  </si>
  <si>
    <t xml:space="preserve">AT-rich interaction domain 4A OS=Rattus norvegicus OX=10116 GN=Arid4a PE=1 SV=1 - [A0A0G2K094_RAT]</t>
  </si>
  <si>
    <t xml:space="preserve">E3W9F8</t>
  </si>
  <si>
    <t xml:space="preserve">Laminin, alpha 1 OS=Rattus norvegicus OX=10116 GN=Lama1 PE=2 SV=1 - [E3W9F8_RAT]</t>
  </si>
  <si>
    <t xml:space="preserve">P29266</t>
  </si>
  <si>
    <t xml:space="preserve">3-hydroxyisobutyrate dehydrogenase, mitochondrial OS=Rattus norvegicus OX=10116 GN=Hibadh PE=1 SV=3 - [3HIDH_RAT]</t>
  </si>
  <si>
    <t xml:space="preserve">A0A0G2JW01</t>
  </si>
  <si>
    <t xml:space="preserve">Uncharacterized protein OS=Rattus norvegicus OX=10116 PE=1 SV=1 - [A0A0G2JW01_RAT]</t>
  </si>
  <si>
    <t xml:space="preserve">Q5PPP1</t>
  </si>
  <si>
    <t xml:space="preserve">Clathrin light chain OS=Rattus norvegicus OX=10116 GN=Clta PE=2 SV=1 - [Q5PPP1_RAT]</t>
  </si>
  <si>
    <t xml:space="preserve">Q5PQN5</t>
  </si>
  <si>
    <t xml:space="preserve">Tripartite motif-containing protein 55 OS=Rattus norvegicus OX=10116 GN=Trim55 PE=1 SV=1 - [TRI55_RAT]</t>
  </si>
  <si>
    <t xml:space="preserve">B1H219</t>
  </si>
  <si>
    <t xml:space="preserve">Dickkopf WNT-signaling pathway inhibitor 3 OS=Rattus norvegicus OX=10116 GN=Dkk3 PE=2 SV=1 - [B1H219_RAT]</t>
  </si>
  <si>
    <t xml:space="preserve">P52909</t>
  </si>
  <si>
    <t xml:space="preserve">Transcription factor jun-D OS=Rattus norvegicus OX=10116 GN=Jund PE=1 SV=1 - [JUND_RAT]</t>
  </si>
  <si>
    <t xml:space="preserve">D3Z9M5</t>
  </si>
  <si>
    <t xml:space="preserve">Peptidylprolyl isomerase OS=Rattus norvegicus OX=10116 GN=Fkbp7 PE=4 SV=1 - [D3Z9M5_RAT]</t>
  </si>
  <si>
    <t xml:space="preserve">D4A8Y1</t>
  </si>
  <si>
    <t xml:space="preserve">Uncharacterized protein OS=Rattus norvegicus OX=10116 PE=1 SV=1 - [D4A8Y1_RAT]</t>
  </si>
  <si>
    <t xml:space="preserve">Q4KM58</t>
  </si>
  <si>
    <t xml:space="preserve">Catenin, beta-interacting protein 1 OS=Rattus norvegicus OX=10116 GN=Ctnnbip1 PE=2 SV=1 - [Q4KM58_RAT]</t>
  </si>
  <si>
    <t xml:space="preserve">F1M9N8</t>
  </si>
  <si>
    <t xml:space="preserve">Hypothetical LOC100361087 OS=Rattus norvegicus OX=10116 GN=LOC100361087 PE=1 SV=2 - [F1M9N8_RAT]</t>
  </si>
  <si>
    <t xml:space="preserve">D4A7F2</t>
  </si>
  <si>
    <t xml:space="preserve">Myc-binding protein OS=Rattus norvegicus OX=10116 GN=Mycbp PE=1 SV=1 - [D4A7F2_RAT]</t>
  </si>
  <si>
    <t xml:space="preserve">Q5XII9</t>
  </si>
  <si>
    <t xml:space="preserve">Mitochondrial fission regulator 1-like OS=Rattus norvegicus OX=10116 GN=Mtfr1l PE=1 SV=1 - [MFR1L_RAT]</t>
  </si>
  <si>
    <t xml:space="preserve">P53565</t>
  </si>
  <si>
    <t xml:space="preserve">Homeobox protein cut-like 1 OS=Rattus norvegicus OX=10116 GN=Cux1 PE=1 SV=2 - [CUX1_RAT]</t>
  </si>
  <si>
    <t xml:space="preserve">G3V6D9</t>
  </si>
  <si>
    <t xml:space="preserve">Na(+)/H(+) exchange regulatory cofactor NHE-RF OS=Rattus norvegicus OX=10116 GN=Slc9a3r2 PE=1 SV=1 - [G3V6D9_RAT]</t>
  </si>
  <si>
    <t xml:space="preserve">A0A0G2JXL6</t>
  </si>
  <si>
    <t xml:space="preserve">Sperm flagellar protein 2 OS=Rattus norvegicus OX=10116 GN=Spef2 PE=1 SV=1 - [A0A0G2JXL6_RAT]</t>
  </si>
  <si>
    <t xml:space="preserve">P62994</t>
  </si>
  <si>
    <t xml:space="preserve">Growth factor receptor-bound protein 2 OS=Rattus norvegicus OX=10116 GN=Grb2 PE=1 SV=1 - [GRB2_RAT]</t>
  </si>
  <si>
    <t xml:space="preserve">P05765</t>
  </si>
  <si>
    <t xml:space="preserve">40S ribosomal protein S21 OS=Rattus norvegicus OX=10116 GN=Rps21 PE=1 SV=1 - [RS21_RAT]</t>
  </si>
  <si>
    <t xml:space="preserve">B0BNA7</t>
  </si>
  <si>
    <t xml:space="preserve">Eukaryotic translation initiation factor 3 subunit I OS=Rattus norvegicus OX=10116 GN=Eif3i PE=2 SV=1 - [EIF3I_RAT]</t>
  </si>
  <si>
    <t xml:space="preserve">D4ABK7</t>
  </si>
  <si>
    <t xml:space="preserve">Heterogeneous nuclear ribonucleoprotein H3 (2H9) (Predicted), isoform CRA_c OS=Rattus norvegicus OX=10116 GN=Hnrnph3 PE=1 SV=1 - [D4ABK7_RAT]</t>
  </si>
  <si>
    <t xml:space="preserve">Q4G063</t>
  </si>
  <si>
    <t xml:space="preserve">Cysteine-rich with EGF-like domain protein 2 OS=Rattus norvegicus OX=10116 GN=Creld2 PE=1 SV=1 - [CREL2_RAT]</t>
  </si>
  <si>
    <t xml:space="preserve">F1M0L3</t>
  </si>
  <si>
    <t xml:space="preserve">Histone-lysine N-methyltransferase OS=Rattus norvegicus OX=10116 GN=Kmt2a PE=1 SV=3 - [F1M0L3_RAT]</t>
  </si>
  <si>
    <t xml:space="preserve">D3ZT98</t>
  </si>
  <si>
    <t xml:space="preserve">BolA family member 3 OS=Rattus norvegicus OX=10116 GN=Bola3 PE=1 SV=1 - [D3ZT98_RAT]</t>
  </si>
  <si>
    <t xml:space="preserve">J3QTE1</t>
  </si>
  <si>
    <t xml:space="preserve">Lysyl oxidase homolog 2 OS=Rattus norvegicus OX=10116 GN=Loxl2 PE=1 SV=3 - [J3QTE1_RAT]</t>
  </si>
  <si>
    <t xml:space="preserve">Q5BK06</t>
  </si>
  <si>
    <t xml:space="preserve">Cyclin-D1-binding protein 1 OS=Rattus norvegicus OX=10116 GN=Ccndbp1 PE=2 SV=1 - [CCDB1_RAT]</t>
  </si>
  <si>
    <t xml:space="preserve">E9PU29</t>
  </si>
  <si>
    <t xml:space="preserve">Ring finger protein 31 OS=Rattus norvegicus OX=10116 GN=Rnf31 PE=1 SV=2 - [E9PU29_RAT]</t>
  </si>
  <si>
    <t xml:space="preserve">Q91XJ1</t>
  </si>
  <si>
    <t xml:space="preserve">Beclin-1 OS=Rattus norvegicus OX=10116 GN=Becn1 PE=1 SV=1 - [BECN1_RAT]</t>
  </si>
  <si>
    <t xml:space="preserve">Q66HF9</t>
  </si>
  <si>
    <t xml:space="preserve">Leucine-rich repeat flightless-interacting protein 1 OS=Rattus norvegicus OX=10116 GN=Lrrfip1 PE=1 SV=1 - [LRRF1_RAT]</t>
  </si>
  <si>
    <t xml:space="preserve">P62168</t>
  </si>
  <si>
    <t xml:space="preserve">Neuronal calcium sensor 1 OS=Rattus norvegicus OX=10116 GN=Ncs1 PE=1 SV=2 - [NCS1_RAT]</t>
  </si>
  <si>
    <t xml:space="preserve">D3ZJG8</t>
  </si>
  <si>
    <t xml:space="preserve">Zinc finger protein 592 OS=Rattus norvegicus OX=10116 GN=Zfp592 PE=1 SV=1 - [D3ZJG8_RAT]</t>
  </si>
  <si>
    <t xml:space="preserve">D4A974</t>
  </si>
  <si>
    <t xml:space="preserve">HIC ZBTB transcriptional repressor 1 OS=Rattus norvegicus OX=10116 GN=Hic1 PE=4 SV=2 - [D4A974_RAT]</t>
  </si>
  <si>
    <t xml:space="preserve">A0A0G2K2B4</t>
  </si>
  <si>
    <t xml:space="preserve">Nuclear receptor corepressor 1 OS=Rattus norvegicus OX=10116 GN=Ncor1 PE=1 SV=1 - [A0A0G2K2B4_RAT]</t>
  </si>
  <si>
    <t xml:space="preserve">F7EY07</t>
  </si>
  <si>
    <t xml:space="preserve">Homeodomain interacting protein kinase 3, isoform CRA_a OS=Rattus norvegicus OX=10116 GN=Hipk3 PE=4 SV=1 - [F7EY07_RAT]</t>
  </si>
  <si>
    <t xml:space="preserve">A0A0G2JTP7</t>
  </si>
  <si>
    <t xml:space="preserve">E3 ubiquitin-protein ligase RING2 OS=Rattus norvegicus OX=10116 GN=Rnf2 PE=1 SV=1 - [A0A0G2JTP7_RAT]</t>
  </si>
  <si>
    <t xml:space="preserve">Q99J86</t>
  </si>
  <si>
    <t xml:space="preserve">Attractin OS=Rattus norvegicus OX=10116 GN=Atrn PE=2 SV=1 - [ATRN_RAT]</t>
  </si>
  <si>
    <t xml:space="preserve">Q9Z2X5</t>
  </si>
  <si>
    <t xml:space="preserve">Homer protein homolog 3 OS=Rattus norvegicus OX=10116 GN=Homer3 PE=1 SV=2 - [HOME3_RAT]</t>
  </si>
  <si>
    <t xml:space="preserve">A0A0G2JVM2</t>
  </si>
  <si>
    <t xml:space="preserve">Uncharacterized protein OS=Rattus norvegicus OX=10116 PE=1 SV=1 - [A0A0G2JVM2_RAT]</t>
  </si>
  <si>
    <t xml:space="preserve">B2RZ96</t>
  </si>
  <si>
    <t xml:space="preserve">LOC689226 protein OS=Rattus norvegicus OX=10116 GN=Ube2r2 PE=1 SV=1 - [B2RZ96_RAT]</t>
  </si>
  <si>
    <t xml:space="preserve">F1LP26</t>
  </si>
  <si>
    <t xml:space="preserve">Shroom family member 3 OS=Rattus norvegicus OX=10116 GN=Shroom3 PE=1 SV=3 - [F1LP26_RAT]</t>
  </si>
  <si>
    <t xml:space="preserve">D3ZA78</t>
  </si>
  <si>
    <t xml:space="preserve">TPX2, microtubule nucleation factor OS=Rattus norvegicus OX=10116 GN=Tpx2 PE=1 SV=1 - [D3ZA78_RAT]</t>
  </si>
  <si>
    <t xml:space="preserve">O70593</t>
  </si>
  <si>
    <t xml:space="preserve">Small glutamine-rich tetratricopeptide repeat-containing protein alpha OS=Rattus norvegicus OX=10116 GN=Sgta PE=1 SV=1 - [SGTA_RAT]</t>
  </si>
  <si>
    <t xml:space="preserve">G3V8S6</t>
  </si>
  <si>
    <t xml:space="preserve">Histidine rich calcium binding protein, isoform CRA_b OS=Rattus norvegicus OX=10116 GN=Hrc PE=1 SV=1 - [G3V8S6_RAT]</t>
  </si>
  <si>
    <t xml:space="preserve">A0A0G2JT68</t>
  </si>
  <si>
    <t xml:space="preserve">Uveal autoantigen with coiled-coil domains and ankyrin repeats OS=Rattus norvegicus OX=10116 GN=Uaca PE=1 SV=1 - [A0A0G2JT68_RAT]</t>
  </si>
  <si>
    <t xml:space="preserve">D3ZCV6</t>
  </si>
  <si>
    <t xml:space="preserve">Otogelin OS=Rattus norvegicus OX=10116 GN=Otog PE=4 SV=1 - [D3ZCV6_RAT]</t>
  </si>
  <si>
    <t xml:space="preserve">E9PST5</t>
  </si>
  <si>
    <t xml:space="preserve">Apoptotic chromatin condensation inducer 1 OS=Rattus norvegicus OX=10116 GN=Acin1 PE=1 SV=1 - [E9PST5_RAT]</t>
  </si>
  <si>
    <t xml:space="preserve">P08733</t>
  </si>
  <si>
    <t xml:space="preserve">Myosin regulatory light chain 2, ventricular/cardiac muscle isoform OS=Rattus norvegicus OX=10116 GN=Myl2 PE=1 SV=2 - [MLRV_RAT]</t>
  </si>
  <si>
    <t xml:space="preserve">D4ABD7</t>
  </si>
  <si>
    <t xml:space="preserve">Thyroid hormone receptor interactor 11 OS=Rattus norvegicus OX=10116 GN=Trip11 PE=1 SV=3 - [D4ABD7_RAT]</t>
  </si>
  <si>
    <t xml:space="preserve">M0R7T6</t>
  </si>
  <si>
    <t xml:space="preserve">RNA-binding motif protein 24 OS=Rattus norvegicus OX=10116 GN=Rbm24 PE=4 SV=2 - [M0R7T6_RAT]</t>
  </si>
  <si>
    <t xml:space="preserve">Q6AXZ0</t>
  </si>
  <si>
    <t xml:space="preserve">Polyadenylate-binding protein-interacting protein 2 OS=Rattus norvegicus OX=10116 GN=Paip2 PE=2 SV=1 - [PAIP2_RAT]</t>
  </si>
  <si>
    <t xml:space="preserve">B0BN59</t>
  </si>
  <si>
    <t xml:space="preserve">RGD1562416 protein OS=Rattus norvegicus OX=10116 GN=RGD1562416 PE=2 SV=1 - [B0BN59_RAT]</t>
  </si>
  <si>
    <t xml:space="preserve">E9PSN4</t>
  </si>
  <si>
    <t xml:space="preserve">Zinc finger CCCH type-containing 13 OS=Rattus norvegicus OX=10116 GN=Zc3h13 PE=1 SV=2 - [E9PSN4_RAT]</t>
  </si>
  <si>
    <t xml:space="preserve">D3ZVD1</t>
  </si>
  <si>
    <t xml:space="preserve">Polyhomeotic homolog 1 OS=Rattus norvegicus OX=10116 GN=Phc1 PE=4 SV=1 - [D3ZVD1_RAT]</t>
  </si>
  <si>
    <t xml:space="preserve">D3ZL11</t>
  </si>
  <si>
    <t xml:space="preserve">Rabenosyn, RAB effector OS=Rattus norvegicus OX=10116 GN=Rbsn PE=1 SV=1 - [D3ZL11_RAT]</t>
  </si>
  <si>
    <t xml:space="preserve">D4A659</t>
  </si>
  <si>
    <t xml:space="preserve">Zinc finger protein 532 OS=Rattus norvegicus OX=10116 GN=Zfp532 PE=1 SV=1 - [D4A659_RAT]</t>
  </si>
  <si>
    <t xml:space="preserve">G3V9V9</t>
  </si>
  <si>
    <t xml:space="preserve">Cysteine and glycine-rich protein 2 OS=Rattus norvegicus OX=10116 GN=Csrp2 PE=1 SV=1 - [G3V9V9_RAT]</t>
  </si>
  <si>
    <t xml:space="preserve">D4A4S7</t>
  </si>
  <si>
    <t xml:space="preserve">Ttk protein kinase OS=Rattus norvegicus OX=10116 GN=Ttk PE=1 SV=1 - [D4A4S7_RAT]</t>
  </si>
  <si>
    <t xml:space="preserve">D4ADF6</t>
  </si>
  <si>
    <t xml:space="preserve">Zinc finger FYVE-type-containing 16 OS=Rattus norvegicus OX=10116 GN=Zfyve16 PE=1 SV=2 - [D4ADF6_RAT]</t>
  </si>
  <si>
    <t xml:space="preserve">Q08326</t>
  </si>
  <si>
    <t xml:space="preserve">Guanine nucleotide exchange factor MSS4 OS=Rattus norvegicus OX=10116 GN=Rabif PE=1 SV=1 - [MSS4_RAT]</t>
  </si>
  <si>
    <t xml:space="preserve">D3Z9E1</t>
  </si>
  <si>
    <t xml:space="preserve">Elastin microfibril interfacer 1 OS=Rattus norvegicus OX=10116 GN=Emilin1 PE=1 SV=1 - [D3Z9E1_RAT]</t>
  </si>
  <si>
    <t xml:space="preserve">A0A0G2K8R3</t>
  </si>
  <si>
    <t xml:space="preserve">LIM domain 7 OS=Rattus norvegicus OX=10116 GN=Lmo7 PE=1 SV=1 - [A0A0G2K8R3_RAT]</t>
  </si>
  <si>
    <t xml:space="preserve">D4A259</t>
  </si>
  <si>
    <t xml:space="preserve">Polymerase (RNA) II (DNA directed) polypeptide D (Predicted) OS=Rattus norvegicus OX=10116 GN=Polr2d PE=1 SV=1 - [D4A259_RAT]</t>
  </si>
  <si>
    <t xml:space="preserve">G3V6P7</t>
  </si>
  <si>
    <t xml:space="preserve">Myosin, heavy polypeptide 9, non-muscle OS=Rattus norvegicus OX=10116 GN=Myh9 PE=1 SV=1 - [G3V6P7_RAT]</t>
  </si>
  <si>
    <t xml:space="preserve">B5DFF4</t>
  </si>
  <si>
    <t xml:space="preserve">VPS37C, ESCRT-I subunit OS=Rattus norvegicus OX=10116 GN=Vps37c PE=1 SV=1 - [B5DFF4_RAT]</t>
  </si>
  <si>
    <t xml:space="preserve">Q562C2</t>
  </si>
  <si>
    <t xml:space="preserve">Ribosome biogenesis protein BOP1 OS=Rattus norvegicus OX=10116 GN=Bop1 PE=1 SV=1 - [BOP1_RAT]</t>
  </si>
  <si>
    <t xml:space="preserve">D3ZHK4</t>
  </si>
  <si>
    <t xml:space="preserve">RB1-inducible coiled-coil 1 OS=Rattus norvegicus OX=10116 GN=Rb1cc1 PE=1 SV=1 - [D3ZHK4_RAT]</t>
  </si>
  <si>
    <t xml:space="preserve">Q68FR3</t>
  </si>
  <si>
    <t xml:space="preserve">Integrator complex subunit 12 OS=Rattus norvegicus OX=10116 GN=Ints12 PE=1 SV=1 - [INT12_RAT]</t>
  </si>
  <si>
    <t xml:space="preserve">G3V763</t>
  </si>
  <si>
    <t xml:space="preserve">Collagen alpha-1(V) chain OS=Rattus norvegicus OX=10116 GN=Col5a1 PE=1 SV=3 - [G3V763_RAT]</t>
  </si>
  <si>
    <t xml:space="preserve">D4A7Q3</t>
  </si>
  <si>
    <t xml:space="preserve">RCG43539, isoform CRA_a OS=Rattus norvegicus OX=10116 GN=Sdhaf4 PE=1 SV=2 - [D4A7Q3_RAT]</t>
  </si>
  <si>
    <t xml:space="preserve">D3ZZN9</t>
  </si>
  <si>
    <t xml:space="preserve">Synapse defective Rho GTPase homolog 1 OS=Rattus norvegicus OX=10116 GN=Syde1 PE=1 SV=1 - [D3ZZN9_RAT]</t>
  </si>
  <si>
    <t xml:space="preserve">A0A0G2K0M1</t>
  </si>
  <si>
    <t xml:space="preserve">Kinesin family member 15, isoform CRA_a OS=Rattus norvegicus OX=10116 GN=Kif15 PE=3 SV=1 - [A0A0G2K0M1_RAT]</t>
  </si>
  <si>
    <t xml:space="preserve">G3V6Y7</t>
  </si>
  <si>
    <t xml:space="preserve">Caspase activity and apoptosis inhibitor 1 OS=Rattus norvegicus OX=10116 GN=Caap1 PE=1 SV=2 - [G3V6Y7_RAT]</t>
  </si>
  <si>
    <t xml:space="preserve">A0A0G2K2P5</t>
  </si>
  <si>
    <t xml:space="preserve">Tight junction protein ZO-1 OS=Rattus norvegicus OX=10116 GN=Tjp1 PE=1 SV=1 - [ZO1_RAT]</t>
  </si>
  <si>
    <t xml:space="preserve">Q3SWT2</t>
  </si>
  <si>
    <t xml:space="preserve">LOC500420 protein (Fragment) OS=Rattus norvegicus OX=10116 GN=LOC500420 PE=2 SV=1 - [Q3SWT2_RAT]</t>
  </si>
  <si>
    <t xml:space="preserve">A0A0G2JV49</t>
  </si>
  <si>
    <t xml:space="preserve">Protein phosphatase 6, regulatory subunit 2 OS=Rattus norvegicus OX=10116 GN=Ppp6r2 PE=1 SV=1 - [A0A0G2JV49_RAT]</t>
  </si>
  <si>
    <t xml:space="preserve">F1LQ55</t>
  </si>
  <si>
    <t xml:space="preserve">Non-specific lipid-transfer protein OS=Rattus norvegicus OX=10116 GN=Scp2 PE=1 SV=3 - [F1LQ55_RAT]</t>
  </si>
  <si>
    <t xml:space="preserve">P97710</t>
  </si>
  <si>
    <t xml:space="preserve">Tyrosine-protein phosphatase non-receptor type substrate 1 OS=Rattus norvegicus OX=10116 GN=Sirpa PE=1 SV=1 - [SHPS1_RAT]</t>
  </si>
  <si>
    <t xml:space="preserve">P13941</t>
  </si>
  <si>
    <t xml:space="preserve">Collagen alpha-1(III) chain OS=Rattus norvegicus OX=10116 GN=Col3a1 PE=2 SV=3 - [CO3A1_RAT]</t>
  </si>
  <si>
    <t xml:space="preserve">P31399</t>
  </si>
  <si>
    <t xml:space="preserve">ATP synthase subunit d, mitochondrial OS=Rattus norvegicus OX=10116 GN=Atp5h PE=1 SV=3 - [ATP5H_RAT]</t>
  </si>
  <si>
    <t xml:space="preserve">F1LSL4</t>
  </si>
  <si>
    <t xml:space="preserve">Meckel syndrome type 1 protein homolog OS=Rattus norvegicus OX=10116 GN=Mks1 PE=4 SV=1 - [F1LSL4_RAT]</t>
  </si>
  <si>
    <t xml:space="preserve">P07151</t>
  </si>
  <si>
    <t xml:space="preserve">Beta-2-microglobulin OS=Rattus norvegicus OX=10116 GN=B2m PE=1 SV=1 - [B2MG_RAT]</t>
  </si>
  <si>
    <t xml:space="preserve">Q4FZV0</t>
  </si>
  <si>
    <t xml:space="preserve">Beta-mannosidase OS=Rattus norvegicus OX=10116 GN=Manba PE=2 SV=1 - [MANBA_RAT]</t>
  </si>
  <si>
    <t xml:space="preserve">Q4KLI7</t>
  </si>
  <si>
    <t xml:space="preserve">Splicing factor 3a, subunit 3 OS=Rattus norvegicus OX=10116 GN=Sf3a3 PE=1 SV=1 - [Q4KLI7_RAT]</t>
  </si>
  <si>
    <t xml:space="preserve">A0A0G2JUE4</t>
  </si>
  <si>
    <t xml:space="preserve">Golgin subfamily A member 4 OS=Rattus norvegicus OX=10116 GN=Golga4 PE=1 SV=1 - [A0A0G2JUE4_RAT]</t>
  </si>
  <si>
    <t xml:space="preserve">D3ZG37</t>
  </si>
  <si>
    <t xml:space="preserve">Protein phosphatase 6, regulatory subunit 1 OS=Rattus norvegicus OX=10116 GN=Ppp6r1 PE=1 SV=1 - [D3ZG37_RAT]</t>
  </si>
  <si>
    <t xml:space="preserve">Q794E4</t>
  </si>
  <si>
    <t xml:space="preserve">Heterogeneous nuclear ribonucleoprotein F OS=Rattus norvegicus OX=10116 GN=Hnrnpf PE=1 SV=3 - [HNRPF_RAT]</t>
  </si>
  <si>
    <t xml:space="preserve">D4A7U6</t>
  </si>
  <si>
    <t xml:space="preserve">LSM3 homolog, U6 small nuclear RNA and mRNA degradation-associated OS=Rattus norvegicus OX=10116 GN=Lsm3 PE=1 SV=1 - [D4A7U6_RAT]</t>
  </si>
  <si>
    <t xml:space="preserve">A0A0G2JZH8</t>
  </si>
  <si>
    <t xml:space="preserve">Dihydrolipoamide acetyltransferase component of pyruvate dehydrogenase complex OS=Rattus norvegicus OX=10116 GN=Pdhx PE=1 SV=1 - [A0A0G2JZH8_RAT]</t>
  </si>
  <si>
    <t xml:space="preserve">Q62910</t>
  </si>
  <si>
    <t xml:space="preserve">Synaptojanin-1 OS=Rattus norvegicus OX=10116 GN=Synj1 PE=1 SV=3 - [SYNJ1_RAT]</t>
  </si>
  <si>
    <t xml:space="preserve">A0A096MJS1</t>
  </si>
  <si>
    <t xml:space="preserve">Cbp/p300-interacting transactivator with Glu/Asp-rich carboxy-terminal domain 1 (Fragment) OS=Rattus norvegicus OX=10116 GN=Cited1 PE=4 SV=1 - [A0A096MJS1_RAT]</t>
  </si>
  <si>
    <t xml:space="preserve">D4A9W1</t>
  </si>
  <si>
    <t xml:space="preserve">Coiled-coil domain-containing 88C OS=Rattus norvegicus OX=10116 GN=Ccdc88c PE=4 SV=2 - [D4A9W1_RAT]</t>
  </si>
  <si>
    <t xml:space="preserve">D4A0V6</t>
  </si>
  <si>
    <t xml:space="preserve">Anillin, actin-binding protein OS=Rattus norvegicus OX=10116 GN=Anln PE=1 SV=3 - [D4A0V6_RAT]</t>
  </si>
  <si>
    <t xml:space="preserve">Q6TXF0</t>
  </si>
  <si>
    <t xml:space="preserve">LRRGT00049 OS=Rattus norvegicus OX=10116 PE=2 SV=1 - [Q6TXF0_RAT]</t>
  </si>
  <si>
    <t xml:space="preserve">B1A2U8</t>
  </si>
  <si>
    <t xml:space="preserve">Growth factor inhibitor OS=Rattus norvegicus OX=10116 GN=Mtus1 PE=1 SV=1 - [B1A2U8_RAT]</t>
  </si>
  <si>
    <t xml:space="preserve">P0C0R5</t>
  </si>
  <si>
    <t xml:space="preserve">Phosphoinositide 3-kinase regulatory subunit 4 OS=Rattus norvegicus OX=10116 GN=Pik3r4 PE=3 SV=2 - [PI3R4_RAT]</t>
  </si>
  <si>
    <t xml:space="preserve">P14604</t>
  </si>
  <si>
    <t xml:space="preserve">Enoyl-CoA hydratase, mitochondrial OS=Rattus norvegicus OX=10116 GN=Echs1 PE=1 SV=1 - [ECHM_RAT]</t>
  </si>
  <si>
    <t xml:space="preserve">A0A0A1FZN1</t>
  </si>
  <si>
    <t xml:space="preserve">NADH-ubiquinone oxidoreductase chain 1 OS=Rattus norvegicus OX=10116 GN=ND1 PE=3 SV=1 - [A0A0A1FZN1_RAT]</t>
  </si>
  <si>
    <t xml:space="preserve">F1M609</t>
  </si>
  <si>
    <t xml:space="preserve">Acyl-coenzyme A oxidase OS=Rattus norvegicus OX=10116 GN=Acox1 PE=1 SV=3 - [F1M609_RAT]</t>
  </si>
  <si>
    <t xml:space="preserve">Q5U316</t>
  </si>
  <si>
    <t xml:space="preserve">Ras-related protein Rab-35 OS=Rattus norvegicus OX=10116 GN=Rab35 PE=1 SV=1 - [RAB35_RAT]</t>
  </si>
  <si>
    <t xml:space="preserve">A0A0G2JW51</t>
  </si>
  <si>
    <t xml:space="preserve">Putative ATP-dependent RNA helicase DHX30 OS=Rattus norvegicus OX=10116 GN=Dhx30 PE=1 SV=1 - [A0A0G2JW51_RAT]</t>
  </si>
  <si>
    <t xml:space="preserve">G3V7M0</t>
  </si>
  <si>
    <t xml:space="preserve">CCR4-NOT transcription complex, subunit 1 OS=Rattus norvegicus OX=10116 GN=Cnot1 PE=1 SV=1 - [G3V7M0_RAT]</t>
  </si>
  <si>
    <t xml:space="preserve">D3ZLT6</t>
  </si>
  <si>
    <t xml:space="preserve">Kelch-like family member 31 OS=Rattus norvegicus OX=10116 GN=Klhl31 PE=4 SV=1 - [D3ZLT6_RAT]</t>
  </si>
  <si>
    <t xml:space="preserve">D4A1J6</t>
  </si>
  <si>
    <t xml:space="preserve">Ankyrin repeat and FYVE domain-containing 1 OS=Rattus norvegicus OX=10116 GN=Ankfy1 PE=1 SV=3 - [D4A1J6_RAT]</t>
  </si>
  <si>
    <t xml:space="preserve">P62909</t>
  </si>
  <si>
    <t xml:space="preserve">40S ribosomal protein S3 OS=Rattus norvegicus OX=10116 GN=Rps3 PE=1 SV=1 - [RS3_RAT]</t>
  </si>
  <si>
    <t xml:space="preserve">A0A0G2JSJ8</t>
  </si>
  <si>
    <t xml:space="preserve">Fucosidase, alpha-L-1, tissue, isoform CRA_a OS=Rattus norvegicus OX=10116 GN=Fuca1 PE=1 SV=1 - [A0A0G2JSJ8_RAT]</t>
  </si>
  <si>
    <t xml:space="preserve">Q8R2H2</t>
  </si>
  <si>
    <t xml:space="preserve">Integrin beta OS=Rattus norvegicus OX=10116 GN=Itgb3 PE=2 SV=1 - [Q8R2H2_RAT]</t>
  </si>
  <si>
    <t xml:space="preserve">B5DEX3</t>
  </si>
  <si>
    <t xml:space="preserve">Copine 8 OS=Rattus norvegicus OX=10116 GN=Cpne8 PE=1 SV=1 - [B5DEX3_RAT]</t>
  </si>
  <si>
    <t xml:space="preserve">B2RYI6</t>
  </si>
  <si>
    <t xml:space="preserve">Snx4 protein OS=Rattus norvegicus OX=10116 GN=Snx4 PE=2 SV=1 - [B2RYI6_RAT]</t>
  </si>
  <si>
    <t xml:space="preserve">Q6P734</t>
  </si>
  <si>
    <t xml:space="preserve">Plasma protease C1 inhibitor OS=Rattus norvegicus OX=10116 GN=Serping1 PE=2 SV=1 - [IC1_RAT]</t>
  </si>
  <si>
    <t xml:space="preserve">F1M836</t>
  </si>
  <si>
    <t xml:space="preserve">Non-specific serine/threonine protein kinase OS=Rattus norvegicus OX=10116 GN=Mark3 PE=1 SV=1 - [F1M836_RAT]</t>
  </si>
  <si>
    <t xml:space="preserve">F7FLB2</t>
  </si>
  <si>
    <t xml:space="preserve">Pgm2 protein OS=Rattus norvegicus OX=10116 GN=Pgm2 PE=1 SV=2 - [F7FLB2_RAT]</t>
  </si>
  <si>
    <t xml:space="preserve">P51111</t>
  </si>
  <si>
    <t xml:space="preserve">Huntingtin OS=Rattus norvegicus OX=10116 GN=Htt PE=1 SV=1 - [HD_RAT]</t>
  </si>
  <si>
    <t xml:space="preserve">A0A0H2UHU0</t>
  </si>
  <si>
    <t xml:space="preserve">40S ribosomal protein S25 OS=Rattus norvegicus OX=10116 GN=Rps25 PE=4 SV=1 - [A0A0H2UHU0_RAT]</t>
  </si>
  <si>
    <t xml:space="preserve">Q32PZ7</t>
  </si>
  <si>
    <t xml:space="preserve">Srp72 protein (Fragment) OS=Rattus norvegicus OX=10116 GN=Srp72 PE=2 SV=1 - [Q32PZ7_RAT]</t>
  </si>
  <si>
    <t xml:space="preserve">Q5XI38</t>
  </si>
  <si>
    <t xml:space="preserve">Lymphocyte cytosolic protein 1 OS=Rattus norvegicus OX=10116 GN=Lcp1 PE=1 SV=1 - [Q5XI38_RAT]</t>
  </si>
  <si>
    <t xml:space="preserve">A0A0G2KB60</t>
  </si>
  <si>
    <t xml:space="preserve">Ribosomal protein S6 kinase C1 OS=Rattus norvegicus OX=10116 GN=Rps6kc1 PE=1 SV=1 - [A0A0G2KB60_RAT]</t>
  </si>
  <si>
    <t xml:space="preserve">A0A096MJY1</t>
  </si>
  <si>
    <t xml:space="preserve">Glypican 6 OS=Rattus norvegicus OX=10116 GN=Gpc6 PE=1 SV=1 - [A0A096MJY1_RAT]</t>
  </si>
  <si>
    <t xml:space="preserve">Q566C7</t>
  </si>
  <si>
    <t xml:space="preserve">Diphosphoinositol polyphosphate phosphohydrolase 1 OS=Rattus norvegicus OX=10116 GN=Nudt3 PE=1 SV=1 - [NUDT3_RAT]</t>
  </si>
  <si>
    <t xml:space="preserve">D3ZUU6</t>
  </si>
  <si>
    <t xml:space="preserve">C-type lectin domain family 3, member B OS=Rattus norvegicus OX=10116 GN=Clec3b PE=1 SV=1 - [D3ZUU6_RAT]</t>
  </si>
  <si>
    <t xml:space="preserve">A0A0G2JU89</t>
  </si>
  <si>
    <t xml:space="preserve">E3 ubiquitin-protein ligase UBR4 OS=Rattus norvegicus OX=10116 GN=Ubr4 PE=1 SV=1 - [A0A0G2JU89_RAT]</t>
  </si>
  <si>
    <t xml:space="preserve">D3ZLL8</t>
  </si>
  <si>
    <t xml:space="preserve">40S ribosomal protein S15a-like OS=Rattus norvegicus OX=10116 GN=LOC100909878 PE=3 SV=1 - [D3ZLL8_RAT]</t>
  </si>
  <si>
    <t xml:space="preserve">G3V8A5</t>
  </si>
  <si>
    <t xml:space="preserve">Vacuolar protein sorting-associated protein 35 OS=Rattus norvegicus OX=10116 GN=Vps35 PE=1 SV=1 - [G3V8A5_RAT]</t>
  </si>
  <si>
    <t xml:space="preserve">Q641Z4</t>
  </si>
  <si>
    <t xml:space="preserve">Cyclin-dependent kinase 9 OS=Rattus norvegicus OX=10116 GN=Cdk9 PE=2 SV=1 - [CDK9_RAT]</t>
  </si>
  <si>
    <t xml:space="preserve">P35433</t>
  </si>
  <si>
    <t xml:space="preserve">Amidophosphoribosyltransferase OS=Rattus norvegicus OX=10116 GN=Ppat PE=1 SV=1 - [PUR1_RAT]</t>
  </si>
  <si>
    <t xml:space="preserve">P11980</t>
  </si>
  <si>
    <t xml:space="preserve">Pyruvate kinase PKM OS=Rattus norvegicus OX=10116 GN=Pkm PE=1 SV=3 - [KPYM_RAT]</t>
  </si>
  <si>
    <t xml:space="preserve">Q6MG85</t>
  </si>
  <si>
    <t xml:space="preserve">1-acyl-sn-glycerol-3-phosphate acyltransferase OS=Rattus norvegicus OX=10116 GN=Agpat1 PE=1 SV=1 - [Q6MG85_RAT]</t>
  </si>
  <si>
    <t xml:space="preserve">P83732</t>
  </si>
  <si>
    <t xml:space="preserve">60S ribosomal protein L24 OS=Rattus norvegicus OX=10116 GN=Rpl24 PE=2 SV=1 - [RL24_RAT]</t>
  </si>
  <si>
    <t xml:space="preserve">G3V6Q6</t>
  </si>
  <si>
    <t xml:space="preserve">Guanine nucleotide binding protein, alpha 11 OS=Rattus norvegicus OX=10116 GN=Gna11 PE=1 SV=1 - [G3V6Q6_RAT]</t>
  </si>
  <si>
    <t xml:space="preserve">P20760</t>
  </si>
  <si>
    <t xml:space="preserve">Ig gamma-2A chain C region OS=Rattus norvegicus OX=10116 GN=Igg-2a PE=1 SV=1 - [IGG2A_RAT]</t>
  </si>
  <si>
    <t xml:space="preserve">B2RYL7</t>
  </si>
  <si>
    <t xml:space="preserve">Dis3 protein OS=Rattus norvegicus OX=10116 GN=Dis3 PE=2 SV=1 - [B2RYL7_RAT]</t>
  </si>
  <si>
    <t xml:space="preserve">Q6PCT9</t>
  </si>
  <si>
    <t xml:space="preserve">Proteasome (Prosome, macropain) 26S subunit, non-ATPase, 6 OS=Rattus norvegicus OX=10116 GN=Psmd6 PE=1 SV=1 - [Q6PCT9_RAT]</t>
  </si>
  <si>
    <t xml:space="preserve">Q63699</t>
  </si>
  <si>
    <t xml:space="preserve">Cyclin-dependent kinase 2 OS=Rattus norvegicus OX=10116 GN=Cdk2 PE=1 SV=1 - [CDK2_RAT]</t>
  </si>
  <si>
    <t xml:space="preserve">Q07071</t>
  </si>
  <si>
    <t xml:space="preserve">Glucokinase regulatory protein OS=Rattus norvegicus OX=10116 GN=Gckr PE=1 SV=3 - [GCKR_RAT]</t>
  </si>
  <si>
    <t xml:space="preserve">A0A0G2JV81</t>
  </si>
  <si>
    <t xml:space="preserve">FK506-binding protein 11 OS=Rattus norvegicus OX=10116 GN=Arf3 PE=3 SV=1 - [A0A0G2JV81_RAT]</t>
  </si>
  <si>
    <t xml:space="preserve">P11507</t>
  </si>
  <si>
    <t xml:space="preserve">Sarcoplasmic/endoplasmic reticulum calcium ATPase 2 OS=Rattus norvegicus OX=10116 GN=Atp2a2 PE=1 SV=1 - [AT2A2_RAT]</t>
  </si>
  <si>
    <t xml:space="preserve">Q5U329</t>
  </si>
  <si>
    <t xml:space="preserve">Anion exchange protein OS=Rattus norvegicus OX=10116 GN=Slc4a1 PE=1 SV=1 - [Q5U329_RAT]</t>
  </si>
  <si>
    <t xml:space="preserve">G3V9Q4</t>
  </si>
  <si>
    <t xml:space="preserve">Non-specific serine/threonine protein kinase OS=Rattus norvegicus OX=10116 GN=Stk38 PE=1 SV=3 - [G3V9Q4_RAT]</t>
  </si>
  <si>
    <t xml:space="preserve">D3ZVR9</t>
  </si>
  <si>
    <t xml:space="preserve">Phosphoglucomutase 5 OS=Rattus norvegicus OX=10116 GN=Pgm5 PE=1 SV=3 - [D3ZVR9_RAT]</t>
  </si>
  <si>
    <t xml:space="preserve">G3V647</t>
  </si>
  <si>
    <t xml:space="preserve">Pyridoxal kinase OS=Rattus norvegicus OX=10116 GN=Pdxk PE=1 SV=1 - [G3V647_RAT]</t>
  </si>
  <si>
    <t xml:space="preserve">D3ZKT0</t>
  </si>
  <si>
    <t xml:space="preserve">Phosphatidate cytidylyltransferase, mitochondrial OS=Rattus norvegicus OX=10116 GN=Tamm41 PE=1 SV=1 - [D3ZKT0_RAT]</t>
  </si>
  <si>
    <t xml:space="preserve">Q5XIJ3</t>
  </si>
  <si>
    <t xml:space="preserve">Isocitrate dehydrogenase [NAD] subunit, mitochondrial OS=Rattus norvegicus OX=10116 GN=Idh3g PE=1 SV=1 - [Q5XIJ3_RAT]</t>
  </si>
  <si>
    <t xml:space="preserve">A0A096MJY5</t>
  </si>
  <si>
    <t xml:space="preserve">Uridine-cytidine kinase 2 (Fragment) OS=Rattus norvegicus OX=10116 GN=Uck2 PE=4 SV=1 - [A0A096MJY5_RAT]</t>
  </si>
  <si>
    <t xml:space="preserve">G3V8B6</t>
  </si>
  <si>
    <t xml:space="preserve">26S proteasome non-ATPase regulatory subunit 1 OS=Rattus norvegicus OX=10116 GN=Psmd1 PE=1 SV=1 - [G3V8B6_RAT]</t>
  </si>
  <si>
    <t xml:space="preserve">Q9JLJ3</t>
  </si>
  <si>
    <t xml:space="preserve">4-trimethylaminobutyraldehyde dehydrogenase OS=Rattus norvegicus OX=10116 GN=Aldh9a1 PE=1 SV=1 - [AL9A1_RAT]</t>
  </si>
  <si>
    <t xml:space="preserve">D3ZG58</t>
  </si>
  <si>
    <t xml:space="preserve">Zwilch kinetochore protein OS=Rattus norvegicus OX=10116 GN=Zwilch PE=4 SV=3 - [D3ZG58_RAT]</t>
  </si>
  <si>
    <t xml:space="preserve">A1L1J8</t>
  </si>
  <si>
    <t xml:space="preserve">RAB5B, member RAS oncogene family OS=Rattus norvegicus OX=10116 GN=Rab5b PE=1 SV=1 - [A1L1J8_RAT]</t>
  </si>
  <si>
    <t xml:space="preserve">D3Z9L5</t>
  </si>
  <si>
    <t xml:space="preserve">WD repeat domain 11 OS=Rattus norvegicus OX=10116 GN=Wdr11 PE=1 SV=2 - [D3Z9L5_RAT]</t>
  </si>
  <si>
    <t xml:space="preserve">Q4V7F3</t>
  </si>
  <si>
    <t xml:space="preserve">Probable tRNA N6-adenosine threonylcarbamoyltransferase, mitochondrial OS=Rattus norvegicus OX=10116 GN=Osgepl1 PE=2 SV=1 - [OSGP2_RAT]</t>
  </si>
  <si>
    <t xml:space="preserve">D4AA13</t>
  </si>
  <si>
    <t xml:space="preserve">Dmx-like 1 OS=Rattus norvegicus OX=10116 GN=Dmxl1 PE=1 SV=1 - [D4AA13_RAT]</t>
  </si>
  <si>
    <t xml:space="preserve">Q6AYG5</t>
  </si>
  <si>
    <t xml:space="preserve">Ethylmalonyl-CoA decarboxylase OS=Rattus norvegicus OX=10116 GN=Echdc1 PE=1 SV=1 - [ECHD1_RAT]</t>
  </si>
  <si>
    <t xml:space="preserve">D4A0U0</t>
  </si>
  <si>
    <t xml:space="preserve">Protein kinase C OS=Rattus norvegicus OX=10116 GN=Prkcd PE=1 SV=3 - [D4A0U0_RAT]</t>
  </si>
  <si>
    <t xml:space="preserve">P63245</t>
  </si>
  <si>
    <t xml:space="preserve">Receptor of activated protein C kinase 1 OS=Rattus norvegicus OX=10116 GN=Rack1 PE=1 SV=3 - [RACK1_RAT]</t>
  </si>
  <si>
    <t xml:space="preserve">D3ZLS5</t>
  </si>
  <si>
    <t xml:space="preserve">HECT domain E3 ubiquitin protein ligase 1 OS=Rattus norvegicus OX=10116 GN=Hectd1 PE=1 SV=3 - [D3ZLS5_RAT]</t>
  </si>
  <si>
    <t xml:space="preserve">P30835</t>
  </si>
  <si>
    <t xml:space="preserve">ATP-dependent 6-phosphofructokinase, liver type OS=Rattus norvegicus OX=10116 GN=Pfkl PE=1 SV=3 - [PFKAL_RAT]</t>
  </si>
  <si>
    <t xml:space="preserve">D3Z941</t>
  </si>
  <si>
    <t xml:space="preserve">Methionyl-tRNA synthetase OS=Rattus norvegicus OX=10116 GN=Mars PE=1 SV=1 - [D3Z941_RAT]</t>
  </si>
  <si>
    <t xml:space="preserve">P61589</t>
  </si>
  <si>
    <t xml:space="preserve">Transforming protein RhoA OS=Rattus norvegicus OX=10116 GN=Rhoa PE=1 SV=1 - [RHOA_RAT]</t>
  </si>
  <si>
    <t xml:space="preserve">A0A0G2K7S2</t>
  </si>
  <si>
    <t xml:space="preserve">Integrator complex subunit 6 OS=Rattus norvegicus OX=10116 GN=Ints6 PE=1 SV=1 - [A0A0G2K7S2_RAT]</t>
  </si>
  <si>
    <t xml:space="preserve">A0JPP1</t>
  </si>
  <si>
    <t xml:space="preserve">Dr1-associated corepressor OS=Rattus norvegicus OX=10116 GN=Drap1 PE=2 SV=1 - [NC2A_RAT]</t>
  </si>
  <si>
    <t xml:space="preserve">P62907</t>
  </si>
  <si>
    <t xml:space="preserve">60S ribosomal protein L10a OS=Rattus norvegicus OX=10116 GN=Rpl10a PE=1 SV=2 - [RL10A_RAT]</t>
  </si>
  <si>
    <t xml:space="preserve">Q9JHW0</t>
  </si>
  <si>
    <t xml:space="preserve">Proteasome subunit beta type-7 OS=Rattus norvegicus OX=10116 GN=Psmb7 PE=1 SV=1 - [PSB7_RAT]</t>
  </si>
  <si>
    <t xml:space="preserve">O35303</t>
  </si>
  <si>
    <t xml:space="preserve">Dynamin-1-like protein OS=Rattus norvegicus OX=10116 GN=Dnm1l PE=1 SV=1 - [DNM1L_RAT]</t>
  </si>
  <si>
    <t xml:space="preserve">B5DFL0</t>
  </si>
  <si>
    <t xml:space="preserve">Snta1 protein OS=Rattus norvegicus OX=10116 GN=Snta1 PE=1 SV=1 - [B5DFL0_RAT]</t>
  </si>
  <si>
    <t xml:space="preserve">D4AC23</t>
  </si>
  <si>
    <t xml:space="preserve">Chaperonin-containing TCP1 subunit 7 OS=Rattus norvegicus OX=10116 GN=Cct7 PE=1 SV=1 - [D4AC23_RAT]</t>
  </si>
  <si>
    <t xml:space="preserve">Q641X3</t>
  </si>
  <si>
    <t xml:space="preserve">Beta-hexosaminidase subunit alpha OS=Rattus norvegicus OX=10116 GN=Hexa PE=2 SV=1 - [HEXA_RAT]</t>
  </si>
  <si>
    <t xml:space="preserve">D4AE96</t>
  </si>
  <si>
    <t xml:space="preserve">Importin 7 OS=Rattus norvegicus OX=10116 GN=Ipo7 PE=1 SV=1 - [D4AE96_RAT]</t>
  </si>
  <si>
    <t xml:space="preserve">D4ACN8</t>
  </si>
  <si>
    <t xml:space="preserve">Plasminogen receptor (KT) OS=Rattus norvegicus OX=10116 GN=Plgrkt PE=1 SV=1 - [PLRKT_RAT]</t>
  </si>
  <si>
    <t xml:space="preserve">G3V7K3</t>
  </si>
  <si>
    <t xml:space="preserve">Ceruloplasmin OS=Rattus norvegicus OX=10116 GN=Cp PE=1 SV=1 - [G3V7K3_RAT]</t>
  </si>
  <si>
    <t xml:space="preserve">P06686</t>
  </si>
  <si>
    <t xml:space="preserve">Sodium/potassium-transporting ATPase subunit alpha-2 OS=Rattus norvegicus OX=10116 GN=Atp1a2 PE=1 SV=1 - [AT1A2_RAT]</t>
  </si>
  <si>
    <t xml:space="preserve">Q5BK63</t>
  </si>
  <si>
    <t xml:space="preserve">NADH dehydrogenase [ubiquinone] 1 alpha subcomplex subunit 9, mitochondrial OS=Rattus norvegicus OX=10116 GN=Ndufa9 PE=1 SV=2 - [NDUA9_RAT]</t>
  </si>
  <si>
    <t xml:space="preserve">B1H263</t>
  </si>
  <si>
    <t xml:space="preserve">RGD1307041 protein (Fragment) OS=Rattus norvegicus OX=10116 GN=Pcid2 PE=2 SV=1 - [B1H263_RAT]</t>
  </si>
  <si>
    <t xml:space="preserve">Q1PS21</t>
  </si>
  <si>
    <t xml:space="preserve">DNA replication licensing factor MCM7 OS=Rattus norvegicus OX=10116 GN=Mcm7 PE=2 SV=1 - [Q1PS21_RAT]</t>
  </si>
  <si>
    <t xml:space="preserve">Q4V8K5</t>
  </si>
  <si>
    <t xml:space="preserve">BRO1 domain-containing protein BROX OS=Rattus norvegicus OX=10116 GN=Brox PE=2 SV=1 - [BROX_RAT]</t>
  </si>
  <si>
    <t xml:space="preserve">G3V6X1</t>
  </si>
  <si>
    <t xml:space="preserve">Fibulin 2 OS=Rattus norvegicus OX=10116 GN=Fbln2 PE=1 SV=1 - [G3V6X1_RAT]</t>
  </si>
  <si>
    <t xml:space="preserve">P20673</t>
  </si>
  <si>
    <t xml:space="preserve">Argininosuccinate lyase OS=Rattus norvegicus OX=10116 GN=Asl PE=2 SV=1 - [ARLY_RAT]</t>
  </si>
  <si>
    <t xml:space="preserve">F1M9B3</t>
  </si>
  <si>
    <t xml:space="preserve">Ubiquitin carboxyl-terminal hydrolase 48 OS=Rattus norvegicus OX=10116 GN=Usp48 PE=1 SV=1 - [F1M9B3_RAT]</t>
  </si>
  <si>
    <t xml:space="preserve">D3ZCT5</t>
  </si>
  <si>
    <t xml:space="preserve">Phosphatase domain-containing, paladin 1 OS=Rattus norvegicus OX=10116 GN=Pald1 PE=1 SV=1 - [D3ZCT5_RAT]</t>
  </si>
  <si>
    <t xml:space="preserve">Q9JHB5</t>
  </si>
  <si>
    <t xml:space="preserve">Translin-associated protein X OS=Rattus norvegicus OX=10116 GN=Tsnax PE=1 SV=1 - [TSNAX_RAT]</t>
  </si>
  <si>
    <t xml:space="preserve">F1LMM8</t>
  </si>
  <si>
    <t xml:space="preserve">[Pyruvate dehydrogenase (acetyl-transferring)] kinase isozyme 2, mitochondrial OS=Rattus norvegicus OX=10116 GN=Pdk2 PE=1 SV=3 - [F1LMM8_RAT]</t>
  </si>
  <si>
    <t xml:space="preserve">D3ZHW0</t>
  </si>
  <si>
    <t xml:space="preserve">ATP-dependent RNA helicase DHX29 OS=Rattus norvegicus OX=10116 GN=Dhx29 PE=1 SV=2 - [D3ZHW0_RAT]</t>
  </si>
  <si>
    <t xml:space="preserve">P97536</t>
  </si>
  <si>
    <t xml:space="preserve">Cullin-associated NEDD8-dissociated protein 1 OS=Rattus norvegicus OX=10116 GN=Cand1 PE=1 SV=1 - [CAND1_RAT]</t>
  </si>
  <si>
    <t xml:space="preserve">Q62991</t>
  </si>
  <si>
    <t xml:space="preserve">Sec1 family domain-containing protein 1 OS=Rattus norvegicus OX=10116 GN=Scfd1 PE=1 SV=1 - [SCFD1_RAT]</t>
  </si>
  <si>
    <t xml:space="preserve">M0RAY0</t>
  </si>
  <si>
    <t xml:space="preserve">tRNA-dihydrouridine(47) synthase [NAD(P)(+)] OS=Rattus norvegicus OX=10116 GN=Dus3l PE=1 SV=1 - [M0RAY0_RAT]</t>
  </si>
  <si>
    <t xml:space="preserve">P11348</t>
  </si>
  <si>
    <t xml:space="preserve">Dihydropteridine reductase OS=Rattus norvegicus OX=10116 GN=Qdpr PE=1 SV=1 - [DHPR_RAT]</t>
  </si>
  <si>
    <t xml:space="preserve">Q5M819</t>
  </si>
  <si>
    <t xml:space="preserve">Phosphoserine phosphatase OS=Rattus norvegicus OX=10116 GN=Psph PE=2 SV=1 - [SERB_RAT]</t>
  </si>
  <si>
    <t xml:space="preserve">A0A0G2JZI2</t>
  </si>
  <si>
    <t xml:space="preserve">Glutamyl-prolyl-tRNA synthetase OS=Rattus norvegicus OX=10116 GN=Eprs PE=1 SV=1 - [A0A0G2JZI2_RAT]</t>
  </si>
  <si>
    <t xml:space="preserve">Q4V8I6</t>
  </si>
  <si>
    <t xml:space="preserve">60S ribosomal protein L11 OS=Rattus norvegicus OX=10116 GN=Rpl11 PE=1 SV=1 - [Q4V8I6_RAT]</t>
  </si>
  <si>
    <t xml:space="preserve">D3ZRN5</t>
  </si>
  <si>
    <t xml:space="preserve">TROVE domain family, member 2 OS=Rattus norvegicus OX=10116 GN=Trove2 PE=1 SV=1 - [D3ZRN5_RAT]</t>
  </si>
  <si>
    <t xml:space="preserve">Q64560</t>
  </si>
  <si>
    <t xml:space="preserve">Tripeptidyl-peptidase 2 OS=Rattus norvegicus OX=10116 GN=Tpp2 PE=2 SV=3 - [TPP2_RAT]</t>
  </si>
  <si>
    <t xml:space="preserve">A0A0A0MY31</t>
  </si>
  <si>
    <t xml:space="preserve">Inositol 1,4,5-trisphosphate receptor type 1 OS=Rattus norvegicus OX=10116 GN=Itpr1 PE=1 SV=2 - [A0A0A0MY31_RAT]</t>
  </si>
  <si>
    <t xml:space="preserve">A0A0G2K8N9</t>
  </si>
  <si>
    <t xml:space="preserve">NIMA-related kinase 9 OS=Rattus norvegicus OX=10116 GN=Nek9 PE=1 SV=1 - [A0A0G2K8N9_RAT]</t>
  </si>
  <si>
    <t xml:space="preserve">P21531</t>
  </si>
  <si>
    <t xml:space="preserve">60S ribosomal protein L3 OS=Rattus norvegicus OX=10116 GN=Rpl3 PE=1 SV=3 - [RL3_RAT]</t>
  </si>
  <si>
    <t xml:space="preserve">D3ZZT9</t>
  </si>
  <si>
    <t xml:space="preserve">Collagen type XIV alpha 1 chain OS=Rattus norvegicus OX=10116 GN=Col14a1 PE=1 SV=3 - [D3ZZT9_RAT]</t>
  </si>
  <si>
    <t xml:space="preserve">Q99PD4</t>
  </si>
  <si>
    <t xml:space="preserve">Actin-related protein 2/3 complex subunit 1A OS=Rattus norvegicus OX=10116 GN=Arpc1a PE=2 SV=1 - [ARC1A_RAT]</t>
  </si>
  <si>
    <t xml:space="preserve">P31232</t>
  </si>
  <si>
    <t xml:space="preserve">Transgelin OS=Rattus norvegicus OX=10116 GN=Tagln PE=1 SV=2 - [TAGL_RAT]</t>
  </si>
  <si>
    <t xml:space="preserve">Q9ERV0</t>
  </si>
  <si>
    <t xml:space="preserve">Pkd1 (Fragment) OS=Rattus norvegicus OX=10116 PE=2 SV=1 - [Q9ERV0_RAT]</t>
  </si>
  <si>
    <t xml:space="preserve">P35286</t>
  </si>
  <si>
    <t xml:space="preserve">Ras-related protein Rab-13 OS=Rattus norvegicus OX=10116 GN=Rab13 PE=1 SV=2 - [RAB13_RAT]</t>
  </si>
  <si>
    <t xml:space="preserve">Q4QQV4</t>
  </si>
  <si>
    <t xml:space="preserve">Dead end homolog 1 (Zebrafish) OS=Rattus norvegicus OX=10116 GN=Hars PE=1 SV=1 - [Q4QQV4_RAT]</t>
  </si>
  <si>
    <t xml:space="preserve">D4A6U0</t>
  </si>
  <si>
    <t xml:space="preserve">Non-lysosomal glucosylceramidase OS=Rattus norvegicus OX=10116 GN=Gba2 PE=1 SV=1 - [D4A6U0_RAT]</t>
  </si>
  <si>
    <t xml:space="preserve">P19939</t>
  </si>
  <si>
    <t xml:space="preserve">Apolipoprotein C-I OS=Rattus norvegicus OX=10116 GN=Apoc1 PE=3 SV=1 - [APOC1_RAT]</t>
  </si>
  <si>
    <t xml:space="preserve">A0A0G2KAH3</t>
  </si>
  <si>
    <t xml:space="preserve">T-box 20 OS=Rattus norvegicus OX=10116 GN=Tbx20 PE=4 SV=1 - [A0A0G2KAH3_RAT]</t>
  </si>
  <si>
    <t xml:space="preserve">P54645</t>
  </si>
  <si>
    <t xml:space="preserve">5'-AMP-activated protein kinase catalytic subunit alpha-1 OS=Rattus norvegicus OX=10116 GN=Prkaa1 PE=1 SV=2 - [AAPK1_RAT]</t>
  </si>
  <si>
    <t xml:space="preserve">A0A096MIZ3</t>
  </si>
  <si>
    <t xml:space="preserve">Ethanolamine kinase 2 OS=Rattus norvegicus OX=10116 GN=Etnk2 PE=1 SV=1 - [A0A096MIZ3_RAT]</t>
  </si>
  <si>
    <t xml:space="preserve">A0A0H2UHT6</t>
  </si>
  <si>
    <t xml:space="preserve">40S ribosomal protein S18 OS=Rattus norvegicus OX=10116 GN=Rps18 PE=1 SV=1 - [A0A0H2UHT6_RAT]</t>
  </si>
  <si>
    <t xml:space="preserve">A0A0G2K3V2</t>
  </si>
  <si>
    <t xml:space="preserve">Aflatoxin B1 aldehyde reductase member 2 OS=Rattus norvegicus OX=10116 GN=Akr7a2 PE=1 SV=1 - [A0A0G2K3V2_RAT]</t>
  </si>
  <si>
    <t xml:space="preserve">D4A4P4</t>
  </si>
  <si>
    <t xml:space="preserve">FAD synthase OS=Rattus norvegicus OX=10116 GN=Flad1 PE=1 SV=2 - [D4A4P4_RAT]</t>
  </si>
  <si>
    <t xml:space="preserve">D3Z9C7</t>
  </si>
  <si>
    <t xml:space="preserve">Protein piccolo OS=Rattus norvegicus OX=10116 GN=Pclo PE=1 SV=3 - [D3Z9C7_RAT]</t>
  </si>
  <si>
    <t xml:space="preserve">Q09073</t>
  </si>
  <si>
    <t xml:space="preserve">ADP/ATP translocase 2 OS=Rattus norvegicus OX=10116 GN=Slc25a5 PE=1 SV=3 - [ADT2_RAT]</t>
  </si>
  <si>
    <t xml:space="preserve">P63012</t>
  </si>
  <si>
    <t xml:space="preserve">Ras-related protein Rab-3A OS=Rattus norvegicus OX=10116 GN=Rab3a PE=1 SV=1 - [RAB3A_RAT]</t>
  </si>
  <si>
    <t xml:space="preserve">Q5PQQ1</t>
  </si>
  <si>
    <t xml:space="preserve">tRNA modification GTPase GTPBP3, mitochondrial OS=Rattus norvegicus OX=10116 GN=Gtpbp3 PE=2 SV=1 - [GTPB3_RAT]</t>
  </si>
  <si>
    <t xml:space="preserve">Q8R431</t>
  </si>
  <si>
    <t xml:space="preserve">Monoglyceride lipase OS=Rattus norvegicus OX=10116 GN=Mgll PE=1 SV=1 - [MGLL_RAT]</t>
  </si>
  <si>
    <t xml:space="preserve">A0A0G2K943</t>
  </si>
  <si>
    <t xml:space="preserve">AP-2 complex subunit alpha OS=Rattus norvegicus OX=10116 GN=Ap2a2 PE=1 SV=1 - [A0A0G2K943_RAT]</t>
  </si>
  <si>
    <t xml:space="preserve">O55171</t>
  </si>
  <si>
    <t xml:space="preserve">Acyl-coenzyme A thioesterase 2, mitochondrial OS=Rattus norvegicus OX=10116 GN=Acot2 PE=1 SV=1 - [ACOT2_RAT]</t>
  </si>
  <si>
    <t xml:space="preserve">F7ES73</t>
  </si>
  <si>
    <t xml:space="preserve">Negative regulator of ubiquitin-like proteins 1 OS=Rattus norvegicus OX=10116 GN=Nub1 PE=1 SV=1 - [F7ES73_RAT]</t>
  </si>
  <si>
    <t xml:space="preserve">Q91ZN1</t>
  </si>
  <si>
    <t xml:space="preserve">Coronin-1A OS=Rattus norvegicus OX=10116 GN=Coro1a PE=1 SV=3 - [COR1A_RAT]</t>
  </si>
  <si>
    <t xml:space="preserve">M0RBQ5</t>
  </si>
  <si>
    <t xml:space="preserve">Histone H2B OS=Rattus norvegicus OX=10116 GN=Hist3h2bb PE=3 SV=1 - [M0RBQ5_RAT]</t>
  </si>
  <si>
    <t xml:space="preserve">A0A0G2K007</t>
  </si>
  <si>
    <t xml:space="preserve">STE20/SPS1-related proline-alanine-rich protein kinase OS=Rattus norvegicus OX=10116 GN=Stk39 PE=1 SV=1 - [A0A0G2K007_RAT]</t>
  </si>
  <si>
    <t xml:space="preserve">B5DF24</t>
  </si>
  <si>
    <t xml:space="preserve">Uridine-cytidine kinase OS=Rattus norvegicus OX=10116 GN=Uck1 PE=1 SV=1 - [B5DF24_RAT]</t>
  </si>
  <si>
    <t xml:space="preserve">Q63679</t>
  </si>
  <si>
    <t xml:space="preserve">Lysine-specific demethylase 3A OS=Rattus norvegicus OX=10116 GN=Kdm3a PE=2 SV=1 - [KDM3A_RAT]</t>
  </si>
  <si>
    <t xml:space="preserve">P0C2C1</t>
  </si>
  <si>
    <t xml:space="preserve">39S ribosomal protein L30, mitochondrial OS=Rattus norvegicus OX=10116 GN=Mrpl30 PE=1 SV=1 - [RM30_RAT]</t>
  </si>
  <si>
    <t xml:space="preserve">A0A0G2JWD6</t>
  </si>
  <si>
    <t xml:space="preserve">AP-3 complex subunit beta OS=Rattus norvegicus OX=10116 GN=Ap3b1 PE=1 SV=1 - [A0A0G2JWD6_RAT]</t>
  </si>
  <si>
    <t xml:space="preserve">F1MAA3</t>
  </si>
  <si>
    <t xml:space="preserve">Serine/threonine-protein phosphatase 2A 56 kDa regulatory subunit OS=Rattus norvegicus OX=10116 GN=Ppp2r5d PE=1 SV=2 - [F1MAA3_RAT]</t>
  </si>
  <si>
    <t xml:space="preserve">Q711G3</t>
  </si>
  <si>
    <t xml:space="preserve">Isoamyl acetate-hydrolyzing esterase 1 homolog OS=Rattus norvegicus OX=10116 GN=Iah1 PE=2 SV=2 - [IAH1_RAT]</t>
  </si>
  <si>
    <t xml:space="preserve">F1M801</t>
  </si>
  <si>
    <t xml:space="preserve">Anaphase promoting complex subunit 1 (Predicted) OS=Rattus norvegicus OX=10116 GN=Anapc1 PE=1 SV=2 - [F1M801_RAT]</t>
  </si>
  <si>
    <t xml:space="preserve">Q5M818</t>
  </si>
  <si>
    <t xml:space="preserve">39S ribosomal protein L16, mitochondrial OS=Rattus norvegicus OX=10116 GN=Mrpl16 PE=2 SV=1 - [RM16_RAT]</t>
  </si>
  <si>
    <t xml:space="preserve">P26431</t>
  </si>
  <si>
    <t xml:space="preserve">Sodium/hydrogen exchanger 1 OS=Rattus norvegicus OX=10116 GN=Slc9a1 PE=1 SV=2 - [SL9A1_RAT]</t>
  </si>
  <si>
    <t xml:space="preserve">G3V6F4</t>
  </si>
  <si>
    <t xml:space="preserve">O-linked N-acetylglucosamine (GlcNAc) transferase (UDP-N-acetylglucosamine:polypeptide-N-acetylglucosaminyl transferase), isoform CRA_b OS=Rattus norvegicus OX=10116 GN=Ogt PE=1 SV=2 - [G3V6F4_RAT]</t>
  </si>
  <si>
    <t xml:space="preserve">Q8CFN2</t>
  </si>
  <si>
    <t xml:space="preserve">Cell division control protein 42 homolog OS=Rattus norvegicus OX=10116 GN=Cdc42 PE=1 SV=2 - [CDC42_RAT]</t>
  </si>
  <si>
    <t xml:space="preserve">O08561</t>
  </si>
  <si>
    <t xml:space="preserve">Phosphatidylinositol 4-kinase beta OS=Rattus norvegicus OX=10116 GN=Pi4kb PE=1 SV=1 - [PI4KB_RAT]</t>
  </si>
  <si>
    <t xml:space="preserve">A2RRU1</t>
  </si>
  <si>
    <t xml:space="preserve">Glycogen [starch] synthase, muscle OS=Rattus norvegicus OX=10116 GN=Gys1 PE=1 SV=1 - [GYS1_RAT]</t>
  </si>
  <si>
    <t xml:space="preserve">A0A0G2K535</t>
  </si>
  <si>
    <t xml:space="preserve">Bromodomain adjacent to zinc finger domain, 2B OS=Rattus norvegicus OX=10116 GN=Baz2b PE=1 SV=1 - [A0A0G2K535_RAT]</t>
  </si>
  <si>
    <t xml:space="preserve">A0A0H2UHL3</t>
  </si>
  <si>
    <t xml:space="preserve">Adipocyte enhancer-binding protein 1 OS=Rattus norvegicus OX=10116 GN=Aebp1 PE=4 SV=1 - [A0A0H2UHL3_RAT]</t>
  </si>
  <si>
    <t xml:space="preserve">A0A0H2UHQ8</t>
  </si>
  <si>
    <t xml:space="preserve">40S ribosomal protein S17 OS=Rattus norvegicus OX=10116 GN=Rps17 PE=3 SV=1 - [A0A0H2UHQ8_RAT]</t>
  </si>
  <si>
    <t xml:space="preserve">D3ZVD3</t>
  </si>
  <si>
    <t xml:space="preserve">5'-nucleotidase, cytosolic IA OS=Rattus norvegicus OX=10116 GN=Nt5c1a PE=1 SV=1 - [D3ZVD3_RAT]</t>
  </si>
  <si>
    <t xml:space="preserve">Q5BK81</t>
  </si>
  <si>
    <t xml:space="preserve">Prostaglandin reductase 2 OS=Rattus norvegicus OX=10116 GN=Ptgr2 PE=2 SV=2 - [PTGR2_RAT]</t>
  </si>
  <si>
    <t xml:space="preserve">G3V700</t>
  </si>
  <si>
    <t xml:space="preserve">Nardilysin OS=Rattus norvegicus OX=10116 GN=Nrdc PE=1 SV=1 - [G3V700_RAT]</t>
  </si>
  <si>
    <t xml:space="preserve">P61751</t>
  </si>
  <si>
    <t xml:space="preserve">ADP-ribosylation factor 4 OS=Rattus norvegicus OX=10116 GN=Arf4 PE=2 SV=2 - [ARF4_RAT]</t>
  </si>
  <si>
    <t xml:space="preserve">F1M9C0</t>
  </si>
  <si>
    <t xml:space="preserve">Mitogen-activated protein kinase-activated protein kinase 2 OS=Rattus norvegicus OX=10116 GN=Mapkapk2 PE=1 SV=3 - [F1M9C0_RAT]</t>
  </si>
  <si>
    <t xml:space="preserve">P52631</t>
  </si>
  <si>
    <t xml:space="preserve">Signal transducer and activator of transcription 3 OS=Rattus norvegicus OX=10116 GN=Stat3 PE=1 SV=1 - [STAT3_RAT]</t>
  </si>
  <si>
    <t xml:space="preserve">A0A0G2K876</t>
  </si>
  <si>
    <t xml:space="preserve">Phosphodiesterase OS=Rattus norvegicus OX=10116 GN=Pde2a PE=1 SV=1 - [A0A0G2K876_RAT]</t>
  </si>
  <si>
    <t xml:space="preserve">A0A0G2JYI0</t>
  </si>
  <si>
    <t xml:space="preserve">LPS-responsive beige-like anchor protein OS=Rattus norvegicus OX=10116 GN=Lrba PE=1 SV=1 - [A0A0G2JYI0_RAT]</t>
  </si>
  <si>
    <t xml:space="preserve">P83953</t>
  </si>
  <si>
    <t xml:space="preserve">Importin subunit alpha-5 OS=Rattus norvegicus OX=10116 GN=Kpna1 PE=1 SV=1 - [IMA5_RAT]</t>
  </si>
  <si>
    <t xml:space="preserve">F1LPM8</t>
  </si>
  <si>
    <t xml:space="preserve">HECT and RLD domain-containing E3 ubiquitin protein ligase family member 6 OS=Rattus norvegicus OX=10116 GN=Herc6 PE=4 SV=3 - [F1LPM8_RAT]</t>
  </si>
  <si>
    <t xml:space="preserve">P23565</t>
  </si>
  <si>
    <t xml:space="preserve">Alpha-internexin OS=Rattus norvegicus OX=10116 GN=Ina PE=1 SV=2 - [AINX_RAT]</t>
  </si>
  <si>
    <t xml:space="preserve">B2RYQ2</t>
  </si>
  <si>
    <t xml:space="preserve">Serine/threonine-protein phosphatase 2A activator OS=Rattus norvegicus OX=10116 GN=Ptpa PE=1 SV=1 - [B2RYQ2_RAT]</t>
  </si>
  <si>
    <t xml:space="preserve">F1M013</t>
  </si>
  <si>
    <t xml:space="preserve">60S ribosomal protein L7a OS=Rattus norvegicus OX=10116 GN=Rpl7a PE=4 SV=2 - [F1M013_RAT]</t>
  </si>
  <si>
    <t xml:space="preserve">B0BN93</t>
  </si>
  <si>
    <t xml:space="preserve">26S proteasome non-ATPase regulatory subunit 13 OS=Rattus norvegicus OX=10116 GN=Psmd13 PE=1 SV=1 - [PSD13_RAT]</t>
  </si>
  <si>
    <t xml:space="preserve">D3ZCS4</t>
  </si>
  <si>
    <t xml:space="preserve">IQ motif-containing GTPase-activating protein 3 OS=Rattus norvegicus OX=10116 GN=Iqgap3 PE=1 SV=1 - [D3ZCS4_RAT]</t>
  </si>
  <si>
    <t xml:space="preserve">D4A2D7</t>
  </si>
  <si>
    <t xml:space="preserve">Importin 4 OS=Rattus norvegicus OX=10116 GN=Ipo4 PE=1 SV=2 - [D4A2D7_RAT]</t>
  </si>
  <si>
    <t xml:space="preserve">A0A0H2UHV9</t>
  </si>
  <si>
    <t xml:space="preserve">Coatomer subunit gamma OS=Rattus norvegicus OX=10116 GN=Copg2 PE=1 SV=1 - [A0A0H2UHV9_RAT]</t>
  </si>
  <si>
    <t xml:space="preserve">Q63258</t>
  </si>
  <si>
    <t xml:space="preserve">Integrin alpha-7 OS=Rattus norvegicus OX=10116 GN=Itga7 PE=1 SV=2 - [ITA7_RAT]</t>
  </si>
  <si>
    <t xml:space="preserve">Q5XFW6</t>
  </si>
  <si>
    <t xml:space="preserve">WD repeat-containing protein 6 OS=Rattus norvegicus OX=10116 GN=Wdr6 PE=1 SV=2 - [WDR6_RAT]</t>
  </si>
  <si>
    <t xml:space="preserve">P50475</t>
  </si>
  <si>
    <t xml:space="preserve">Alanine--tRNA ligase, cytoplasmic OS=Rattus norvegicus OX=10116 GN=Aars PE=1 SV=3 - [SYAC_RAT]</t>
  </si>
  <si>
    <t xml:space="preserve">Q3B8P5</t>
  </si>
  <si>
    <t xml:space="preserve">Psmd8 protein (Fragment) OS=Rattus norvegicus OX=10116 GN=Psmd8 PE=2 SV=1 - [Q3B8P5_RAT]</t>
  </si>
  <si>
    <t xml:space="preserve">Q63530</t>
  </si>
  <si>
    <t xml:space="preserve">Phosphotriesterase-related protein OS=Rattus norvegicus OX=10116 GN=Pter PE=2 SV=2 - [PTER_RAT]</t>
  </si>
  <si>
    <t xml:space="preserve">C9WPN6</t>
  </si>
  <si>
    <t xml:space="preserve">Eukaryotic translation initiation factor 2 subunit 3, Y-linked OS=Rattus norvegicus OX=10116 GN=Eif2s3y PE=2 SV=2 - [IF2H_RAT]</t>
  </si>
  <si>
    <t xml:space="preserve">Q925D6</t>
  </si>
  <si>
    <t xml:space="preserve">Mitogen-activated protein kinase kinase 6 OS=Rattus norvegicus OX=10116 GN=Map2k6 PE=1 SV=1 - [Q925D6_RAT]</t>
  </si>
  <si>
    <t xml:space="preserve">F1M1B3</t>
  </si>
  <si>
    <t xml:space="preserve">WASH complex subunit 5 OS=Rattus norvegicus OX=10116 GN=Washc5 PE=1 SV=2 - [F1M1B3_RAT]</t>
  </si>
  <si>
    <t xml:space="preserve">A0A0G2K2V2</t>
  </si>
  <si>
    <t xml:space="preserve">AP complex subunit beta OS=Rattus norvegicus OX=10116 GN=Ap1b1 PE=1 SV=1 - [A0A0G2K2V2_RAT]</t>
  </si>
  <si>
    <t xml:space="preserve">F1M446</t>
  </si>
  <si>
    <t xml:space="preserve">Similar to KIAA0368 OS=Rattus norvegicus OX=10116 GN=Ecpas PE=1 SV=3 - [F1M446_RAT]</t>
  </si>
  <si>
    <t xml:space="preserve">Q63009</t>
  </si>
  <si>
    <t xml:space="preserve">Protein arginine N-methyltransferase 1 OS=Rattus norvegicus OX=10116 GN=Prmt1 PE=1 SV=1 - [ANM1_RAT]</t>
  </si>
  <si>
    <t xml:space="preserve">A0A0U1RRV5</t>
  </si>
  <si>
    <t xml:space="preserve">Clustered mitochondria protein homolog OS=Rattus norvegicus OX=10116 GN=Cluh PE=1 SV=1 - [A0A0U1RRV5_RAT]</t>
  </si>
  <si>
    <t xml:space="preserve">B5DFK1</t>
  </si>
  <si>
    <t xml:space="preserve">Coatomer subunit alpha OS=Rattus norvegicus OX=10116 GN=Copa PE=2 SV=1 - [B5DFK1_RAT]</t>
  </si>
  <si>
    <t xml:space="preserve">P84083</t>
  </si>
  <si>
    <t xml:space="preserve">ADP-ribosylation factor 5 OS=Rattus norvegicus OX=10116 GN=Arf5 PE=1 SV=2 - [ARF5_RAT]</t>
  </si>
  <si>
    <t xml:space="preserve">D3Z994</t>
  </si>
  <si>
    <t xml:space="preserve">TBC1 domain family, member 22a OS=Rattus norvegicus OX=10116 GN=Tbc1d22a PE=1 SV=3 - [D3Z994_RAT]</t>
  </si>
  <si>
    <t xml:space="preserve">Q8CHN6</t>
  </si>
  <si>
    <t xml:space="preserve">Sphingosine-1-phosphate lyase 1 OS=Rattus norvegicus OX=10116 GN=Sgpl1 PE=2 SV=1 - [SGPL1_RAT]</t>
  </si>
  <si>
    <t xml:space="preserve">A0A096MJZ8</t>
  </si>
  <si>
    <t xml:space="preserve">Lysine demethylase 5A OS=Rattus norvegicus OX=10116 GN=Kdm5a PE=1 SV=1 - [A0A096MJZ8_RAT]</t>
  </si>
  <si>
    <t xml:space="preserve">P61621</t>
  </si>
  <si>
    <t xml:space="preserve">Protein transport protein Sec61 subunit alpha isoform 1 OS=Rattus norvegicus OX=10116 GN=Sec61a1 PE=2 SV=2 - [S61A1_RAT]</t>
  </si>
  <si>
    <t xml:space="preserve">P12785</t>
  </si>
  <si>
    <t xml:space="preserve">Fatty acid synthase OS=Rattus norvegicus OX=10116 GN=Fasn PE=1 SV=3 - [FAS_RAT]</t>
  </si>
  <si>
    <t xml:space="preserve">P62828</t>
  </si>
  <si>
    <t xml:space="preserve">GTP-binding nuclear protein Ran OS=Rattus norvegicus OX=10116 GN=Ran PE=1 SV=3 - [RAN_RAT]</t>
  </si>
  <si>
    <t xml:space="preserve">M0RD75</t>
  </si>
  <si>
    <t xml:space="preserve">40S ribosomal protein S6 OS=Rattus norvegicus OX=10116 GN=Rps6 PE=1 SV=1 - [M0RD75_RAT]</t>
  </si>
  <si>
    <t xml:space="preserve">Q5FVN0</t>
  </si>
  <si>
    <t xml:space="preserve">Lysophospholipid acyltransferase 5 OS=Rattus norvegicus OX=10116 GN=Lpcat3 PE=2 SV=1 - [MBOA5_RAT]</t>
  </si>
  <si>
    <t xml:space="preserve">D3ZD89</t>
  </si>
  <si>
    <t xml:space="preserve">N(alpha)-acetyltransferase 15, NatA auxiliary subunit OS=Rattus norvegicus OX=10116 GN=Naa15 PE=1 SV=2 - [D3ZD89_RAT]</t>
  </si>
  <si>
    <t xml:space="preserve">P14173</t>
  </si>
  <si>
    <t xml:space="preserve">Aromatic-L-amino-acid decarboxylase OS=Rattus norvegicus OX=10116 GN=Ddc PE=1 SV=1 - [DDC_RAT]</t>
  </si>
  <si>
    <t xml:space="preserve">M0RCH5</t>
  </si>
  <si>
    <t xml:space="preserve">Glucosamine-6-phosphate isomerase OS=Rattus norvegicus OX=10116 GN=Gnpda1 PE=1 SV=2 - [M0RCH5_RAT]</t>
  </si>
  <si>
    <t xml:space="preserve">A0A0G2K459</t>
  </si>
  <si>
    <t xml:space="preserve">Mitochondrial carrier 2 OS=Rattus norvegicus OX=10116 GN=Mtch2 PE=1 SV=1 - [A0A0G2K459_RAT]</t>
  </si>
  <si>
    <t xml:space="preserve">Q8VIF7</t>
  </si>
  <si>
    <t xml:space="preserve">Methanethiol oxidase OS=Rattus norvegicus OX=10116 GN=Selenbp1 PE=1 SV=1 - [SBP1_RAT]</t>
  </si>
  <si>
    <t xml:space="preserve">P62963</t>
  </si>
  <si>
    <t xml:space="preserve">Profilin-1 OS=Rattus norvegicus OX=10116 GN=Pfn1 PE=1 SV=2 - [PROF1_RAT]</t>
  </si>
  <si>
    <t xml:space="preserve">P47860</t>
  </si>
  <si>
    <t xml:space="preserve">ATP-dependent 6-phosphofructokinase, platelet type OS=Rattus norvegicus OX=10116 GN=Pfkp PE=1 SV=2 - [PFKAP_RAT]</t>
  </si>
  <si>
    <t xml:space="preserve">Q5M7A4</t>
  </si>
  <si>
    <t xml:space="preserve">Ubiquitin-like modifier-activating enzyme 5 OS=Rattus norvegicus OX=10116 GN=Uba5 PE=1 SV=1 - [UBA5_RAT]</t>
  </si>
  <si>
    <t xml:space="preserve">Q5M943</t>
  </si>
  <si>
    <t xml:space="preserve">THUMP domain containing 1 OS=Rattus norvegicus OX=10116 GN=Thumpd1 PE=2 SV=1 - [Q5M943_RAT]</t>
  </si>
  <si>
    <t xml:space="preserve">B2RYL3</t>
  </si>
  <si>
    <t xml:space="preserve">RCG21543 OS=Rattus norvegicus OX=10116 GN=Tmem119 PE=1 SV=1 - [B2RYL3_RAT]</t>
  </si>
  <si>
    <t xml:space="preserve">Q5XI83</t>
  </si>
  <si>
    <t xml:space="preserve">UPF0505 protein C16orf62 homolog OS=Rattus norvegicus OX=10116 PE=2 SV=1 - [CP062_RAT]</t>
  </si>
  <si>
    <t xml:space="preserve">A0A0G2K7W6</t>
  </si>
  <si>
    <t xml:space="preserve">Similar to 60S ribosomal protein L27a OS=Rattus norvegicus OX=10116 GN=RGD1562402 PE=3 SV=1 - [A0A0G2K7W6_RAT]</t>
  </si>
  <si>
    <t xml:space="preserve">A0A0H2UH90</t>
  </si>
  <si>
    <t xml:space="preserve">von Willebrand factor A domain-containing protein 5A OS=Rattus norvegicus OX=10116 GN=Vwa5a PE=1 SV=1 - [A0A0H2UH90_RAT]</t>
  </si>
  <si>
    <t xml:space="preserve">X1WI37</t>
  </si>
  <si>
    <t xml:space="preserve">40S ribosomal protein S4 OS=Rattus norvegicus OX=10116 GN=Rps4x PE=3 SV=1 - [X1WI37_RAT]</t>
  </si>
  <si>
    <t xml:space="preserve">G3V6C4</t>
  </si>
  <si>
    <t xml:space="preserve">UDP-glucose 6-dehydrogenase OS=Rattus norvegicus OX=10116 GN=Ugdh PE=1 SV=1 - [G3V6C4_RAT]</t>
  </si>
  <si>
    <t xml:space="preserve">P10760</t>
  </si>
  <si>
    <t xml:space="preserve">Adenosylhomocysteinase OS=Rattus norvegicus OX=10116 GN=Ahcy PE=1 SV=3 - [SAHH_RAT]</t>
  </si>
  <si>
    <t xml:space="preserve">O88989</t>
  </si>
  <si>
    <t xml:space="preserve">Malate dehydrogenase, cytoplasmic OS=Rattus norvegicus OX=10116 GN=Mdh1 PE=1 SV=3 - [MDHC_RAT]</t>
  </si>
  <si>
    <t xml:space="preserve">Q04462</t>
  </si>
  <si>
    <t xml:space="preserve">Valine--tRNA ligase OS=Rattus norvegicus OX=10116 GN=Vars PE=2 SV=2 - [SYVC_RAT]</t>
  </si>
  <si>
    <t xml:space="preserve">D3ZWG9</t>
  </si>
  <si>
    <t xml:space="preserve">Protein prenyltransferase alpha subunit repeat containing 1, isoform CRA_b OS=Rattus norvegicus OX=10116 GN=Ptar1 PE=1 SV=1 - [D3ZWG9_RAT]</t>
  </si>
  <si>
    <t xml:space="preserve">G3V617</t>
  </si>
  <si>
    <t xml:space="preserve">Mitogen-activated protein kinase OS=Rattus norvegicus OX=10116 GN=Mapk14 PE=1 SV=1 - [G3V617_RAT]</t>
  </si>
  <si>
    <t xml:space="preserve">Q07009</t>
  </si>
  <si>
    <t xml:space="preserve">Calpain-2 catalytic subunit OS=Rattus norvegicus OX=10116 GN=Capn2 PE=1 SV=3 - [CAN2_RAT]</t>
  </si>
  <si>
    <t xml:space="preserve">G3V918</t>
  </si>
  <si>
    <t xml:space="preserve">Trifunctional purine biosynthetic protein adenosine-3 OS=Rattus norvegicus OX=10116 GN=Gart PE=1 SV=1 - [G3V918_RAT]</t>
  </si>
  <si>
    <t xml:space="preserve">Q6P9Y4</t>
  </si>
  <si>
    <t xml:space="preserve">ADP/ATP translocase 1 OS=Rattus norvegicus OX=10116 GN=Slc25a4 PE=1 SV=1 - [Q6P9Y4_RAT]</t>
  </si>
  <si>
    <t xml:space="preserve">F1M0A6</t>
  </si>
  <si>
    <t xml:space="preserve">Tyrosine-protein kinase OS=Rattus norvegicus OX=10116 GN=LOC100909750 PE=3 SV=1 - [F1M0A6_RAT]</t>
  </si>
  <si>
    <t xml:space="preserve">B0BN65</t>
  </si>
  <si>
    <t xml:space="preserve">Family with sequence similarity 49, member A OS=Rattus norvegicus OX=10116 GN=Fam49a PE=1 SV=1 - [B0BN65_RAT]</t>
  </si>
  <si>
    <t xml:space="preserve">P08010</t>
  </si>
  <si>
    <t xml:space="preserve">Glutathione S-transferase Mu 2 OS=Rattus norvegicus OX=10116 GN=Gstm2 PE=1 SV=2 - [GSTM2_RAT]</t>
  </si>
  <si>
    <t xml:space="preserve">A0A1P0PBZ6</t>
  </si>
  <si>
    <t xml:space="preserve">Triple functional domain protein OS=Rattus norvegicus OX=10116 GN=Trio PE=1 SV=1 - [A0A1P0PBZ6_RAT]</t>
  </si>
  <si>
    <t xml:space="preserve">D3ZBE5</t>
  </si>
  <si>
    <t xml:space="preserve">Serine/threonine-protein kinase Nek7 OS=Rattus norvegicus OX=10116 GN=Nek7 PE=2 SV=1 - [NEK7_RAT]</t>
  </si>
  <si>
    <t xml:space="preserve">A0A0G2K0Q7</t>
  </si>
  <si>
    <t xml:space="preserve">Myosin light chain kinase OS=Rattus norvegicus OX=10116 GN=Mylk PE=1 SV=1 - [A0A0G2K0Q7_RAT]</t>
  </si>
  <si>
    <t xml:space="preserve">P36506</t>
  </si>
  <si>
    <t xml:space="preserve">Dual specificity mitogen-activated protein kinase kinase 2 OS=Rattus norvegicus OX=10116 GN=Map2k2 PE=1 SV=1 - [MP2K2_RAT]</t>
  </si>
  <si>
    <t xml:space="preserve">B2RYN0</t>
  </si>
  <si>
    <t xml:space="preserve">Phosphoacetylglucosamine mutase OS=Rattus norvegicus OX=10116 GN=Pgm3 PE=1 SV=1 - [B2RYN0_RAT]</t>
  </si>
  <si>
    <t xml:space="preserve">P31325</t>
  </si>
  <si>
    <t xml:space="preserve">Phosphorylase b kinase gamma catalytic chain, liver/testis isoform OS=Rattus norvegicus OX=10116 GN=Phkg2 PE=1 SV=1 - [PHKG2_RAT]</t>
  </si>
  <si>
    <t xml:space="preserve">A0A096XKT9</t>
  </si>
  <si>
    <t xml:space="preserve">NADH-ubiquinone oxidoreductase chain 5 OS=Rattus norvegicus OX=10116 GN=ND5 PE=3 SV=1 - [A0A096XKT9_RAT]</t>
  </si>
  <si>
    <t xml:space="preserve">G3V715</t>
  </si>
  <si>
    <t xml:space="preserve">Non-specific serine/threonine protein kinase OS=Rattus norvegicus OX=10116 GN=Prkaa2 PE=1 SV=1 - [G3V715_RAT]</t>
  </si>
  <si>
    <t xml:space="preserve">B2GUX3</t>
  </si>
  <si>
    <t xml:space="preserve">DNA helicase OS=Rattus norvegicus OX=10116 GN=Mcm5 PE=2 SV=1 - [B2GUX3_RAT]</t>
  </si>
  <si>
    <t xml:space="preserve">Q499P2</t>
  </si>
  <si>
    <t xml:space="preserve">Leukotriene A(4) hydrolase OS=Rattus norvegicus OX=10116 GN=Lta4h PE=1 SV=1 - [Q499P2_RAT]</t>
  </si>
  <si>
    <t xml:space="preserve">Q68FX1</t>
  </si>
  <si>
    <t xml:space="preserve">Mannose-6-phosphate isomerase OS=Rattus norvegicus OX=10116 GN=Mpi PE=2 SV=1 - [MPI_RAT]</t>
  </si>
  <si>
    <t xml:space="preserve">D3ZIL9</t>
  </si>
  <si>
    <t xml:space="preserve">DIS3-like exonuclease 2 OS=Rattus norvegicus OX=10116 GN=Dis3l2 PE=1 SV=2 - [D3ZIL9_RAT]</t>
  </si>
  <si>
    <t xml:space="preserve">G3V8D4</t>
  </si>
  <si>
    <t xml:space="preserve">Apolipoprotein C-II (Predicted) OS=Rattus norvegicus OX=10116 GN=Apoc2 PE=1 SV=1 - [G3V8D4_RAT]</t>
  </si>
  <si>
    <t xml:space="preserve">P22002</t>
  </si>
  <si>
    <t xml:space="preserve">Voltage-dependent L-type calcium channel subunit alpha-1C OS=Rattus norvegicus OX=10116 GN=Cacna1c PE=1 SV=1 - [CAC1C_RAT]</t>
  </si>
  <si>
    <t xml:space="preserve">B1WBY1</t>
  </si>
  <si>
    <t xml:space="preserve">Cul1 protein OS=Rattus norvegicus OX=10116 GN=Cul1 PE=1 SV=1 - [B1WBY1_RAT]</t>
  </si>
  <si>
    <t xml:space="preserve">Q71SA3</t>
  </si>
  <si>
    <t xml:space="preserve">Thrombospondin 1 OS=Rattus norvegicus OX=10116 GN=Thbs1 PE=2 SV=1 - [Q71SA3_RAT]</t>
  </si>
  <si>
    <t xml:space="preserve">A0A0H2UI21</t>
  </si>
  <si>
    <t xml:space="preserve">Carnitine O-acetyltransferase OS=Rattus norvegicus OX=10116 GN=Crat PE=1 SV=1 - [A0A0H2UI21_RAT]</t>
  </si>
  <si>
    <t xml:space="preserve">G3V9E4</t>
  </si>
  <si>
    <t xml:space="preserve">Acylamino-acid-releasing enzyme OS=Rattus norvegicus OX=10116 GN=Apeh PE=1 SV=1 - [G3V9E4_RAT]</t>
  </si>
  <si>
    <t xml:space="preserve">Q68FV2</t>
  </si>
  <si>
    <t xml:space="preserve">ADP-ribosylation factor-like protein 6-interacting protein 6 OS=Rattus norvegicus OX=10116 GN=Arl6ip6 PE=1 SV=1 - [AR6P6_RAT]</t>
  </si>
  <si>
    <t xml:space="preserve">Q6MGB4</t>
  </si>
  <si>
    <t xml:space="preserve">H2-K region expressed gene 4, rat orthologue OS=Rattus norvegicus OX=10116 GN=Slc39a7 PE=1 SV=1 - [Q6MGB4_RAT]</t>
  </si>
  <si>
    <t xml:space="preserve">D3ZLT1</t>
  </si>
  <si>
    <t xml:space="preserve">NADH dehydrogenase (Ubiquinone) 1 beta subcomplex, 7 (Predicted) OS=Rattus norvegicus OX=10116 GN=Ndufb7 PE=1 SV=1 - [D3ZLT1_RAT]</t>
  </si>
  <si>
    <t xml:space="preserve">B5DF46</t>
  </si>
  <si>
    <t xml:space="preserve">Phosphomannomutase OS=Rattus norvegicus OX=10116 GN=Pmm2 PE=1 SV=1 - [B5DF46_RAT]</t>
  </si>
  <si>
    <t xml:space="preserve">B5DEH4</t>
  </si>
  <si>
    <t xml:space="preserve">UDP-N-acetylglucosamine pyrophosphorylase 1-like 1 OS=Rattus norvegicus OX=10116 GN=Uap1l1 PE=1 SV=1 - [B5DEH4_RAT]</t>
  </si>
  <si>
    <t xml:space="preserve">A0A0G2JVL8</t>
  </si>
  <si>
    <t xml:space="preserve">Isoleucyl-tRNA synthetase OS=Rattus norvegicus OX=10116 GN=Iars PE=1 SV=1 - [A0A0G2JVL8_RAT]</t>
  </si>
  <si>
    <t xml:space="preserve">P97521</t>
  </si>
  <si>
    <t xml:space="preserve">Mitochondrial carnitine/acylcarnitine carrier protein OS=Rattus norvegicus OX=10116 GN=Slc25a20 PE=1 SV=1 - [MCAT_RAT]</t>
  </si>
  <si>
    <t xml:space="preserve">D3ZFY8</t>
  </si>
  <si>
    <t xml:space="preserve">Ubiquitin-conjugating enzyme E2 V1 OS=Rattus norvegicus OX=10116 GN=LOC100912618 PE=1 SV=1 - [D3ZFY8_RAT]</t>
  </si>
  <si>
    <t xml:space="preserve">B2RZ78</t>
  </si>
  <si>
    <t xml:space="preserve">Vacuolar protein sorting-associated protein 29 OS=Rattus norvegicus OX=10116 GN=Vps29 PE=1 SV=2 - [VPS29_RAT]</t>
  </si>
  <si>
    <t xml:space="preserve">P18297</t>
  </si>
  <si>
    <t xml:space="preserve">Sepiapterin reductase OS=Rattus norvegicus OX=10116 GN=Spr PE=1 SV=1 - [SPRE_RAT]</t>
  </si>
  <si>
    <t xml:space="preserve">P32198</t>
  </si>
  <si>
    <t xml:space="preserve">Carnitine O-palmitoyltransferase 1, liver isoform OS=Rattus norvegicus OX=10116 GN=Cpt1a PE=1 SV=2 - [CPT1A_RAT]</t>
  </si>
  <si>
    <t xml:space="preserve">D3ZQE8</t>
  </si>
  <si>
    <t xml:space="preserve">Exportin 5 OS=Rattus norvegicus OX=10116 GN=Xpo5 PE=1 SV=1 - [D3ZQE8_RAT]</t>
  </si>
  <si>
    <t xml:space="preserve">Q9ES71</t>
  </si>
  <si>
    <t xml:space="preserve">Dihydroxyacetone phosphate acyltransferase OS=Rattus norvegicus OX=10116 GN=Gnpat PE=1 SV=1 - [GNPAT_RAT]</t>
  </si>
  <si>
    <t xml:space="preserve">A1L1M0</t>
  </si>
  <si>
    <t xml:space="preserve">Protein kinase, cAMP-dependent, catalytic, alpha OS=Rattus norvegicus OX=10116 GN=Prkaca PE=1 SV=1 - [A1L1M0_RAT]</t>
  </si>
  <si>
    <t xml:space="preserve">D3ZW55</t>
  </si>
  <si>
    <t xml:space="preserve">Inosine triphosphate pyrophosphatase OS=Rattus norvegicus OX=10116 GN=Itpa PE=3 SV=1 - [ITPA_RAT]</t>
  </si>
  <si>
    <t xml:space="preserve">D3ZRD3</t>
  </si>
  <si>
    <t xml:space="preserve">Phosphodiesterase 6D OS=Rattus norvegicus OX=10116 GN=Pde6d PE=1 SV=3 - [D3ZRD3_RAT]</t>
  </si>
  <si>
    <t xml:space="preserve">Q99MI5</t>
  </si>
  <si>
    <t xml:space="preserve">Spermidine synthase OS=Rattus norvegicus OX=10116 GN=LOC100912604 PE=1 SV=1 - [Q99MI5_RAT]</t>
  </si>
  <si>
    <t xml:space="preserve">D4AEP0</t>
  </si>
  <si>
    <t xml:space="preserve">Adenylosuccinate synthetase isozyme 2 OS=Rattus norvegicus OX=10116 GN=Adss PE=1 SV=1 - [D4AEP0_RAT]</t>
  </si>
  <si>
    <t xml:space="preserve">D3ZLQ6</t>
  </si>
  <si>
    <t xml:space="preserve">Integrator complex subunit 8 OS=Rattus norvegicus OX=10116 GN=Ints8 PE=1 SV=3 - [D3ZLQ6_RAT]</t>
  </si>
  <si>
    <t xml:space="preserve">Q6P6V0</t>
  </si>
  <si>
    <t xml:space="preserve">Glucose-6-phosphate isomerase OS=Rattus norvegicus OX=10116 GN=Gpi PE=1 SV=1 - [G6PI_RAT]</t>
  </si>
  <si>
    <t xml:space="preserve">D4A1U8</t>
  </si>
  <si>
    <t xml:space="preserve">Similar to RIKEN cDNA 5830475I06 OS=Rattus norvegicus OX=10116 GN=RGD1311744 PE=1 SV=3 - [D4A1U8_RAT]</t>
  </si>
  <si>
    <t xml:space="preserve">D3Z9S4</t>
  </si>
  <si>
    <t xml:space="preserve">Eukaryotic elongation factor, selenocysteine-tRNA-specific OS=Rattus norvegicus OX=10116 GN=Eefsec PE=1 SV=1 - [D3Z9S4_RAT]</t>
  </si>
  <si>
    <t xml:space="preserve">G3V659</t>
  </si>
  <si>
    <t xml:space="preserve">Nuclear envelope pore membrane protein POM 121 OS=Rattus norvegicus OX=10116 GN=Pom121 PE=1 SV=1 - [G3V659_RAT]</t>
  </si>
  <si>
    <t xml:space="preserve">G3V915</t>
  </si>
  <si>
    <t xml:space="preserve">Ribonuclease L OS=Rattus norvegicus OX=10116 GN=Rnasel PE=1 SV=1 - [G3V915_RAT]</t>
  </si>
  <si>
    <t xml:space="preserve">F1LRV6</t>
  </si>
  <si>
    <t xml:space="preserve">GMP reductase OS=Rattus norvegicus OX=10116 GN=Gmpr PE=3 SV=1 - [F1LRV6_RAT]</t>
  </si>
  <si>
    <t xml:space="preserve">A9LNM8</t>
  </si>
  <si>
    <t xml:space="preserve">cGMP-dependent protein kinase OS=Rattus norvegicus OX=10116 GN=Pkg PE=2 SV=1 - [A9LNM8_RAT]</t>
  </si>
  <si>
    <t xml:space="preserve">B4F7A2</t>
  </si>
  <si>
    <t xml:space="preserve">Armc8 protein (Fragment) OS=Rattus norvegicus OX=10116 GN=Armc8 PE=2 SV=1 - [B4F7A2_RAT]</t>
  </si>
  <si>
    <t xml:space="preserve">A0A0G2K583</t>
  </si>
  <si>
    <t xml:space="preserve">S-methyl-5'-thioadenosine phosphorylase OS=Rattus norvegicus OX=10116 GN=Mtap PE=1 SV=1 - [A0A0G2K583_RAT]</t>
  </si>
  <si>
    <t xml:space="preserve">F1LW74</t>
  </si>
  <si>
    <t xml:space="preserve">IQ motif-containing GTPase-activating protein 2 OS=Rattus norvegicus OX=10116 GN=Iqgap2 PE=1 SV=3 - [F1LW74_RAT]</t>
  </si>
  <si>
    <t xml:space="preserve">D4A7Z2</t>
  </si>
  <si>
    <t xml:space="preserve">Ribosomal protein L37 OS=Rattus norvegicus OX=10116 PE=3 SV=2 - [D4A7Z2_RAT]</t>
  </si>
  <si>
    <t xml:space="preserve">P97834</t>
  </si>
  <si>
    <t xml:space="preserve">COP9 signalosome complex subunit 1 OS=Rattus norvegicus OX=10116 GN=Gps1 PE=1 SV=1 - [CSN1_RAT]</t>
  </si>
  <si>
    <t xml:space="preserve">Q5M7U6</t>
  </si>
  <si>
    <t xml:space="preserve">Actin-related protein 2 OS=Rattus norvegicus OX=10116 GN=Actr2 PE=2 SV=1 - [ARP2_RAT]</t>
  </si>
  <si>
    <t xml:space="preserve">D4A3U2</t>
  </si>
  <si>
    <t xml:space="preserve">Tetraspanin OS=Rattus norvegicus OX=10116 GN=Tspan18 PE=3 SV=1 - [D4A3U2_RAT]</t>
  </si>
  <si>
    <t xml:space="preserve">G3V6U9</t>
  </si>
  <si>
    <t xml:space="preserve">Histone-lysine N-methyltransferase OS=Rattus norvegicus OX=10116 GN=Setd3 PE=1 SV=1 - [G3V6U9_RAT]</t>
  </si>
  <si>
    <t xml:space="preserve">D4A3D2</t>
  </si>
  <si>
    <t xml:space="preserve">RCG56113, isoform CRA_a OS=Rattus norvegicus OX=10116 GN=Smyd1 PE=4 SV=1 - [D4A3D2_RAT]</t>
  </si>
  <si>
    <t xml:space="preserve">Q5U300</t>
  </si>
  <si>
    <t xml:space="preserve">Ubiquitin-like modifier-activating enzyme 1 OS=Rattus norvegicus OX=10116 GN=Uba1 PE=1 SV=1 - [UBA1_RAT]</t>
  </si>
  <si>
    <t xml:space="preserve">A0A0G2K3C7</t>
  </si>
  <si>
    <t xml:space="preserve">Family with sequence similarity 126, member A OS=Rattus norvegicus OX=10116 GN=Fam126a PE=4 SV=1 - [A0A0G2K3C7_RAT]</t>
  </si>
  <si>
    <t xml:space="preserve">Q5RJS6</t>
  </si>
  <si>
    <t xml:space="preserve">Motile sperm domain-containing protein 1 OS=Rattus norvegicus OX=10116 GN=Mospd1 PE=2 SV=1 - [MSPD1_RAT]</t>
  </si>
  <si>
    <t xml:space="preserve">F1LPG3</t>
  </si>
  <si>
    <t xml:space="preserve">Phosphofurin acidic cluster sorting protein 1 OS=Rattus norvegicus OX=10116 GN=Pacs1 PE=1 SV=1 - [F1LPG3_RAT]</t>
  </si>
  <si>
    <t xml:space="preserve">D3ZD23</t>
  </si>
  <si>
    <t xml:space="preserve">ATP-binding cassette subfamily E member 1 OS=Rattus norvegicus OX=10116 GN=Abce1 PE=1 SV=1 - [D3ZD23_RAT]</t>
  </si>
  <si>
    <t xml:space="preserve">P47196</t>
  </si>
  <si>
    <t xml:space="preserve">RAC-alpha serine/threonine-protein kinase OS=Rattus norvegicus OX=10116 GN=Akt1 PE=1 SV=1 - [AKT1_RAT]</t>
  </si>
  <si>
    <t xml:space="preserve">Q2KML4</t>
  </si>
  <si>
    <t xml:space="preserve">Dynein axonemal heavy chain-like protein (Fragment) OS=Rattus norvegicus OX=10116 PE=2 SV=1 - [Q2KML4_RAT]</t>
  </si>
  <si>
    <t xml:space="preserve">F1LNE5</t>
  </si>
  <si>
    <t xml:space="preserve">Protein MEMO1 OS=Rattus norvegicus OX=10116 GN=Memo1 PE=1 SV=1 - [F1LNE5_RAT]</t>
  </si>
  <si>
    <t xml:space="preserve">D4A3V3</t>
  </si>
  <si>
    <t xml:space="preserve">Poly (ADP-ribose) polymerase family, member 12 OS=Rattus norvegicus OX=10116 GN=Parp12 PE=1 SV=2 - [D4A3V3_RAT]</t>
  </si>
  <si>
    <t xml:space="preserve">Q4QRB9</t>
  </si>
  <si>
    <t xml:space="preserve">Prkag2 protein (Fragment) OS=Rattus norvegicus OX=10116 GN=Prkag2 PE=2 SV=1 - [Q4QRB9_RAT]</t>
  </si>
  <si>
    <t xml:space="preserve">Q08290</t>
  </si>
  <si>
    <t xml:space="preserve">Calponin-1 OS=Rattus norvegicus OX=10116 GN=Cnn1 PE=1 SV=1 - [CNN1_RAT]</t>
  </si>
  <si>
    <t xml:space="preserve">A0A0A1G491</t>
  </si>
  <si>
    <t xml:space="preserve">NADH-ubiquinone oxidoreductase chain 2 OS=Rattus norvegicus OX=10116 GN=ND2 PE=3 SV=1 - [A0A0A1G491_RAT]</t>
  </si>
  <si>
    <t xml:space="preserve">A0A096MJY6</t>
  </si>
  <si>
    <t xml:space="preserve">1,4-alpha-glucan-branching enzyme (Fragment) OS=Rattus norvegicus OX=10116 GN=Gbe1 PE=1 SV=1 - [A0A096MJY6_RAT]</t>
  </si>
  <si>
    <t xml:space="preserve">Q68FT7</t>
  </si>
  <si>
    <t xml:space="preserve">Phenylalanyl-tRNA synthetase subunit beta OS=Rattus norvegicus OX=10116 GN=Farsb PE=1 SV=1 - [Q68FT7_RAT]</t>
  </si>
  <si>
    <t xml:space="preserve">P18422</t>
  </si>
  <si>
    <t xml:space="preserve">Proteasome subunit alpha type-3 OS=Rattus norvegicus OX=10116 GN=Psma3 PE=1 SV=3 - [PSA3_RAT]</t>
  </si>
  <si>
    <t xml:space="preserve">A0A0G2JXT6</t>
  </si>
  <si>
    <t xml:space="preserve">Myotubularin-related protein 6 OS=Rattus norvegicus OX=10116 GN=Mtmr6 PE=1 SV=1 - [A0A0G2JXT6_RAT]</t>
  </si>
  <si>
    <t xml:space="preserve">Q8VIJ5</t>
  </si>
  <si>
    <t xml:space="preserve">Protein O-GlcNAcase OS=Rattus norvegicus OX=10116 GN=Mgea5 PE=1 SV=1 - [OGA_RAT]</t>
  </si>
  <si>
    <t xml:space="preserve">Q4V7C7</t>
  </si>
  <si>
    <t xml:space="preserve">Actin-related protein 3 OS=Rattus norvegicus OX=10116 GN=Actr3 PE=1 SV=1 - [ARP3_RAT]</t>
  </si>
  <si>
    <t xml:space="preserve">P15178</t>
  </si>
  <si>
    <t xml:space="preserve">Aspartate--tRNA ligase, cytoplasmic OS=Rattus norvegicus OX=10116 GN=Dars PE=1 SV=1 - [SYDC_RAT]</t>
  </si>
  <si>
    <t xml:space="preserve">D3ZHR2</t>
  </si>
  <si>
    <t xml:space="preserve">ATP-binding cassette subfamily D member 1 OS=Rattus norvegicus OX=10116 GN=Abcd1 PE=1 SV=1 - [D3ZHR2_RAT]</t>
  </si>
  <si>
    <t xml:space="preserve">A0A140TAD2</t>
  </si>
  <si>
    <t xml:space="preserve">Serine/threonine-protein kinase PLK OS=Rattus norvegicus OX=10116 GN=Plk1 PE=3 SV=1 - [A0A140TAD2_RAT]</t>
  </si>
  <si>
    <t xml:space="preserve">Q5U310</t>
  </si>
  <si>
    <t xml:space="preserve">Armadillo repeat-containing X-linked protein 1 OS=Rattus norvegicus OX=10116 GN=Armcx1 PE=2 SV=1 - [ARMX1_RAT]</t>
  </si>
  <si>
    <t xml:space="preserve">Q5RKL5</t>
  </si>
  <si>
    <t xml:space="preserve">Metalloreductase STEAP3 OS=Rattus norvegicus OX=10116 GN=Steap3 PE=1 SV=1 - [STEA3_RAT]</t>
  </si>
  <si>
    <t xml:space="preserve">Q6AZ26</t>
  </si>
  <si>
    <t xml:space="preserve">C-terminal binding protein 1 OS=Rattus norvegicus OX=10116 GN=Ctbp1 PE=1 SV=1 - [Q6AZ26_RAT]</t>
  </si>
  <si>
    <t xml:space="preserve">A0A0G2K9A2</t>
  </si>
  <si>
    <t xml:space="preserve">Arp2/3 complex 34 kDa subunit OS=Rattus norvegicus OX=10116 GN=Arpc2 PE=1 SV=1 - [A0A0G2K9A2_RAT]</t>
  </si>
  <si>
    <t xml:space="preserve">B2RYJ4</t>
  </si>
  <si>
    <t xml:space="preserve">L-aminoadipate-semialdehyde dehydrogenase-phosphopantetheinyl transferase OS=Rattus norvegicus OX=10116 GN=Aasdhppt PE=2 SV=1 - [ADPPT_RAT]</t>
  </si>
  <si>
    <t xml:space="preserve">P35427</t>
  </si>
  <si>
    <t xml:space="preserve">60S ribosomal protein L13a OS=Rattus norvegicus OX=10116 GN=Rpl13a PE=1 SV=2 - [RL13A_RAT]</t>
  </si>
  <si>
    <t xml:space="preserve">D3ZF39</t>
  </si>
  <si>
    <t xml:space="preserve">UDP-N-acetylglucosamine pyrophosphorylase 1 OS=Rattus norvegicus OX=10116 GN=Uap1 PE=1 SV=2 - [D3ZF39_RAT]</t>
  </si>
  <si>
    <t xml:space="preserve">Q5XI97</t>
  </si>
  <si>
    <t xml:space="preserve">Alanyl-tRNA editing protein Aarsd1 OS=Rattus norvegicus OX=10116 GN=Aarsd1 PE=1 SV=1 - [AASD1_RAT]</t>
  </si>
  <si>
    <t xml:space="preserve">Q68FR6</t>
  </si>
  <si>
    <t xml:space="preserve">Elongation factor 1-gamma OS=Rattus norvegicus OX=10116 GN=Eef1g PE=2 SV=3 - [EF1G_RAT]</t>
  </si>
  <si>
    <t xml:space="preserve">G3V6S5</t>
  </si>
  <si>
    <t xml:space="preserve">C-1-tetrahydrofolate synthase, cytoplasmic OS=Rattus norvegicus OX=10116 GN=Mthfd1 PE=1 SV=1 - [G3V6S5_RAT]</t>
  </si>
  <si>
    <t xml:space="preserve">Q5XHZ9</t>
  </si>
  <si>
    <t xml:space="preserve">Pachytene checkpoint protein 2 homolog OS=Rattus norvegicus OX=10116 GN=Trip13 PE=2 SV=1 - [PCH2_RAT]</t>
  </si>
  <si>
    <t xml:space="preserve">F1LXF5</t>
  </si>
  <si>
    <t xml:space="preserve">Golgi to ER traffic protein 4 OS=Rattus norvegicus OX=10116 GN=Get4 PE=1 SV=2 - [F1LXF5_RAT]</t>
  </si>
  <si>
    <t xml:space="preserve">D4A6X7</t>
  </si>
  <si>
    <t xml:space="preserve">Phosphopantothenoylcysteine synthetase OS=Rattus norvegicus OX=10116 GN=Ppcs PE=1 SV=1 - [D4A6X7_RAT]</t>
  </si>
  <si>
    <t xml:space="preserve">D3ZDK2</t>
  </si>
  <si>
    <t xml:space="preserve">Ubiquitin-conjugating enzyme E2 D1 OS=Rattus norvegicus OX=10116 GN=Ube2d1 PE=1 SV=1 - [UB2D1_RAT]</t>
  </si>
  <si>
    <t xml:space="preserve">D4A0E8</t>
  </si>
  <si>
    <t xml:space="preserve">Protein arginine N-methyltransferase 5 OS=Rattus norvegicus OX=10116 GN=Prmt5 PE=1 SV=1 - [D4A0E8_RAT]</t>
  </si>
  <si>
    <t xml:space="preserve">B2GUZ9</t>
  </si>
  <si>
    <t xml:space="preserve">Fam49b protein OS=Rattus norvegicus OX=10116 GN=Fam49b PE=1 SV=1 - [B2GUZ9_RAT]</t>
  </si>
  <si>
    <t xml:space="preserve">D3ZPR0</t>
  </si>
  <si>
    <t xml:space="preserve">Chromosome segregation 1-like OS=Rattus norvegicus OX=10116 GN=Cse1l PE=1 SV=1 - [D3ZPR0_RAT]</t>
  </si>
  <si>
    <t xml:space="preserve">D3ZC84</t>
  </si>
  <si>
    <t xml:space="preserve">Ubiquitin specific peptidase 9, X chromosome (Predicted) OS=Rattus norvegicus OX=10116 GN=Usp9x PE=1 SV=1 - [D3ZC84_RAT]</t>
  </si>
  <si>
    <t xml:space="preserve">M0RBY8</t>
  </si>
  <si>
    <t xml:space="preserve">BRCA1-associated protein OS=Rattus norvegicus OX=10116 GN=Brap PE=1 SV=2 - [M0RBY8_RAT]</t>
  </si>
  <si>
    <t xml:space="preserve">Q63507</t>
  </si>
  <si>
    <t xml:space="preserve">60S ribosomal protein L14 OS=Rattus norvegicus OX=10116 GN=Rpl14 PE=1 SV=3 - [RL14_RAT]</t>
  </si>
  <si>
    <t xml:space="preserve">D4A6T1</t>
  </si>
  <si>
    <t xml:space="preserve">Spermatogenesis associated 5 (Predicted), isoform CRA_a OS=Rattus norvegicus OX=10116 GN=Spata5 PE=1 SV=1 - [D4A6T1_RAT]</t>
  </si>
  <si>
    <t xml:space="preserve">P54313</t>
  </si>
  <si>
    <t xml:space="preserve">Guanine nucleotide-binding protein G(I)/G(S)/G(T) subunit beta-2 OS=Rattus norvegicus OX=10116 GN=Gnb2 PE=1 SV=4 - [GBB2_RAT]</t>
  </si>
  <si>
    <t xml:space="preserve">Q5XIW0</t>
  </si>
  <si>
    <t xml:space="preserve">Mitochondrial import inner membrane translocase subunit TIM23 OS=Rattus norvegicus OX=10116 GN=LOC100362432 PE=1 SV=1 - [Q5XIW0_RAT]</t>
  </si>
  <si>
    <t xml:space="preserve">B0BNC0</t>
  </si>
  <si>
    <t xml:space="preserve">Ckmt2 protein OS=Rattus norvegicus OX=10116 GN=Ckmt2 PE=2 SV=1 - [B0BNC0_RAT]</t>
  </si>
  <si>
    <t xml:space="preserve">O88656</t>
  </si>
  <si>
    <t xml:space="preserve">Actin-related protein 2/3 complex subunit 1B OS=Rattus norvegicus OX=10116 GN=Arpc1b PE=1 SV=3 - [ARC1B_RAT]</t>
  </si>
  <si>
    <t xml:space="preserve">F1M1H0</t>
  </si>
  <si>
    <t xml:space="preserve">Deoxyribose-phosphate aldolase OS=Rattus norvegicus OX=10116 GN=Dera PE=1 SV=3 - [F1M1H0_RAT]</t>
  </si>
  <si>
    <t xml:space="preserve">D3ZRV0</t>
  </si>
  <si>
    <t xml:space="preserve">DCN1-like protein OS=Rattus norvegicus OX=10116 GN=Dcun1d1 PE=1 SV=1 - [D3ZRV0_RAT]</t>
  </si>
  <si>
    <t xml:space="preserve">P17220</t>
  </si>
  <si>
    <t xml:space="preserve">Proteasome subunit alpha type-2 OS=Rattus norvegicus OX=10116 GN=Psma2 PE=1 SV=3 - [PSA2_RAT]</t>
  </si>
  <si>
    <t xml:space="preserve">D3ZUY8</t>
  </si>
  <si>
    <t xml:space="preserve">AP-2 complex subunit alpha OS=Rattus norvegicus OX=10116 GN=Ap2a1 PE=1 SV=1 - [D3ZUY8_RAT]</t>
  </si>
  <si>
    <t xml:space="preserve">D3ZVI9</t>
  </si>
  <si>
    <t xml:space="preserve">Parkinson disease 7 domain containing 1 (Predicted), isoform CRA_a OS=Rattus norvegicus OX=10116 GN=LOC100911365 PE=1 SV=1 - [D3ZVI9_RAT]</t>
  </si>
  <si>
    <t xml:space="preserve">A0A0G2JSU2</t>
  </si>
  <si>
    <t xml:space="preserve">Adhesion G protein-coupled receptor A3 OS=Rattus norvegicus OX=10116 GN=Adgra3 PE=3 SV=1 - [A0A0G2JSU2_RAT]</t>
  </si>
  <si>
    <t xml:space="preserve">Q63468</t>
  </si>
  <si>
    <t xml:space="preserve">Phosphoribosyl pyrophosphate synthase-associated protein 1 OS=Rattus norvegicus OX=10116 GN=Prpsap1 PE=1 SV=1 - [KPRA_RAT]</t>
  </si>
  <si>
    <t xml:space="preserve">P42123</t>
  </si>
  <si>
    <t xml:space="preserve">L-lactate dehydrogenase B chain OS=Rattus norvegicus OX=10116 GN=Ldhb PE=1 SV=2 - [LDHB_RAT]</t>
  </si>
  <si>
    <t xml:space="preserve">P18420</t>
  </si>
  <si>
    <t xml:space="preserve">Proteasome subunit alpha type-1 OS=Rattus norvegicus OX=10116 GN=Psma1 PE=1 SV=2 - [PSA1_RAT]</t>
  </si>
  <si>
    <t xml:space="preserve">Q641W2</t>
  </si>
  <si>
    <t xml:space="preserve">UPF0160 protein MYG1, mitochondrial OS=Rattus norvegicus OX=10116 GN=Myg1 PE=1 SV=1 - [MYG1_RAT]</t>
  </si>
  <si>
    <t xml:space="preserve">D3ZAQ4</t>
  </si>
  <si>
    <t xml:space="preserve">Proteasome assembly chaperone 2 OS=Rattus norvegicus OX=10116 GN=Psmg2 PE=1 SV=1 - [D3ZAQ4_RAT]</t>
  </si>
  <si>
    <t xml:space="preserve">G3V6U3</t>
  </si>
  <si>
    <t xml:space="preserve">ALG2, alpha-1,3/1,6-mannosyltransferase OS=Rattus norvegicus OX=10116 GN=Alg2 PE=1 SV=1 - [G3V6U3_RAT]</t>
  </si>
  <si>
    <t xml:space="preserve">F1MAQ4</t>
  </si>
  <si>
    <t xml:space="preserve">Trafficking protein particle complex 10 OS=Rattus norvegicus OX=10116 GN=Trappc10 PE=1 SV=1 - [F1MAQ4_RAT]</t>
  </si>
  <si>
    <t xml:space="preserve">Q64620</t>
  </si>
  <si>
    <t xml:space="preserve">Serine/threonine-protein phosphatase 6 catalytic subunit OS=Rattus norvegicus OX=10116 GN=Ppp6c PE=2 SV=2 - [PPP6_RAT]</t>
  </si>
  <si>
    <t xml:space="preserve">B0BN46</t>
  </si>
  <si>
    <t xml:space="preserve">Glyoxylate and hydroxypyruvate reductase OS=Rattus norvegicus OX=10116 GN=Grhpr PE=1 SV=1 - [B0BN46_RAT]</t>
  </si>
  <si>
    <t xml:space="preserve">G3V7G9</t>
  </si>
  <si>
    <t xml:space="preserve">Eukaryotic translation initiation factor 3, subunit 6 interacting protein OS=Rattus norvegicus OX=10116 GN=Eif3l PE=1 SV=2 - [G3V7G9_RAT]</t>
  </si>
  <si>
    <t xml:space="preserve">P62912</t>
  </si>
  <si>
    <t xml:space="preserve">60S ribosomal protein L32 OS=Rattus norvegicus OX=10116 GN=Rpl32 PE=1 SV=2 - [RL32_RAT]</t>
  </si>
  <si>
    <t xml:space="preserve">P62718</t>
  </si>
  <si>
    <t xml:space="preserve">60S ribosomal protein L18a OS=Rattus norvegicus OX=10116 GN=Rpl18a PE=2 SV=1 - [RL18A_RAT]</t>
  </si>
  <si>
    <t xml:space="preserve">A0A140TAH5</t>
  </si>
  <si>
    <t xml:space="preserve">AP-2 complex subunit mu OS=Rattus norvegicus OX=10116 GN=Ap2m1 PE=1 SV=1 - [A0A140TAH5_RAT]</t>
  </si>
  <si>
    <t xml:space="preserve">Q80U96</t>
  </si>
  <si>
    <t xml:space="preserve">Exportin-1 OS=Rattus norvegicus OX=10116 GN=Xpo1 PE=1 SV=1 - [XPO1_RAT]</t>
  </si>
  <si>
    <t xml:space="preserve">G3V7S2</t>
  </si>
  <si>
    <t xml:space="preserve">Neurofilament medium polypeptide OS=Rattus norvegicus OX=10116 GN=Nefm PE=1 SV=3 - [G3V7S2_RAT]</t>
  </si>
  <si>
    <t xml:space="preserve">A0A0H2UHG3</t>
  </si>
  <si>
    <t xml:space="preserve">Cullin-5 OS=Rattus norvegicus OX=10116 GN=Cul5 PE=1 SV=1 - [A0A0H2UHG3_RAT]</t>
  </si>
  <si>
    <t xml:space="preserve">P38062</t>
  </si>
  <si>
    <t xml:space="preserve">Methionine aminopeptidase 2 OS=Rattus norvegicus OX=10116 GN=Metap2 PE=1 SV=2 - [MAP2_RAT]</t>
  </si>
  <si>
    <t xml:space="preserve">A0A0G2JYU1</t>
  </si>
  <si>
    <t xml:space="preserve">Leukocyte immunoglobulin-like receptor subfamily B member 3-like OS=Rattus norvegicus OX=10116 GN=Lilrb3l PE=4 SV=1 - [A0A0G2JYU1_RAT]</t>
  </si>
  <si>
    <t xml:space="preserve">Q6AYA2</t>
  </si>
  <si>
    <t xml:space="preserve">Vaccinia-related kinase 1 OS=Rattus norvegicus OX=10116 GN=Vrk1 PE=1 SV=1 - [Q6AYA2_RAT]</t>
  </si>
  <si>
    <t xml:space="preserve">P85971</t>
  </si>
  <si>
    <t xml:space="preserve">6-phosphogluconolactonase OS=Rattus norvegicus OX=10116 GN=Pgls PE=1 SV=1 - [6PGL_RAT]</t>
  </si>
  <si>
    <t xml:space="preserve">B1H230</t>
  </si>
  <si>
    <t xml:space="preserve">Map2k3 protein OS=Rattus norvegicus OX=10116 GN=Map2k3 PE=1 SV=1 - [B1H230_RAT]</t>
  </si>
  <si>
    <t xml:space="preserve">D3ZBG8</t>
  </si>
  <si>
    <t xml:space="preserve">PAP associated domain containing 5 (Predicted) OS=Rattus norvegicus OX=10116 GN=Tent4b PE=4 SV=1 - [D3ZBG8_RAT]</t>
  </si>
  <si>
    <t xml:space="preserve">B2RYS6</t>
  </si>
  <si>
    <t xml:space="preserve">Hypoxanthine phosphoribosyltransferase OS=Rattus norvegicus OX=10116 GN=Prtfdc1 PE=1 SV=1 - [B2RYS6_RAT]</t>
  </si>
  <si>
    <t xml:space="preserve">D3ZHB7</t>
  </si>
  <si>
    <t xml:space="preserve">Ubiquitin protein ligase E3C OS=Rattus norvegicus OX=10116 GN=Ube3c PE=1 SV=3 - [D3ZHB7_RAT]</t>
  </si>
  <si>
    <t xml:space="preserve">Q3MHC2</t>
  </si>
  <si>
    <t xml:space="preserve">Integrator complex subunit 11 OS=Rattus norvegicus OX=10116 GN=Ints11 PE=2 SV=1 - [INT11_RAT]</t>
  </si>
  <si>
    <t xml:space="preserve">Q8VHT6</t>
  </si>
  <si>
    <t xml:space="preserve">Arsenite methyltransferase OS=Rattus norvegicus OX=10116 GN=As3mt PE=1 SV=1 - [AS3MT_RAT]</t>
  </si>
  <si>
    <t xml:space="preserve">A0A096MK18</t>
  </si>
  <si>
    <t xml:space="preserve">Diphosphoinositol pentakisphosphate kinase 2 (Fragment) OS=Rattus norvegicus OX=10116 GN=Ppip5k2 PE=1 SV=1 - [A0A096MK18_RAT]</t>
  </si>
  <si>
    <t xml:space="preserve">P15865</t>
  </si>
  <si>
    <t xml:space="preserve">Histone H1.4 OS=Rattus norvegicus OX=10116 GN=Hist1h1e PE=1 SV=3 - [H14_RAT]</t>
  </si>
  <si>
    <t xml:space="preserve">A2VCX1</t>
  </si>
  <si>
    <t xml:space="preserve">TIP41-like protein OS=Rattus norvegicus OX=10116 GN=Tiprl PE=1 SV=1 - [TIPRL_RAT]</t>
  </si>
  <si>
    <t xml:space="preserve">P62243</t>
  </si>
  <si>
    <t xml:space="preserve">40S ribosomal protein S8 OS=Rattus norvegicus OX=10116 GN=Rps8 PE=1 SV=2 - [RS8_RAT]</t>
  </si>
  <si>
    <t xml:space="preserve">B0BNL8</t>
  </si>
  <si>
    <t xml:space="preserve">Agpat3 protein (Fragment) OS=Rattus norvegicus OX=10116 GN=Agpat3 PE=2 SV=1 - [B0BNL8_RAT]</t>
  </si>
  <si>
    <t xml:space="preserve">M0R9X8</t>
  </si>
  <si>
    <t xml:space="preserve">Cytoplasmic dynein 1 heavy chain 1 OS=Rattus norvegicus OX=10116 GN=Dync1h1 PE=1 SV=2 - [M0R9X8_RAT]</t>
  </si>
  <si>
    <t xml:space="preserve">P18421</t>
  </si>
  <si>
    <t xml:space="preserve">Proteasome subunit beta type-1 OS=Rattus norvegicus OX=10116 GN=Psmb1 PE=1 SV=3 - [PSB1_RAT]</t>
  </si>
  <si>
    <t xml:space="preserve">F1M1A6</t>
  </si>
  <si>
    <t xml:space="preserve">Similar to potassium channel tetramerisation domain-containing 12b OS=Rattus norvegicus OX=10116 GN=LOC681355 PE=1 SV=2 - [F1M1A6_RAT]</t>
  </si>
  <si>
    <t xml:space="preserve">P20059</t>
  </si>
  <si>
    <t xml:space="preserve">Hemopexin OS=Rattus norvegicus OX=10116 GN=Hpx PE=1 SV=3 - [HEMO_RAT]</t>
  </si>
  <si>
    <t xml:space="preserve">A0A140TAE0</t>
  </si>
  <si>
    <t xml:space="preserve">Major vault protein OS=Rattus norvegicus OX=10116 GN=Mvp PE=1 SV=1 - [A0A140TAE0_RAT]</t>
  </si>
  <si>
    <t xml:space="preserve">Q5PQQ3</t>
  </si>
  <si>
    <t xml:space="preserve">Anterior pharynx defective 1 homolog A (C. elegans) OS=Rattus norvegicus OX=10116 GN=Aph1a PE=1 SV=1 - [Q5PQQ3_RAT]</t>
  </si>
  <si>
    <t xml:space="preserve">B0K031</t>
  </si>
  <si>
    <t xml:space="preserve">60S ribosomal protein L7 OS=Rattus norvegicus OX=10116 GN=Rpl7 PE=1 SV=1 - [B0K031_RAT]</t>
  </si>
  <si>
    <t xml:space="preserve">A0A0G2JYA4</t>
  </si>
  <si>
    <t xml:space="preserve">Serine/threonine-protein phosphatase OS=Rattus norvegicus OX=10116 GN=LOC100362453 PE=3 SV=1 - [A0A0G2JYA4_RAT]</t>
  </si>
  <si>
    <t xml:space="preserve">B4F795</t>
  </si>
  <si>
    <t xml:space="preserve">Choline transporter-like protein 2 OS=Rattus norvegicus OX=10116 GN=Slc44a2 PE=2 SV=1 - [CTL2_RAT]</t>
  </si>
  <si>
    <t xml:space="preserve">D3ZLA3</t>
  </si>
  <si>
    <t xml:space="preserve">Copine 3 OS=Rattus norvegicus OX=10116 GN=Cpne3 PE=1 SV=1 - [D3ZLA3_RAT]</t>
  </si>
  <si>
    <t xml:space="preserve">G3V6S2</t>
  </si>
  <si>
    <t xml:space="preserve">Cytoplasmic aconitate hydratase OS=Rattus norvegicus OX=10116 GN=Aco1 PE=1 SV=1 - [G3V6S2_RAT]</t>
  </si>
  <si>
    <t xml:space="preserve">F1M471</t>
  </si>
  <si>
    <t xml:space="preserve">EPM2A-interacting protein 1 OS=Rattus norvegicus OX=10116 GN=Epm2aip1 PE=1 SV=3 - [F1M471_RAT]</t>
  </si>
  <si>
    <t xml:space="preserve">P11497</t>
  </si>
  <si>
    <t xml:space="preserve">Acetyl-CoA carboxylase 1 OS=Rattus norvegicus OX=10116 GN=Acaca PE=1 SV=1 - [ACACA_RAT]</t>
  </si>
  <si>
    <t xml:space="preserve">D3ZZQ0</t>
  </si>
  <si>
    <t xml:space="preserve">Similar to Traf2 and NCK interacting kinase, splice variant 4 (Predicted), isoform CRA_a OS=Rattus norvegicus OX=10116 GN=Tnik PE=1 SV=1 - [D3ZZQ0_RAT]</t>
  </si>
  <si>
    <t xml:space="preserve">P35446</t>
  </si>
  <si>
    <t xml:space="preserve">Spondin-1 OS=Rattus norvegicus OX=10116 GN=Spon1 PE=1 SV=1 - [SPON1_RAT]</t>
  </si>
  <si>
    <t xml:space="preserve">F1MA87</t>
  </si>
  <si>
    <t xml:space="preserve">Cyclin-dependent kinase 6 OS=Rattus norvegicus OX=10116 GN=Cdk6 PE=1 SV=2 - [F1MA87_RAT]</t>
  </si>
  <si>
    <t xml:space="preserve">F1LP67</t>
  </si>
  <si>
    <t xml:space="preserve">Uncharacterized protein OS=Rattus norvegicus OX=10116 PE=3 SV=3 - [F1LP67_RAT]</t>
  </si>
  <si>
    <t xml:space="preserve">P21670</t>
  </si>
  <si>
    <t xml:space="preserve">Proteasome subunit alpha type-4 OS=Rattus norvegicus OX=10116 GN=Psma4 PE=1 SV=1 - [PSA4_RAT]</t>
  </si>
  <si>
    <t xml:space="preserve">Q5FVM7</t>
  </si>
  <si>
    <t xml:space="preserve">DnaJ homolog subfamily C member 16 OS=Rattus norvegicus OX=10116 GN=Dnajc16 PE=2 SV=1 - [DJC16_RAT]</t>
  </si>
  <si>
    <t xml:space="preserve">O54975</t>
  </si>
  <si>
    <t xml:space="preserve">Xaa-Pro aminopeptidase 1 OS=Rattus norvegicus OX=10116 GN=Xpnpep1 PE=1 SV=1 - [XPP1_RAT]</t>
  </si>
  <si>
    <t xml:space="preserve">Q4V8I9</t>
  </si>
  <si>
    <t xml:space="preserve">UTP--glucose-1-phosphate uridylyltransferase OS=Rattus norvegicus OX=10116 GN=Ugp2 PE=1 SV=1 - [Q4V8I9_RAT]</t>
  </si>
  <si>
    <t xml:space="preserve">A0JPJ7</t>
  </si>
  <si>
    <t xml:space="preserve">Obg-like ATPase 1 OS=Rattus norvegicus OX=10116 GN=Ola1 PE=2 SV=1 - [OLA1_RAT]</t>
  </si>
  <si>
    <t xml:space="preserve">Q6IRE3</t>
  </si>
  <si>
    <t xml:space="preserve">GIMAP4 OS=Rattus norvegicus OX=10116 GN=Gimap4 PE=1 SV=1 - [Q6IRE3_RAT]</t>
  </si>
  <si>
    <t xml:space="preserve">P17425</t>
  </si>
  <si>
    <t xml:space="preserve">Hydroxymethylglutaryl-CoA synthase, cytoplasmic OS=Rattus norvegicus OX=10116 GN=Hmgcs1 PE=1 SV=1 - [HMCS1_RAT]</t>
  </si>
  <si>
    <t xml:space="preserve">Q6P3V9</t>
  </si>
  <si>
    <t xml:space="preserve">60S ribosomal protein L4 OS=Rattus norvegicus OX=10116 GN=Rpl4 PE=1 SV=1 - [Q6P3V9_RAT]</t>
  </si>
  <si>
    <t xml:space="preserve">D4A857</t>
  </si>
  <si>
    <t xml:space="preserve">Importin 9 OS=Rattus norvegicus OX=10116 GN=Ipo9 PE=1 SV=2 - [D4A857_RAT]</t>
  </si>
  <si>
    <t xml:space="preserve">P05197</t>
  </si>
  <si>
    <t xml:space="preserve">Elongation factor 2 OS=Rattus norvegicus OX=10116 GN=Eef2 PE=1 SV=4 - [EF2_RAT]</t>
  </si>
  <si>
    <t xml:space="preserve">Q4KLI2</t>
  </si>
  <si>
    <t xml:space="preserve">tRNA methyltransferase 10 homolog A OS=Rattus norvegicus OX=10116 GN=Trmt10a PE=1 SV=1 - [TM10A_RAT]</t>
  </si>
  <si>
    <t xml:space="preserve">Q62967</t>
  </si>
  <si>
    <t xml:space="preserve">Diphosphomevalonate decarboxylase OS=Rattus norvegicus OX=10116 GN=Mvd PE=1 SV=1 - [MVD1_RAT]</t>
  </si>
  <si>
    <t xml:space="preserve">A0A0H2UHM7</t>
  </si>
  <si>
    <t xml:space="preserve">Tubulin alpha chain OS=Rattus norvegicus OX=10116 GN=LOC100909441 PE=3 SV=1 - [A0A0H2UHM7_RAT]</t>
  </si>
  <si>
    <t xml:space="preserve">G3V9G4</t>
  </si>
  <si>
    <t xml:space="preserve">ATP-citrate synthase OS=Rattus norvegicus OX=10116 GN=Acly PE=1 SV=1 - [G3V9G4_RAT]</t>
  </si>
  <si>
    <t xml:space="preserve">P40329</t>
  </si>
  <si>
    <t xml:space="preserve">Arginine--tRNA ligase, cytoplasmic OS=Rattus norvegicus OX=10116 GN=Rars PE=1 SV=2 - [SYRC_RAT]</t>
  </si>
  <si>
    <t xml:space="preserve">D3ZLD7</t>
  </si>
  <si>
    <t xml:space="preserve">Protein phosphatase 2 (Formerly 2A), regulatory subunit B'', alpha, isoform CRA_a OS=Rattus norvegicus OX=10116 GN=Ppp2r3a PE=4 SV=1 - [D3ZLD7_RAT]</t>
  </si>
  <si>
    <t xml:space="preserve">P62250</t>
  </si>
  <si>
    <t xml:space="preserve">40S ribosomal protein S16 OS=Rattus norvegicus OX=10116 GN=Rps16 PE=1 SV=2 - [RS16_RAT]</t>
  </si>
  <si>
    <t xml:space="preserve">D3ZHQ1</t>
  </si>
  <si>
    <t xml:space="preserve">Dipeptidylpeptidase 8 OS=Rattus norvegicus OX=10116 GN=Dpp8 PE=1 SV=3 - [D3ZHQ1_RAT]</t>
  </si>
  <si>
    <t xml:space="preserve">F1M298</t>
  </si>
  <si>
    <t xml:space="preserve">F-box only protein 18 (Predicted) OS=Rattus norvegicus OX=10116 GN=Fbh1 PE=4 SV=2 - [F1M298_RAT]</t>
  </si>
  <si>
    <t xml:space="preserve">Q08602</t>
  </si>
  <si>
    <t xml:space="preserve">Geranylgeranyl transferase type-2 subunit alpha OS=Rattus norvegicus OX=10116 GN=Rabggta PE=1 SV=1 - [PGTA_RAT]</t>
  </si>
  <si>
    <t xml:space="preserve">B2RYM3</t>
  </si>
  <si>
    <t xml:space="preserve">Inter-alpha trypsin inhibitor, heavy chain 1 OS=Rattus norvegicus OX=10116 GN=Itih1 PE=1 SV=1 - [B2RYM3_RAT]</t>
  </si>
  <si>
    <t xml:space="preserve">D3ZF99</t>
  </si>
  <si>
    <t xml:space="preserve">Mitochondrial ribosomal protein L55 OS=Rattus norvegicus OX=10116 GN=Mrpl55 PE=1 SV=2 - [D3ZF99_RAT]</t>
  </si>
  <si>
    <t xml:space="preserve">A0A0G2K2C6</t>
  </si>
  <si>
    <t xml:space="preserve">Trinucleotide repeat-containing 18 OS=Rattus norvegicus OX=10116 GN=Tnrc18 PE=1 SV=1 - [A0A0G2K2C6_RAT]</t>
  </si>
  <si>
    <t xml:space="preserve">Q5XI19</t>
  </si>
  <si>
    <t xml:space="preserve">Fermitin family homolog 2 (Drosophila) OS=Rattus norvegicus OX=10116 GN=Fermt2 PE=1 SV=1 - [Q5XI19_RAT]</t>
  </si>
  <si>
    <t xml:space="preserve">D3ZL21</t>
  </si>
  <si>
    <t xml:space="preserve">Similar to TP53-regulating kinase (p53-related protein kinase) (Nori-2) OS=Rattus norvegicus OX=10116 GN=LOC685619 PE=4 SV=3 - [D3ZL21_RAT]</t>
  </si>
  <si>
    <t xml:space="preserve">D4ACM1</t>
  </si>
  <si>
    <t xml:space="preserve">Elongator complex protein 3 OS=Rattus norvegicus OX=10116 GN=Elp3 PE=1 SV=2 - [D4ACM1_RAT]</t>
  </si>
  <si>
    <t xml:space="preserve">F1LPV0</t>
  </si>
  <si>
    <t xml:space="preserve">Asparaginyl-tRNA synthetase OS=Rattus norvegicus OX=10116 GN=Nars PE=1 SV=2 - [F1LPV0_RAT]</t>
  </si>
  <si>
    <t xml:space="preserve">A0A0G2JZM2</t>
  </si>
  <si>
    <t xml:space="preserve">Sec23 homolog A, coat complex II component OS=Rattus norvegicus OX=10116 GN=Sec23a PE=1 SV=1 - [A0A0G2JZM2_RAT]</t>
  </si>
  <si>
    <t xml:space="preserve">Q63041</t>
  </si>
  <si>
    <t xml:space="preserve">Alpha-1-macroglobulin OS=Rattus norvegicus OX=10116 GN=A1m PE=1 SV=1 - [A1M_RAT]</t>
  </si>
  <si>
    <t xml:space="preserve">P59215</t>
  </si>
  <si>
    <t xml:space="preserve">Guanine nucleotide-binding protein G(o) subunit alpha OS=Rattus norvegicus OX=10116 GN=Gnao1 PE=1 SV=2 - [GNAO_RAT]</t>
  </si>
  <si>
    <t xml:space="preserve">Q6AXY8</t>
  </si>
  <si>
    <t xml:space="preserve">Dehydrogenase/reductase (SDR family) member 1 OS=Rattus norvegicus OX=10116 GN=Dhrs1 PE=1 SV=1 - [Q6AXY8_RAT]</t>
  </si>
  <si>
    <t xml:space="preserve">F1M4I4</t>
  </si>
  <si>
    <t xml:space="preserve">Uncharacterized protein OS=Rattus norvegicus OX=10116 PE=1 SV=2 - [F1M4I4_RAT]</t>
  </si>
  <si>
    <t xml:space="preserve">A0A0G2JT30</t>
  </si>
  <si>
    <t xml:space="preserve">Methionine adenosyltransferase 2 subunit beta OS=Rattus norvegicus OX=10116 GN=Mat2b PE=1 SV=1 - [A0A0G2JT30_RAT]</t>
  </si>
  <si>
    <t xml:space="preserve">D3ZIT4</t>
  </si>
  <si>
    <t xml:space="preserve">Anaphase promoting complex subunit 7 (Predicted) OS=Rattus norvegicus OX=10116 GN=Anapc7 PE=1 SV=1 - [D3ZIT4_RAT]</t>
  </si>
  <si>
    <t xml:space="preserve">Q6PEC0</t>
  </si>
  <si>
    <t xml:space="preserve">Bis(5'-nucleosyl)-tetraphosphatase [asymmetrical] OS=Rattus norvegicus OX=10116 GN=Nudt2 PE=2 SV=3 - [AP4A_RAT]</t>
  </si>
  <si>
    <t xml:space="preserve">D3ZPF2</t>
  </si>
  <si>
    <t xml:space="preserve">Malonyl-CoA-acyl carrier protein transacylase OS=Rattus norvegicus OX=10116 GN=Mcat PE=1 SV=1 - [D3ZPF2_RAT]</t>
  </si>
  <si>
    <t xml:space="preserve">P16290</t>
  </si>
  <si>
    <t xml:space="preserve">Phosphoglycerate mutase 2 OS=Rattus norvegicus OX=10116 GN=Pgam2 PE=1 SV=2 - [PGAM2_RAT]</t>
  </si>
  <si>
    <t xml:space="preserve">F1LRB8</t>
  </si>
  <si>
    <t xml:space="preserve">S-adenosylmethionine synthase OS=Rattus norvegicus OX=10116 GN=Mat2a PE=1 SV=2 - [F1LRB8_RAT]</t>
  </si>
  <si>
    <t xml:space="preserve">A0A0G2K5C0</t>
  </si>
  <si>
    <t xml:space="preserve">Calmodulin-regulated spectrin-associated protein family, member 3 OS=Rattus norvegicus OX=10116 GN=Camsap3 PE=1 SV=1 - [A0A0G2K5C0_RAT]</t>
  </si>
  <si>
    <t xml:space="preserve">A0A0G2K1N3</t>
  </si>
  <si>
    <t xml:space="preserve">Porphobilinogen deaminase OS=Rattus norvegicus OX=10116 GN=Hmbs PE=1 SV=1 - [A0A0G2K1N3_RAT]</t>
  </si>
  <si>
    <t xml:space="preserve">D3ZJD3</t>
  </si>
  <si>
    <t xml:space="preserve">Uncharacterized protein OS=Rattus norvegicus OX=10116 PE=4 SV=1 - [D3ZJD3_RAT]</t>
  </si>
  <si>
    <t xml:space="preserve">M0R6T4</t>
  </si>
  <si>
    <t xml:space="preserve">MMS19 homolog, cytosolic iron-sulfur assembly component OS=Rattus norvegicus OX=10116 GN=Mms19 PE=1 SV=1 - [M0R6T4_RAT]</t>
  </si>
  <si>
    <t xml:space="preserve">Q7M6Z3</t>
  </si>
  <si>
    <t xml:space="preserve">N-lysine methyltransferase SMYD2 OS=Rattus norvegicus OX=10116 GN=Smyd2 PE=1 SV=1 - [SMYD2_RAT]</t>
  </si>
  <si>
    <t xml:space="preserve">A0JPQ4</t>
  </si>
  <si>
    <t xml:space="preserve">Tripartite motif-containing protein 72 OS=Rattus norvegicus OX=10116 GN=Trim72 PE=1 SV=1 - [TRI72_RAT]</t>
  </si>
  <si>
    <t xml:space="preserve">D4AE63</t>
  </si>
  <si>
    <t xml:space="preserve">Myogenesis-regulating glycosidase OS=Rattus norvegicus OX=10116 GN=Myorg PE=1 SV=1 - [D4AE63_RAT]</t>
  </si>
  <si>
    <t xml:space="preserve">P62278</t>
  </si>
  <si>
    <t xml:space="preserve">40S ribosomal protein S13 OS=Rattus norvegicus OX=10116 GN=Rps13 PE=1 SV=2 - [RS13_RAT]</t>
  </si>
  <si>
    <t xml:space="preserve">P07936</t>
  </si>
  <si>
    <t xml:space="preserve">Neuromodulin OS=Rattus norvegicus OX=10116 GN=Gap43 PE=1 SV=1 - [NEUM_RAT]</t>
  </si>
  <si>
    <t xml:space="preserve">Q5XI06</t>
  </si>
  <si>
    <t xml:space="preserve">Histone acetyltransferase KAT8 OS=Rattus norvegicus OX=10116 GN=Kat8 PE=1 SV=1 - [KAT8_RAT]</t>
  </si>
  <si>
    <t xml:space="preserve">Q4FZQ9</t>
  </si>
  <si>
    <t xml:space="preserve">Gtf2e1 protein (Fragment) OS=Rattus norvegicus OX=10116 GN=Gtf2e1 PE=2 SV=1 - [Q4FZQ9_RAT]</t>
  </si>
  <si>
    <t xml:space="preserve">D4ADP9</t>
  </si>
  <si>
    <t xml:space="preserve">Coatomer protein complex, subunit zeta 2 OS=Rattus norvegicus OX=10116 GN=Copz2 PE=1 SV=2 - [D4ADP9_RAT]</t>
  </si>
  <si>
    <t xml:space="preserve">E9PTV9</t>
  </si>
  <si>
    <t xml:space="preserve">Glyceraldehyde-3-phosphate dehydrogenase OS=Rattus norvegicus OX=10116 PE=1 SV=2 - [E9PTV9_RAT]</t>
  </si>
  <si>
    <t xml:space="preserve">Q6AYI5</t>
  </si>
  <si>
    <t xml:space="preserve">Leucine-rich repeat protein SHOC-2 OS=Rattus norvegicus OX=10116 GN=Shoc2 PE=2 SV=1 - [SHOC2_RAT]</t>
  </si>
  <si>
    <t xml:space="preserve">Q5RJK6</t>
  </si>
  <si>
    <t xml:space="preserve">Inositol polyphosphate-1-phosphatase OS=Rattus norvegicus OX=10116 GN=Inpp1 PE=1 SV=1 - [Q5RJK6_RAT]</t>
  </si>
  <si>
    <t xml:space="preserve">Q66H61</t>
  </si>
  <si>
    <t xml:space="preserve">Glutamine--tRNA ligase OS=Rattus norvegicus OX=10116 GN=Qars PE=1 SV=1 - [SYQ_RAT]</t>
  </si>
  <si>
    <t xml:space="preserve">D3ZZ26</t>
  </si>
  <si>
    <t xml:space="preserve">Protein phosphatase 1 regulatory subunit OS=Rattus norvegicus OX=10116 GN=Ppp1r3d PE=1 SV=1 - [D3ZZ26_RAT]</t>
  </si>
  <si>
    <t xml:space="preserve">D4A071</t>
  </si>
  <si>
    <t xml:space="preserve">Serine hydrolase-like 2 OS=Rattus norvegicus OX=10116 GN=Serhl2 PE=4 SV=1 - [D4A071_RAT]</t>
  </si>
  <si>
    <t xml:space="preserve">P29314</t>
  </si>
  <si>
    <t xml:space="preserve">40S ribosomal protein S9 OS=Rattus norvegicus OX=10116 GN=Rps9 PE=1 SV=4 - [RS9_RAT]</t>
  </si>
  <si>
    <t xml:space="preserve">B5DFK8</t>
  </si>
  <si>
    <t xml:space="preserve">Pdxdc1 protein OS=Rattus norvegicus OX=10116 GN=Pdxdc1 PE=1 SV=1 - [B5DFK8_RAT]</t>
  </si>
  <si>
    <t xml:space="preserve">A0A0G2KAI8</t>
  </si>
  <si>
    <t xml:space="preserve">Developmentally-regulated GTP-binding protein 2 OS=Rattus norvegicus OX=10116 GN=Drg2 PE=1 SV=1 - [A0A0G2KAI8_RAT]</t>
  </si>
  <si>
    <t xml:space="preserve">Q9Z1B2</t>
  </si>
  <si>
    <t xml:space="preserve">Glutathione S-transferase Mu 5 OS=Rattus norvegicus OX=10116 GN=Gstm5 PE=1 SV=3 - [GSTM5_RAT]</t>
  </si>
  <si>
    <t xml:space="preserve">G3V619</t>
  </si>
  <si>
    <t xml:space="preserve">Activating signal cointegrator 1 complex subunit 1 OS=Rattus norvegicus OX=10116 GN=Ascc1 PE=1 SV=1 - [G3V619_RAT]</t>
  </si>
  <si>
    <t xml:space="preserve">B2RYU6</t>
  </si>
  <si>
    <t xml:space="preserve">Trafficking protein particle complex subunit 2-like protein OS=Rattus norvegicus OX=10116 GN=Trappc2l PE=2 SV=1 - [TPC2L_RAT]</t>
  </si>
  <si>
    <t xml:space="preserve">D4A1Y9</t>
  </si>
  <si>
    <t xml:space="preserve">Steroid 5 alpha-reductase 2-like 2 (Predicted), isoform CRA_b OS=Rattus norvegicus OX=10116 GN=Tecrl PE=4 SV=1 - [D4A1Y9_RAT]</t>
  </si>
  <si>
    <t xml:space="preserve">P02600</t>
  </si>
  <si>
    <t xml:space="preserve">Myosin light chain 1/3, skeletal muscle isoform OS=Rattus norvegicus OX=10116 GN=Myl1 PE=1 SV=2 - [MYL1_RAT]</t>
  </si>
  <si>
    <t xml:space="preserve">B0BNE5</t>
  </si>
  <si>
    <t xml:space="preserve">S-formylglutathione hydrolase OS=Rattus norvegicus OX=10116 GN=Esd PE=2 SV=1 - [ESTD_RAT]</t>
  </si>
  <si>
    <t xml:space="preserve">D3ZRL3</t>
  </si>
  <si>
    <t xml:space="preserve">Dual-specificity phosphatase 23 OS=Rattus norvegicus OX=10116 GN=Dusp23 PE=1 SV=1 - [D3ZRL3_RAT]</t>
  </si>
  <si>
    <t xml:space="preserve">G3V7Z4</t>
  </si>
  <si>
    <t xml:space="preserve">Glia-derived nexin OS=Rattus norvegicus OX=10116 GN=Serpine2 PE=3 SV=1 - [G3V7Z4_RAT]</t>
  </si>
  <si>
    <t xml:space="preserve">Q6J757</t>
  </si>
  <si>
    <t xml:space="preserve">Ankyrin repeat and SOCS box-containing protein 4 OS=Rattus norvegicus OX=10116 GN=Asb4 PE=2 SV=1 - [Q6J757_RAT]</t>
  </si>
  <si>
    <t xml:space="preserve">Q5BJU0</t>
  </si>
  <si>
    <t xml:space="preserve">RAS-related 2 OS=Rattus norvegicus OX=10116 GN=Rras2 PE=1 SV=1 - [Q5BJU0_RAT]</t>
  </si>
  <si>
    <t xml:space="preserve">A0A096MJJ7</t>
  </si>
  <si>
    <t xml:space="preserve">Fatty acyl-CoA reductase (Fragment) OS=Rattus norvegicus OX=10116 GN=Far1 PE=3 SV=1 - [A0A096MJJ7_RAT]</t>
  </si>
  <si>
    <t xml:space="preserve">P62744</t>
  </si>
  <si>
    <t xml:space="preserve">AP-2 complex subunit sigma OS=Rattus norvegicus OX=10116 GN=Ap2s1 PE=1 SV=1 - [AP2S1_RAT]</t>
  </si>
  <si>
    <t xml:space="preserve">Q6AYT5</t>
  </si>
  <si>
    <t xml:space="preserve">Protein-glutamate O-methyltransferase OS=Rattus norvegicus OX=10116 GN=Armt1 PE=1 SV=1 - [ARMT1_RAT]</t>
  </si>
  <si>
    <t xml:space="preserve">O55096</t>
  </si>
  <si>
    <t xml:space="preserve">Dipeptidyl peptidase 3 OS=Rattus norvegicus OX=10116 GN=Dpp3 PE=1 SV=2 - [DPP3_RAT]</t>
  </si>
  <si>
    <t xml:space="preserve">M0RAM5</t>
  </si>
  <si>
    <t xml:space="preserve">Glutathione peroxidase OS=Rattus norvegicus OX=10116 GN=Gpx1 PE=1 SV=1 - [M0RAM5_RAT]</t>
  </si>
  <si>
    <t xml:space="preserve">D3ZMY7</t>
  </si>
  <si>
    <t xml:space="preserve">5'-nucleotidase, cytosolic II OS=Rattus norvegicus OX=10116 GN=Nt5c2 PE=1 SV=3 - [D3ZMY7_RAT]</t>
  </si>
  <si>
    <t xml:space="preserve">Q5RKH2</t>
  </si>
  <si>
    <t xml:space="preserve">Galactokinase 1 OS=Rattus norvegicus OX=10116 GN=Galk1 PE=1 SV=1 - [Q5RKH2_RAT]</t>
  </si>
  <si>
    <t xml:space="preserve">Q920D2</t>
  </si>
  <si>
    <t xml:space="preserve">Dihydrofolate reductase OS=Rattus norvegicus OX=10116 GN=Dhfr PE=1 SV=3 - [DYR_RAT]</t>
  </si>
  <si>
    <t xml:space="preserve">Q5XIC6</t>
  </si>
  <si>
    <t xml:space="preserve">Proteasome (Prosome, macropain) 26S subunit, non-ATPase, 12 OS=Rattus norvegicus OX=10116 GN=Psmd12 PE=1 SV=1 - [Q5XIC6_RAT]</t>
  </si>
  <si>
    <t xml:space="preserve">Q5U2Q5</t>
  </si>
  <si>
    <t xml:space="preserve">Ribonucleoside-diphosphate reductase OS=Rattus norvegicus OX=10116 GN=Rrm1 PE=1 SV=1 - [Q5U2Q5_RAT]</t>
  </si>
  <si>
    <t xml:space="preserve">Q4TU93</t>
  </si>
  <si>
    <t xml:space="preserve">C-type mannose receptor 2 OS=Rattus norvegicus OX=10116 GN=Mrc2 PE=1 SV=1 - [MRC2_RAT]</t>
  </si>
  <si>
    <t xml:space="preserve">P11730</t>
  </si>
  <si>
    <t xml:space="preserve">Calcium/calmodulin-dependent protein kinase type II subunit gamma OS=Rattus norvegicus OX=10116 GN=Camk2g PE=1 SV=1 - [KCC2G_RAT]</t>
  </si>
  <si>
    <t xml:space="preserve">Q5HZY2</t>
  </si>
  <si>
    <t xml:space="preserve">GTP-binding protein SAR1b OS=Rattus norvegicus OX=10116 GN=Sar1b PE=2 SV=1 - [SAR1B_RAT]</t>
  </si>
  <si>
    <t xml:space="preserve">Q02589</t>
  </si>
  <si>
    <t xml:space="preserve">[Protein ADP-ribosylarginine] hydrolase OS=Rattus norvegicus OX=10116 GN=Adprh PE=1 SV=2 - [ADPRH_RAT]</t>
  </si>
  <si>
    <t xml:space="preserve">Q5FWS5</t>
  </si>
  <si>
    <t xml:space="preserve">Lysyl oxidase-like 1 OS=Rattus norvegicus OX=10116 GN=Loxl1 PE=2 SV=1 - [Q5FWS5_RAT]</t>
  </si>
  <si>
    <t xml:space="preserve">G3V9S9</t>
  </si>
  <si>
    <t xml:space="preserve">SEC24 homolog D, COPII coat complex component OS=Rattus norvegicus OX=10116 GN=Sec24d PE=1 SV=3 - [G3V9S9_RAT]</t>
  </si>
  <si>
    <t xml:space="preserve">F1LRQ6</t>
  </si>
  <si>
    <t xml:space="preserve">CDC23 (Cell division cycle 23, yeast, homolog), isoform CRA_b OS=Rattus norvegicus OX=10116 GN=Cdc23 PE=1 SV=2 - [F1LRQ6_RAT]</t>
  </si>
  <si>
    <t xml:space="preserve">Q9EPC6</t>
  </si>
  <si>
    <t xml:space="preserve">Profilin-2 OS=Rattus norvegicus OX=10116 GN=Pfn2 PE=1 SV=3 - [PROF2_RAT]</t>
  </si>
  <si>
    <t xml:space="preserve">Q5EGY4</t>
  </si>
  <si>
    <t xml:space="preserve">Synaptobrevin homolog YKT6 OS=Rattus norvegicus OX=10116 GN=Ykt6 PE=1 SV=1 - [YKT6_RAT]</t>
  </si>
  <si>
    <t xml:space="preserve">Q5RKI1</t>
  </si>
  <si>
    <t xml:space="preserve">Eukaryotic initiation factor 4A-II OS=Rattus norvegicus OX=10116 GN=Eif4a2 PE=1 SV=1 - [IF4A2_RAT]</t>
  </si>
  <si>
    <t xml:space="preserve">Q9EQH5</t>
  </si>
  <si>
    <t xml:space="preserve">C-terminal-binding protein 2 OS=Rattus norvegicus OX=10116 GN=Ctbp2 PE=1 SV=2 - [CTBP2_RAT]</t>
  </si>
  <si>
    <t xml:space="preserve">D3ZZM0</t>
  </si>
  <si>
    <t xml:space="preserve">Solute carrier family 39 (Zinc transporter), member 14 (Predicted) OS=Rattus norvegicus OX=10116 GN=Slc39a14 PE=1 SV=1 - [D3ZZM0_RAT]</t>
  </si>
  <si>
    <t xml:space="preserve">P06687</t>
  </si>
  <si>
    <t xml:space="preserve">Sodium/potassium-transporting ATPase subunit alpha-3 OS=Rattus norvegicus OX=10116 GN=Atp1a3 PE=1 SV=2 - [AT1A3_RAT]</t>
  </si>
  <si>
    <t xml:space="preserve">P40307</t>
  </si>
  <si>
    <t xml:space="preserve">Proteasome subunit beta type-2 OS=Rattus norvegicus OX=10116 GN=Psmb2 PE=1 SV=1 - [PSB2_RAT]</t>
  </si>
  <si>
    <t xml:space="preserve">Q4FZT2</t>
  </si>
  <si>
    <t xml:space="preserve">Protein phosphatase methylesterase 1 OS=Rattus norvegicus OX=10116 GN=Ppme1 PE=1 SV=2 - [PPME1_RAT]</t>
  </si>
  <si>
    <t xml:space="preserve">P15429</t>
  </si>
  <si>
    <t xml:space="preserve">Beta-enolase OS=Rattus norvegicus OX=10116 GN=Eno3 PE=1 SV=3 - [ENOB_RAT]</t>
  </si>
  <si>
    <t xml:space="preserve">F1LXS3</t>
  </si>
  <si>
    <t xml:space="preserve">Matrilin 2 OS=Rattus norvegicus OX=10116 GN=Matn2 PE=4 SV=3 - [F1LXS3_RAT]</t>
  </si>
  <si>
    <t xml:space="preserve">A0A0G2K0S7</t>
  </si>
  <si>
    <t xml:space="preserve">RAP1 GTPase-activating protein 2 OS=Rattus norvegicus OX=10116 GN=Rap1gap2 PE=1 SV=1 - [A0A0G2K0S7_RAT]</t>
  </si>
  <si>
    <t xml:space="preserve">A1L122</t>
  </si>
  <si>
    <t xml:space="preserve">NEDD8-activating enzyme E1 regulatory subunit OS=Rattus norvegicus OX=10116 GN=Nae1 PE=2 SV=1 - [A1L122_RAT]</t>
  </si>
  <si>
    <t xml:space="preserve">Q6LDG5</t>
  </si>
  <si>
    <t xml:space="preserve">Hypoxanthine phosphoribosyltransferase (Fragment) OS=Rattus norvegicus OX=10116 PE=2 SV=1 - [Q6LDG5_RAT]</t>
  </si>
  <si>
    <t xml:space="preserve">G3V8U9</t>
  </si>
  <si>
    <t xml:space="preserve">Proteasome subunit beta OS=Rattus norvegicus OX=10116 GN=Psmb4 PE=1 SV=2 - [G3V8U9_RAT]</t>
  </si>
  <si>
    <t xml:space="preserve">D3ZAF5</t>
  </si>
  <si>
    <t xml:space="preserve">Periostin OS=Rattus norvegicus OX=10116 GN=Postn PE=1 SV=1 - [D3ZAF5_RAT]</t>
  </si>
  <si>
    <t xml:space="preserve">Q499Q4</t>
  </si>
  <si>
    <t xml:space="preserve">Phosphoglucomutase 1 OS=Rattus norvegicus OX=10116 GN=Pgm1 PE=1 SV=2 - [Q499Q4_RAT]</t>
  </si>
  <si>
    <t xml:space="preserve">D4ACL2</t>
  </si>
  <si>
    <t xml:space="preserve">Tetratricopeptide repeat domain 38 OS=Rattus norvegicus OX=10116 GN=Ttc38 PE=1 SV=2 - [D4ACL2_RAT]</t>
  </si>
  <si>
    <t xml:space="preserve">P36972</t>
  </si>
  <si>
    <t xml:space="preserve">Adenine phosphoribosyltransferase OS=Rattus norvegicus OX=10116 GN=Aprt PE=1 SV=1 - [APT_RAT]</t>
  </si>
  <si>
    <t xml:space="preserve">F1LMI7</t>
  </si>
  <si>
    <t xml:space="preserve">E3 ubiquitin-protein ligase RNF123 OS=Rattus norvegicus OX=10116 GN=Rnf123 PE=1 SV=1 - [F1LMI7_RAT]</t>
  </si>
  <si>
    <t xml:space="preserve">A0A0G2JYF3</t>
  </si>
  <si>
    <t xml:space="preserve">HECT domain E3 ubiquitin protein ligase 2 OS=Rattus norvegicus OX=10116 GN=Hectd2 PE=4 SV=1 - [A0A0G2JYF3_RAT]</t>
  </si>
  <si>
    <t xml:space="preserve">Q9EQ25</t>
  </si>
  <si>
    <t xml:space="preserve">Sodium-coupled neutral amino acid transporter 4 OS=Rattus norvegicus OX=10116 GN=Slc38a4 PE=1 SV=1 - [S38A4_RAT]</t>
  </si>
  <si>
    <t xml:space="preserve">A0A0H2UHH9</t>
  </si>
  <si>
    <t xml:space="preserve">40S ribosomal protein S24 OS=Rattus norvegicus OX=10116 GN=Rps24 PE=3 SV=1 - [A0A0H2UHH9_RAT]</t>
  </si>
  <si>
    <t xml:space="preserve">D3ZDK7</t>
  </si>
  <si>
    <t xml:space="preserve">Glycerol-3-phosphate phosphatase OS=Rattus norvegicus OX=10116 GN=Pgp PE=1 SV=1 - [PGP_RAT]</t>
  </si>
  <si>
    <t xml:space="preserve">G3V7V6</t>
  </si>
  <si>
    <t xml:space="preserve">All-trans-13,14-dihydroretinol saturase, isoform CRA_b OS=Rattus norvegicus OX=10116 GN=Retsat PE=1 SV=1 - [G3V7V6_RAT]</t>
  </si>
  <si>
    <t xml:space="preserve">Q80ZA3</t>
  </si>
  <si>
    <t xml:space="preserve">Alpha-2 antiplasmin OS=Rattus norvegicus OX=10116 GN=Serpinf1 PE=1 SV=1 - [Q80ZA3_RAT]</t>
  </si>
  <si>
    <t xml:space="preserve">P51635</t>
  </si>
  <si>
    <t xml:space="preserve">Alcohol dehydrogenase [NADP(+)] OS=Rattus norvegicus OX=10116 GN=Akr1a1 PE=1 SV=2 - [AK1A1_RAT]</t>
  </si>
  <si>
    <t xml:space="preserve">P68182</t>
  </si>
  <si>
    <t xml:space="preserve">cAMP-dependent protein kinase catalytic subunit beta OS=Rattus norvegicus OX=10116 GN=Prkacb PE=1 SV=2 - [KAPCB_RAT]</t>
  </si>
  <si>
    <t xml:space="preserve">A0A0G2KAI7</t>
  </si>
  <si>
    <t xml:space="preserve">EGF-containing fibulin extracellular matrix protein 2 OS=Rattus norvegicus OX=10116 GN=Efemp2 PE=1 SV=1 - [A0A0G2KAI7_RAT]</t>
  </si>
  <si>
    <t xml:space="preserve">P85968</t>
  </si>
  <si>
    <t xml:space="preserve">6-phosphogluconate dehydrogenase, decarboxylating OS=Rattus norvegicus OX=10116 GN=Pgd PE=1 SV=1 - [6PGD_RAT]</t>
  </si>
  <si>
    <t xml:space="preserve">O35567</t>
  </si>
  <si>
    <t xml:space="preserve">Bifunctional purine biosynthesis protein PURH OS=Rattus norvegicus OX=10116 GN=Atic PE=1 SV=2 - [PUR9_RAT]</t>
  </si>
  <si>
    <t xml:space="preserve">F1M983</t>
  </si>
  <si>
    <t xml:space="preserve">Complement factor H OS=Rattus norvegicus OX=10116 GN=Cfh PE=1 SV=1 - [F1M983_RAT]</t>
  </si>
  <si>
    <t xml:space="preserve">Q5XIF6</t>
  </si>
  <si>
    <t xml:space="preserve">Tubulin alpha-4A chain OS=Rattus norvegicus OX=10116 GN=Tuba4a PE=1 SV=1 - [TBA4A_RAT]</t>
  </si>
  <si>
    <t xml:space="preserve">D3ZAN6</t>
  </si>
  <si>
    <t xml:space="preserve">Poly(A) polymerase gamma OS=Rattus norvegicus OX=10116 GN=Papolg PE=4 SV=1 - [D3ZAN6_RAT]</t>
  </si>
  <si>
    <t xml:space="preserve">P53676</t>
  </si>
  <si>
    <t xml:space="preserve">AP-3 complex subunit mu-1 OS=Rattus norvegicus OX=10116 GN=Ap3m1 PE=1 SV=1 - [AP3M1_RAT]</t>
  </si>
  <si>
    <t xml:space="preserve">F2Z3R4</t>
  </si>
  <si>
    <t xml:space="preserve">Nuclear factor 1 OS=Rattus norvegicus OX=10116 GN=Nf1x PE=1 SV=1 - [F2Z3R4_RAT]</t>
  </si>
  <si>
    <t xml:space="preserve">P45352</t>
  </si>
  <si>
    <t xml:space="preserve">Thymidylate synthase OS=Rattus norvegicus OX=10116 GN=Tyms PE=1 SV=1 - [TYSY_RAT]</t>
  </si>
  <si>
    <t xml:space="preserve">P83883</t>
  </si>
  <si>
    <t xml:space="preserve">60S ribosomal protein L36a OS=Rattus norvegicus OX=10116 GN=Rpl36a PE=1 SV=2 - [RL36A_RAT]</t>
  </si>
  <si>
    <t xml:space="preserve">Q99J82</t>
  </si>
  <si>
    <t xml:space="preserve">Integrin-linked protein kinase OS=Rattus norvegicus OX=10116 GN=Ilk PE=2 SV=1 - [ILK_RAT]</t>
  </si>
  <si>
    <t xml:space="preserve">B0BNN3</t>
  </si>
  <si>
    <t xml:space="preserve">Carbonic anhydrase 1 OS=Rattus norvegicus OX=10116 GN=Ca1 PE=1 SV=1 - [CAH1_RAT]</t>
  </si>
  <si>
    <t xml:space="preserve">Q6P7Q1</t>
  </si>
  <si>
    <t xml:space="preserve">BRISC and BRCA1-A complex member 2 OS=Rattus norvegicus OX=10116 GN=Babam2 PE=1 SV=1 - [BABA2_RAT]</t>
  </si>
  <si>
    <t xml:space="preserve">A0A0G2K444</t>
  </si>
  <si>
    <t xml:space="preserve">Guanine nucleotide-binding protein-like 1 (Fragment) OS=Rattus norvegicus OX=10116 GN=Gnl1 PE=1 SV=1 - [A0A0G2K444_RAT]</t>
  </si>
  <si>
    <t xml:space="preserve">M0R629</t>
  </si>
  <si>
    <t xml:space="preserve">Adenylosuccinate synthetase isozyme 1 OS=Rattus norvegicus OX=10116 GN=Adssl1 PE=1 SV=1 - [M0R629_RAT]</t>
  </si>
  <si>
    <t xml:space="preserve">Q63639</t>
  </si>
  <si>
    <t xml:space="preserve">Retinal dehydrogenase 2 OS=Rattus norvegicus OX=10116 GN=Aldh1a2 PE=1 SV=2 - [AL1A2_RAT]</t>
  </si>
  <si>
    <t xml:space="preserve">Q3T1L0</t>
  </si>
  <si>
    <t xml:space="preserve">Aldehyde dehydrogenase family 16 member A1 OS=Rattus norvegicus OX=10116 GN=Aldh16a1 PE=2 SV=1 - [A16A1_RAT]</t>
  </si>
  <si>
    <t xml:space="preserve">P54311</t>
  </si>
  <si>
    <t xml:space="preserve">Guanine nucleotide-binding protein G(I)/G(S)/G(T) subunit beta-1 OS=Rattus norvegicus OX=10116 GN=Gnb1 PE=1 SV=4 - [GBB1_RAT]</t>
  </si>
  <si>
    <t xml:space="preserve">D4ACM2</t>
  </si>
  <si>
    <t xml:space="preserve">MAD2 (Mitotic arrest deficient, homolog)-like 1 (Yeast) (Predicted), isoform CRA_a OS=Rattus norvegicus OX=10116 GN=Mad2l1 PE=1 SV=1 - [D4ACM2_RAT]</t>
  </si>
  <si>
    <t xml:space="preserve">O55215</t>
  </si>
  <si>
    <t xml:space="preserve">Ribosomal protein S2 OS=Rattus norvegicus OX=10116 PE=2 SV=1 - [O55215_RAT]</t>
  </si>
  <si>
    <t xml:space="preserve">P14272</t>
  </si>
  <si>
    <t xml:space="preserve">Plasma kallikrein OS=Rattus norvegicus OX=10116 GN=Klkb1 PE=1 SV=1 - [KLKB1_RAT]</t>
  </si>
  <si>
    <t xml:space="preserve">Q05BA4</t>
  </si>
  <si>
    <t xml:space="preserve">Myadm protein OS=Rattus norvegicus OX=10116 GN=Myadm PE=1 SV=1 - [Q05BA4_RAT]</t>
  </si>
  <si>
    <t xml:space="preserve">M0R4H5</t>
  </si>
  <si>
    <t xml:space="preserve">PDZ and LIM domain protein 4 OS=Rattus norvegicus OX=10116 GN=Pdlim4 PE=1 SV=1 - [M0R4H5_RAT]</t>
  </si>
  <si>
    <t xml:space="preserve">D4ADS4</t>
  </si>
  <si>
    <t xml:space="preserve">Microsomal glutathione S-transferase 3 OS=Rattus norvegicus OX=10116 GN=Mgst3 PE=1 SV=1 - [D4ADS4_RAT]</t>
  </si>
  <si>
    <t xml:space="preserve">Q6IRS6</t>
  </si>
  <si>
    <t xml:space="preserve">Fetub protein OS=Rattus norvegicus OX=10116 GN=Fetub PE=1 SV=1 - [Q6IRS6_RAT]</t>
  </si>
  <si>
    <t xml:space="preserve">F7FM32</t>
  </si>
  <si>
    <t xml:space="preserve">Queuosine salvage protein OS=Rattus norvegicus OX=10116 GN=RGD1311345 PE=1 SV=1 - [F7FM32_RAT]</t>
  </si>
  <si>
    <t xml:space="preserve">P51593</t>
  </si>
  <si>
    <t xml:space="preserve">E3 ubiquitin-protein ligase HUWE1 (Fragment) OS=Rattus norvegicus OX=10116 GN=Huwe1 PE=1 SV=2 - [HUWE1_RAT]</t>
  </si>
  <si>
    <t xml:space="preserve">Q5I0H8</t>
  </si>
  <si>
    <t xml:space="preserve">LOC299567 protein (Fragment) OS=Rattus norvegicus OX=10116 GN=LOC299567 PE=2 SV=1 - [Q5I0H8_RAT]</t>
  </si>
  <si>
    <t xml:space="preserve">P85845</t>
  </si>
  <si>
    <t xml:space="preserve">Fascin OS=Rattus norvegicus OX=10116 GN=Fscn1 PE=1 SV=2 - [FSCN1_RAT]</t>
  </si>
  <si>
    <t xml:space="preserve">Q9JKA7</t>
  </si>
  <si>
    <t xml:space="preserve">Potassium/sodium hyperpolarization-activated cyclic nucleotide-gated channel 4 OS=Rattus norvegicus OX=10116 GN=Hcn4 PE=1 SV=1 - [HCN4_RAT]</t>
  </si>
  <si>
    <t xml:space="preserve">P80299</t>
  </si>
  <si>
    <t xml:space="preserve">Bifunctional epoxide hydrolase 2 OS=Rattus norvegicus OX=10116 GN=Ephx2 PE=1 SV=1 - [HYES_RAT]</t>
  </si>
  <si>
    <t xml:space="preserve">D3ZCG3</t>
  </si>
  <si>
    <t xml:space="preserve">MON2 homolog, regulator of endosome-to-Golgi-trafficking OS=Rattus norvegicus OX=10116 GN=Mon2 PE=1 SV=3 - [D3ZCG3_RAT]</t>
  </si>
  <si>
    <t xml:space="preserve">Q9QX69</t>
  </si>
  <si>
    <t xml:space="preserve">LanC-like protein 1 OS=Rattus norvegicus OX=10116 GN=Lancl1 PE=1 SV=2 - [LANC1_RAT]</t>
  </si>
  <si>
    <t xml:space="preserve">Q99MI7</t>
  </si>
  <si>
    <t xml:space="preserve">NEDD8-activating enzyme E1 catalytic subunit OS=Rattus norvegicus OX=10116 GN=Uba3 PE=1 SV=1 - [UBA3_RAT]</t>
  </si>
  <si>
    <t xml:space="preserve">Q3B8R8</t>
  </si>
  <si>
    <t xml:space="preserve">Nudt16l1 protein (Fragment) OS=Rattus norvegicus OX=10116 GN=Nudt16l1 PE=2 SV=1 - [Q3B8R8_RAT]</t>
  </si>
  <si>
    <t xml:space="preserve">Q66HG4</t>
  </si>
  <si>
    <t xml:space="preserve">Aldose 1-epimerase OS=Rattus norvegicus OX=10116 GN=Galm PE=1 SV=1 - [GALM_RAT]</t>
  </si>
  <si>
    <t xml:space="preserve">A0A0G2K8Q1</t>
  </si>
  <si>
    <t xml:space="preserve">Apolipoprotein C-III OS=Rattus norvegicus OX=10116 GN=Apoc3 PE=1 SV=1 - [A0A0G2K8Q1_RAT]</t>
  </si>
  <si>
    <t xml:space="preserve">B2RZD1</t>
  </si>
  <si>
    <t xml:space="preserve">Protein transport protein Sec61 subunit beta OS=Rattus norvegicus OX=10116 GN=Sec61b PE=1 SV=1 - [B2RZD1_RAT]</t>
  </si>
  <si>
    <t xml:space="preserve">P70470</t>
  </si>
  <si>
    <t xml:space="preserve">Acyl-protein thioesterase 1 OS=Rattus norvegicus OX=10116 GN=Lypla1 PE=1 SV=1 - [LYPA1_RAT]</t>
  </si>
  <si>
    <t xml:space="preserve">G3V965</t>
  </si>
  <si>
    <t xml:space="preserve">1-acylglycerol-3-phosphate O-acyltransferase 5 OS=Rattus norvegicus OX=10116 GN=Agpat5 PE=1 SV=2 - [G3V965_RAT]</t>
  </si>
  <si>
    <t xml:space="preserve">F8WG67</t>
  </si>
  <si>
    <t xml:space="preserve">Acyl-CoA thioesterase 7, isoform CRA_a OS=Rattus norvegicus OX=10116 GN=Acot7 PE=1 SV=2 - [F8WG67_RAT]</t>
  </si>
  <si>
    <t xml:space="preserve">P47727</t>
  </si>
  <si>
    <t xml:space="preserve">Carbonyl reductase [NADPH] 1 OS=Rattus norvegicus OX=10116 GN=Cbr1 PE=1 SV=2 - [CBR1_RAT]</t>
  </si>
  <si>
    <t xml:space="preserve">P02651</t>
  </si>
  <si>
    <t xml:space="preserve">Apolipoprotein A-IV OS=Rattus norvegicus OX=10116 GN=Apoa4 PE=1 SV=2 - [APOA4_RAT]</t>
  </si>
  <si>
    <t xml:space="preserve">A0A0H2UHG7</t>
  </si>
  <si>
    <t xml:space="preserve">40S ribosomal protein S20 OS=Rattus norvegicus OX=10116 GN=Rps20 PE=3 SV=1 - [A0A0H2UHG7_RAT]</t>
  </si>
  <si>
    <t xml:space="preserve">D3ZVB7</t>
  </si>
  <si>
    <t xml:space="preserve">Osteoglycin OS=Rattus norvegicus OX=10116 GN=Ogn PE=1 SV=1 - [D3ZVB7_RAT]</t>
  </si>
  <si>
    <t xml:space="preserve">A0A0G2K1M8</t>
  </si>
  <si>
    <t xml:space="preserve">Prolyl endopeptidase OS=Rattus norvegicus OX=10116 GN=Prep PE=1 SV=1 - [A0A0G2K1M8_RAT]</t>
  </si>
  <si>
    <t xml:space="preserve">D3ZH39</t>
  </si>
  <si>
    <t xml:space="preserve">Eph receptor B3 OS=Rattus norvegicus OX=10116 GN=Ephb3 PE=3 SV=1 - [D3ZH39_RAT]</t>
  </si>
  <si>
    <t xml:space="preserve">D2E6K0</t>
  </si>
  <si>
    <t xml:space="preserve">NADH-ubiquinone oxidoreductase chain 4 OS=Rattus norvegicus OX=10116 GN=ND4 PE=3 SV=1 - [D2E6K0_RAT]</t>
  </si>
  <si>
    <t xml:space="preserve">Q5EBC0</t>
  </si>
  <si>
    <t xml:space="preserve">Inter alpha-trypsin inhibitor, heavy chain 4 OS=Rattus norvegicus OX=10116 GN=Itih4 PE=1 SV=1 - [Q5EBC0_RAT]</t>
  </si>
  <si>
    <t xml:space="preserve">D4AA65</t>
  </si>
  <si>
    <t xml:space="preserve">Zinc finger protein 329 OS=Rattus norvegicus OX=10116 GN=Zfp329 PE=4 SV=1 - [D4AA65_RAT]</t>
  </si>
  <si>
    <t xml:space="preserve">B1WC02</t>
  </si>
  <si>
    <t xml:space="preserve">CTP synthase OS=Rattus norvegicus OX=10116 GN=Ctps1 PE=1 SV=1 - [B1WC02_RAT]</t>
  </si>
  <si>
    <t xml:space="preserve">D4A7I6</t>
  </si>
  <si>
    <t xml:space="preserve">WASH complex subunit 4 OS=Rattus norvegicus OX=10116 GN=Washc4 PE=1 SV=1 - [D4A7I6_RAT]</t>
  </si>
  <si>
    <t xml:space="preserve">P70623</t>
  </si>
  <si>
    <t xml:space="preserve">Fatty acid-binding protein, adipocyte OS=Rattus norvegicus OX=10116 GN=Fabp4 PE=1 SV=3 - [FABP4_RAT]</t>
  </si>
  <si>
    <t xml:space="preserve">P04906</t>
  </si>
  <si>
    <t xml:space="preserve">Glutathione S-transferase P OS=Rattus norvegicus OX=10116 GN=Gstp1 PE=1 SV=2 - [GSTP1_RAT]</t>
  </si>
  <si>
    <t xml:space="preserve">D4A8N0</t>
  </si>
  <si>
    <t xml:space="preserve">Family with sequence similarity 111, member A OS=Rattus norvegicus OX=10116 GN=Fam111a PE=1 SV=1 - [D4A8N0_RAT]</t>
  </si>
  <si>
    <t xml:space="preserve">A0A0G2K896</t>
  </si>
  <si>
    <t xml:space="preserve">Similar to RIKEN cDNA 1300017J02 OS=Rattus norvegicus OX=10116 GN=RGD1310507 PE=1 SV=1 - [A0A0G2K896_RAT]</t>
  </si>
  <si>
    <t xml:space="preserve">P28073</t>
  </si>
  <si>
    <t xml:space="preserve">Proteasome subunit beta type-6 OS=Rattus norvegicus OX=10116 GN=Psmb6 PE=1 SV=3 - [PSB6_RAT]</t>
  </si>
  <si>
    <t xml:space="preserve">Q498R1</t>
  </si>
  <si>
    <t xml:space="preserve">Methionine synthase reductase OS=Rattus norvegicus OX=10116 GN=Mtrr PE=2 SV=2 - [MTRR_RAT]</t>
  </si>
  <si>
    <t xml:space="preserve">F1M978</t>
  </si>
  <si>
    <t xml:space="preserve">Inositol-1-monophosphatase OS=Rattus norvegicus OX=10116 GN=Impa1 PE=1 SV=1 - [F1M978_RAT]</t>
  </si>
  <si>
    <t xml:space="preserve">Q3HSE5</t>
  </si>
  <si>
    <t xml:space="preserve">Non-specific serine/threonine protein kinase OS=Rattus norvegicus OX=10116 GN=Akt2 PE=1 SV=1 - [Q3HSE5_RAT]</t>
  </si>
  <si>
    <t xml:space="preserve">D3ZW08</t>
  </si>
  <si>
    <t xml:space="preserve">Adenylosuccinate lyase OS=Rattus norvegicus OX=10116 GN=Adsl PE=1 SV=1 - [D3ZW08_RAT]</t>
  </si>
  <si>
    <t xml:space="preserve">Q5BJP7</t>
  </si>
  <si>
    <t xml:space="preserve">Afm protein (Fragment) OS=Rattus norvegicus OX=10116 GN=Afm PE=2 SV=1 - [Q5BJP7_RAT]</t>
  </si>
  <si>
    <t xml:space="preserve">P35426</t>
  </si>
  <si>
    <t xml:space="preserve">Cyclin-dependent kinase 4 OS=Rattus norvegicus OX=10116 GN=Cdk4 PE=1 SV=1 - [CDK4_RAT]</t>
  </si>
  <si>
    <t xml:space="preserve">B2RZ72</t>
  </si>
  <si>
    <t xml:space="preserve">Actin-related protein 2/3 complex subunit 4 OS=Rattus norvegicus OX=10116 GN=Arpc4 PE=1 SV=1 - [B2RZ72_RAT]</t>
  </si>
  <si>
    <t xml:space="preserve">P62632</t>
  </si>
  <si>
    <t xml:space="preserve">Elongation factor 1-alpha 2 OS=Rattus norvegicus OX=10116 GN=Eef1a2 PE=1 SV=1 - [EF1A2_RAT]</t>
  </si>
  <si>
    <t xml:space="preserve">P12001</t>
  </si>
  <si>
    <t xml:space="preserve">60S ribosomal protein L18 OS=Rattus norvegicus OX=10116 GN=Rpl18 PE=1 SV=2 - [RL18_RAT]</t>
  </si>
  <si>
    <t xml:space="preserve">A0A0G2K761</t>
  </si>
  <si>
    <t xml:space="preserve">Cullin 2 OS=Rattus norvegicus OX=10116 GN=Cul2 PE=1 SV=1 - [A0A0G2K761_RAT]</t>
  </si>
  <si>
    <t xml:space="preserve">P01161</t>
  </si>
  <si>
    <t xml:space="preserve">Natriuretic peptides A OS=Rattus norvegicus OX=10116 GN=Nppa PE=1 SV=1 - [ANF_RAT]</t>
  </si>
  <si>
    <t xml:space="preserve">D3ZQL1</t>
  </si>
  <si>
    <t xml:space="preserve">ER membrane protein complex subunit 7 OS=Rattus norvegicus OX=10116 GN=Emc7 PE=1 SV=3 - [D3ZQL1_RAT]</t>
  </si>
  <si>
    <t xml:space="preserve">M0RBJ7</t>
  </si>
  <si>
    <t xml:space="preserve">Complement C3 OS=Rattus norvegicus OX=10116 GN=C3 PE=1 SV=1 - [M0RBJ7_RAT]</t>
  </si>
  <si>
    <t xml:space="preserve">Q5BK33</t>
  </si>
  <si>
    <t xml:space="preserve">p55 protein OS=Rattus norvegicus OX=10116 GN=LOC652956 PE=2 SV=1 - [Q5BK33_RAT]</t>
  </si>
  <si>
    <t xml:space="preserve">Q64268</t>
  </si>
  <si>
    <t xml:space="preserve">Heparin cofactor 2 OS=Rattus norvegicus OX=10116 GN=Serpind1 PE=1 SV=1 - [HEP2_RAT]</t>
  </si>
  <si>
    <t xml:space="preserve">P32362</t>
  </si>
  <si>
    <t xml:space="preserve">Uroporphyrinogen decarboxylase (Fragment) OS=Rattus norvegicus OX=10116 GN=Urod PE=1 SV=1 - [DCUP_RAT]</t>
  </si>
  <si>
    <t xml:space="preserve">Q6AZ33</t>
  </si>
  <si>
    <t xml:space="preserve">Biliverdin reductase A OS=Rattus norvegicus OX=10116 GN=Blvra PE=1 SV=1 - [Q6AZ33_RAT]</t>
  </si>
  <si>
    <t xml:space="preserve">G3V6V1</t>
  </si>
  <si>
    <t xml:space="preserve">Aminopeptidase B OS=Rattus norvegicus OX=10116 GN=Rnpep PE=1 SV=1 - [G3V6V1_RAT]</t>
  </si>
  <si>
    <t xml:space="preserve">D4A7G5</t>
  </si>
  <si>
    <t xml:space="preserve">Glucosidase, alpha; neutral C OS=Rattus norvegicus OX=10116 GN=Ganc PE=1 SV=1 - [D4A7G5_RAT]</t>
  </si>
  <si>
    <t xml:space="preserve">F1LVZ9</t>
  </si>
  <si>
    <t xml:space="preserve">HECT domain E3 ubiquitin protein ligase 3 OS=Rattus norvegicus OX=10116 GN=Hectd3 PE=1 SV=3 - [F1LVZ9_RAT]</t>
  </si>
  <si>
    <t xml:space="preserve">G3V8V3</t>
  </si>
  <si>
    <t xml:space="preserve">Alpha-1,4 glucan phosphorylase OS=Rattus norvegicus OX=10116 GN=Pygm PE=1 SV=1 - [G3V8V3_RAT]</t>
  </si>
  <si>
    <t xml:space="preserve">B1H266</t>
  </si>
  <si>
    <t xml:space="preserve">Nibp protein (Fragment) OS=Rattus norvegicus OX=10116 GN=Nibp PE=2 SV=1 - [B1H266_RAT]</t>
  </si>
  <si>
    <t xml:space="preserve">Q32Q88</t>
  </si>
  <si>
    <t xml:space="preserve">F-box protein 22 OS=Rattus norvegicus OX=10116 GN=Fbxo22 PE=1 SV=1 - [Q32Q88_RAT]</t>
  </si>
  <si>
    <t xml:space="preserve">P14141</t>
  </si>
  <si>
    <t xml:space="preserve">Carbonic anhydrase 3 OS=Rattus norvegicus OX=10116 GN=Ca3 PE=1 SV=3 - [CAH3_RAT]</t>
  </si>
  <si>
    <t xml:space="preserve">Q68FV1</t>
  </si>
  <si>
    <t xml:space="preserve">Trimeric intracellular cation channel type B OS=Rattus norvegicus OX=10116 GN=Tmem38b PE=2 SV=1 - [TM38B_RAT]</t>
  </si>
  <si>
    <t xml:space="preserve">A0A0G2K654</t>
  </si>
  <si>
    <t xml:space="preserve">Histone cluster 1 H1 family member c OS=Rattus norvegicus OX=10116 GN=Hist1h1c PE=1 SV=1 - [A0A0G2K654_RAT]</t>
  </si>
  <si>
    <t xml:space="preserve">F1M8P2</t>
  </si>
  <si>
    <t xml:space="preserve">Zyg-11 family member B, cell cycle regulator OS=Rattus norvegicus OX=10116 GN=Zyg11b PE=1 SV=2 - [F1M8P2_RAT]</t>
  </si>
  <si>
    <t xml:space="preserve">D4AEH9</t>
  </si>
  <si>
    <t xml:space="preserve">Amylo-1, 6-glucosidase, 4-alpha-glucanotransferase (Glycogen debranching enzyme, glycogen storage disease type III) (Predicted), isoform CRA_a OS=Rattus norvegicus OX=10116 GN=Agl PE=1 SV=1 - [D4AEH9_RAT]</t>
  </si>
  <si>
    <t xml:space="preserve">G3V811</t>
  </si>
  <si>
    <t xml:space="preserve">Coagulation factor XIII A chain OS=Rattus norvegicus OX=10116 GN=F13a1 PE=1 SV=1 - [G3V811_RAT]</t>
  </si>
  <si>
    <t xml:space="preserve">Q5XIH1</t>
  </si>
  <si>
    <t xml:space="preserve">Asporin OS=Rattus norvegicus OX=10116 GN=Aspn PE=1 SV=1 - [Q5XIH1_RAT]</t>
  </si>
  <si>
    <t xml:space="preserve">A0A0G2JT44</t>
  </si>
  <si>
    <t xml:space="preserve">Transmembrane channel-like protein OS=Rattus norvegicus OX=10116 PE=3 SV=1 - [A0A0G2JT44_RAT]</t>
  </si>
  <si>
    <t xml:space="preserve">P82808</t>
  </si>
  <si>
    <t xml:space="preserve">Glutamine--fructose-6-phosphate aminotransferase [isomerizing] 1 OS=Rattus norvegicus OX=10116 GN=Gfpt1 PE=1 SV=3 - [GFPT1_RAT]</t>
  </si>
  <si>
    <t xml:space="preserve">Q499T5</t>
  </si>
  <si>
    <t xml:space="preserve">Calpain 7 OS=Rattus norvegicus OX=10116 GN=Capn7 PE=1 SV=1 - [Q499T5_RAT]</t>
  </si>
  <si>
    <t xml:space="preserve">Q52KS1</t>
  </si>
  <si>
    <t xml:space="preserve">ATP-dependent 6-phosphofructokinase OS=Rattus norvegicus OX=10116 GN=Pfkm PE=1 SV=1 - [Q52KS1_RAT]</t>
  </si>
  <si>
    <t xml:space="preserve">A0A0H2UHI5</t>
  </si>
  <si>
    <t xml:space="preserve">Serine protease inhibitor A3N OS=Rattus norvegicus OX=10116 GN=Serpina3n PE=1 SV=1 - [A0A0H2UHI5_RAT]</t>
  </si>
  <si>
    <t xml:space="preserve">Q497B0</t>
  </si>
  <si>
    <t xml:space="preserve">Omega-amidase NIT2 OS=Rattus norvegicus OX=10116 GN=Nit2 PE=1 SV=1 - [NIT2_RAT]</t>
  </si>
  <si>
    <t xml:space="preserve">P19527</t>
  </si>
  <si>
    <t xml:space="preserve">Neurofilament light polypeptide OS=Rattus norvegicus OX=10116 GN=Nefl PE=1 SV=3 - [NFL_RAT]</t>
  </si>
  <si>
    <t xml:space="preserve">A0A0G2JW03</t>
  </si>
  <si>
    <t xml:space="preserve">Lipin 1 OS=Rattus norvegicus OX=10116 GN=Lpin1 PE=1 SV=1 - [A0A0G2JW03_RAT]</t>
  </si>
  <si>
    <t xml:space="preserve">Q6PDU2</t>
  </si>
  <si>
    <t xml:space="preserve">Mitochondrial ribosomal protein S18A OS=Rattus norvegicus OX=10116 GN=Mrps18a PE=1 SV=1 - [Q6PDU2_RAT]</t>
  </si>
  <si>
    <t xml:space="preserve">D3ZC81</t>
  </si>
  <si>
    <t xml:space="preserve">Peroxisomal biogenesis factor 10 OS=Rattus norvegicus OX=10116 GN=Pex10 PE=1 SV=1 - [D3ZC81_RAT]</t>
  </si>
  <si>
    <t xml:space="preserve">P40112</t>
  </si>
  <si>
    <t xml:space="preserve">Proteasome subunit beta type-3 OS=Rattus norvegicus OX=10116 GN=Psmb3 PE=1 SV=1 - [PSB3_RAT]</t>
  </si>
  <si>
    <t xml:space="preserve">Q6AY80</t>
  </si>
  <si>
    <t xml:space="preserve">Ribosyldihydronicotinamide dehydrogenase [quinone] OS=Rattus norvegicus OX=10116 GN=Nqo2 PE=1 SV=3 - [NQO2_RAT]</t>
  </si>
  <si>
    <t xml:space="preserve">G3V709</t>
  </si>
  <si>
    <t xml:space="preserve">Nicotinate phosphoribosyltransferase OS=Rattus norvegicus OX=10116 GN=Naprt PE=1 SV=1 - [G3V709_RAT]</t>
  </si>
  <si>
    <t xml:space="preserve">G3V960</t>
  </si>
  <si>
    <t xml:space="preserve">Guanidinoacetate N-methyltransferase OS=Rattus norvegicus OX=10116 GN=Gamt PE=1 SV=1 - [G3V960_RAT]</t>
  </si>
  <si>
    <t xml:space="preserve">F2Z3T7</t>
  </si>
  <si>
    <t xml:space="preserve">Isochorismatase domain-containing protein 1 OS=Rattus norvegicus OX=10116 GN=LOC103694869 PE=1 SV=1 - [F2Z3T7_RAT]</t>
  </si>
  <si>
    <t xml:space="preserve">A0A096MK98</t>
  </si>
  <si>
    <t xml:space="preserve">Schlafen family member 5 OS=Rattus norvegicus OX=10116 GN=Slfn5 PE=1 SV=1 - [A0A096MK98_RAT]</t>
  </si>
  <si>
    <t xml:space="preserve">P67999</t>
  </si>
  <si>
    <t xml:space="preserve">Ribosomal protein S6 kinase beta-1 OS=Rattus norvegicus OX=10116 GN=Rps6kb1 PE=1 SV=1 - [KS6B1_RAT]</t>
  </si>
  <si>
    <t xml:space="preserve">Q5M7T9</t>
  </si>
  <si>
    <t xml:space="preserve">Threonine synthase-like 2 OS=Rattus norvegicus OX=10116 GN=Thnsl2 PE=2 SV=1 - [THNS2_RAT]</t>
  </si>
  <si>
    <t xml:space="preserve">P27139</t>
  </si>
  <si>
    <t xml:space="preserve">Carbonic anhydrase 2 OS=Rattus norvegicus OX=10116 GN=Ca2 PE=1 SV=2 - [CAH2_RAT]</t>
  </si>
  <si>
    <t xml:space="preserve">A0A0U1RRP9</t>
  </si>
  <si>
    <t xml:space="preserve">Complement factor B OS=Rattus norvegicus OX=10116 GN=Cfb PE=1 SV=1 - [A0A0U1RRP9_RAT]</t>
  </si>
  <si>
    <t xml:space="preserve">D4ABN8</t>
  </si>
  <si>
    <t xml:space="preserve">5'-3' exoribonuclease 1 OS=Rattus norvegicus OX=10116 GN=Xrn1 PE=1 SV=2 - [D4ABN8_RAT]</t>
  </si>
  <si>
    <t xml:space="preserve">A0A0G2K926</t>
  </si>
  <si>
    <t xml:space="preserve">Murinoglobulin-1 OS=Rattus norvegicus OX=10116 GN=LOC297568 PE=1 SV=1 - [A0A0G2K926_RAT]</t>
  </si>
  <si>
    <t xml:space="preserve">G3V6M4</t>
  </si>
  <si>
    <t xml:space="preserve">Calpain-6 OS=Rattus norvegicus OX=10116 GN=Capn6 PE=3 SV=1 - [G3V6M4_RAT]</t>
  </si>
  <si>
    <t xml:space="preserve">A0A0G2K9Y5</t>
  </si>
  <si>
    <t xml:space="preserve">Histidine-rich glycoprotein OS=Rattus norvegicus OX=10116 GN=Hrg PE=1 SV=1 - [A0A0G2K9Y5_RAT]</t>
  </si>
  <si>
    <t xml:space="preserve">A0A0G2K845</t>
  </si>
  <si>
    <t xml:space="preserve">Adiponectin, C1Q and collagen domain-containing OS=Rattus norvegicus OX=10116 GN=Adipoq PE=1 SV=1 - [A0A0G2K845_RAT]</t>
  </si>
  <si>
    <t xml:space="preserve">Q6P9U0</t>
  </si>
  <si>
    <t xml:space="preserve">Serine (Or cysteine) peptidase inhibitor, clade B, member 6a OS=Rattus norvegicus OX=10116 GN=Serpinb6a PE=1 SV=1 - [Q6P9U0_RAT]</t>
  </si>
  <si>
    <t xml:space="preserve">G3V9J1</t>
  </si>
  <si>
    <t xml:space="preserve">Uncharacterized protein OS=Rattus norvegicus OX=10116 PE=1 SV=3 - [G3V9J1_RAT]</t>
  </si>
  <si>
    <t xml:space="preserve">P05544</t>
  </si>
  <si>
    <t xml:space="preserve">Serine protease inhibitor A3L OS=Rattus norvegicus OX=10116 GN=Serpina3l PE=1 SV=3 - [SPA3L_RAT]</t>
  </si>
  <si>
    <t xml:space="preserve">P08649</t>
  </si>
  <si>
    <t xml:space="preserve">Complement C4 OS=Rattus norvegicus OX=10116 GN=C4 PE=1 SV=3 - [CO4_RAT]</t>
  </si>
  <si>
    <t xml:space="preserve">P55314</t>
  </si>
  <si>
    <t xml:space="preserve">Complement component C8 beta chain OS=Rattus norvegicus OX=10116 GN=C8b PE=2 SV=2 - [CO8B_RAT]</t>
  </si>
  <si>
    <t xml:space="preserve">Q68G44</t>
  </si>
  <si>
    <t xml:space="preserve">3-hydroxy-3-methylglutaryl coenzyme A synthase OS=Rattus norvegicus OX=10116 GN=Hmgcs2 PE=1 SV=1 - [Q68G44_RAT]</t>
  </si>
  <si>
    <t xml:space="preserve">P01015</t>
  </si>
  <si>
    <t xml:space="preserve">Angiotensinogen OS=Rattus norvegicus OX=10116 GN=Agt PE=1 SV=1 - [ANGT_RAT]</t>
  </si>
  <si>
    <t xml:space="preserve">H6X338</t>
  </si>
  <si>
    <t xml:space="preserve">Pentaxin OS=Rattus norvegicus OX=10116 GN=sap PE=3 SV=1 - [H6X338_RAT]</t>
  </si>
  <si>
    <t xml:space="preserve">Q99N97</t>
  </si>
  <si>
    <t xml:space="preserve">H-caldesmon (Fragment) OS=Rattus norvegicus OX=10116 PE=2 SV=1 - [Q99N97_RAT]</t>
  </si>
  <si>
    <t xml:space="preserve">A0A0G2JWZ2</t>
  </si>
  <si>
    <t xml:space="preserve">Amine oxidase OS=Rattus norvegicus OX=10116 PE=3 SV=1 - [A0A0G2JWZ2_RAT]</t>
  </si>
  <si>
    <t xml:space="preserve">Q9WVH8</t>
  </si>
  <si>
    <t xml:space="preserve">Fibulin-5 OS=Rattus norvegicus OX=10116 GN=Fbln5 PE=2 SV=1 - [FBLN5_RAT]</t>
  </si>
  <si>
    <t xml:space="preserve">Q5PQM4</t>
  </si>
  <si>
    <t xml:space="preserve">Myosin-binding protein H-like OS=Rattus norvegicus OX=10116 GN=Mybphl PE=1 SV=1 - [MBPHL_RAT]</t>
  </si>
  <si>
    <t xml:space="preserve">A9CMA6</t>
  </si>
  <si>
    <t xml:space="preserve">Transmembrane protein 163 OS=Rattus norvegicus OX=10116 GN=Tmem163 PE=1 SV=1 - [TM163_RAT]</t>
  </si>
  <si>
    <t xml:space="preserve">Q5M7W1</t>
  </si>
  <si>
    <t xml:space="preserve">Thioredoxin-interacting protein OS=Rattus norvegicus OX=10116 GN=Txnip PE=2 SV=1 - [TXNIP_RAT]</t>
  </si>
  <si>
    <t xml:space="preserve">A0A0G2JST5</t>
  </si>
  <si>
    <t xml:space="preserve">Elastin OS=Rattus norvegicus OX=10116 GN=Eln PE=1 SV=1 - [A0A0G2JST5_RAT]</t>
  </si>
  <si>
    <t xml:space="preserve">A0A0H2UHH4</t>
  </si>
  <si>
    <t xml:space="preserve">Bone morphogenetic protein 10 OS=Rattus norvegicus OX=10116 GN=Bmp10 PE=3 SV=1 - [A0A0H2UHH4_RAT]</t>
  </si>
  <si>
    <t xml:space="preserve">G3V778</t>
  </si>
  <si>
    <t xml:space="preserve">Pyruvate dehydrogenase kinase, isoenzyme 4 OS=Rattus norvegicus OX=10116 GN=Pdk4 PE=1 SV=1 - [G3V778_RAT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3A2C7"/>
        <bgColor rgb="FFC0C0C0"/>
      </patternFill>
    </fill>
    <fill>
      <patternFill patternType="solid">
        <fgColor rgb="FFD9D9D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4" min="3" style="1" width="10.83"/>
    <col collapsed="false" customWidth="true" hidden="false" outlineLevel="0" max="28" min="5" style="0" width="6.33"/>
    <col collapsed="false" customWidth="true" hidden="false" outlineLevel="0" max="29" min="29" style="2" width="7"/>
    <col collapsed="false" customWidth="true" hidden="false" outlineLevel="0" max="34" min="30" style="0" width="7"/>
  </cols>
  <sheetData>
    <row r="1" customFormat="false" ht="12.75" hidden="false" customHeight="false" outlineLevel="0" collapsed="false">
      <c r="A1" s="3" t="s">
        <v>0</v>
      </c>
    </row>
    <row r="2" s="11" customFormat="true" ht="69.7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8" t="s">
        <v>29</v>
      </c>
      <c r="AD2" s="9" t="s">
        <v>30</v>
      </c>
      <c r="AE2" s="9" t="s">
        <v>31</v>
      </c>
      <c r="AF2" s="10" t="s">
        <v>32</v>
      </c>
      <c r="AG2" s="10" t="s">
        <v>33</v>
      </c>
      <c r="AH2" s="10" t="s">
        <v>34</v>
      </c>
    </row>
    <row r="3" s="17" customFormat="true" ht="12.75" hidden="false" customHeight="false" outlineLevel="0" collapsed="false">
      <c r="A3" s="12" t="s">
        <v>35</v>
      </c>
      <c r="B3" s="12" t="s">
        <v>36</v>
      </c>
      <c r="C3" s="13" t="n">
        <v>2</v>
      </c>
      <c r="D3" s="13" t="n">
        <v>3</v>
      </c>
      <c r="E3" s="14" t="n">
        <v>1.63591901282666</v>
      </c>
      <c r="F3" s="14" t="n">
        <v>1.95034638735125</v>
      </c>
      <c r="G3" s="14" t="n">
        <v>2.28220949231997</v>
      </c>
      <c r="H3" s="14" t="n">
        <v>2.1542353423104</v>
      </c>
      <c r="I3" s="14" t="n">
        <v>2.45756682092013</v>
      </c>
      <c r="J3" s="14" t="n">
        <v>2.82530511144209</v>
      </c>
      <c r="K3" s="14" t="n">
        <v>2.14091484619496</v>
      </c>
      <c r="L3" s="14" t="n">
        <v>2.44794985970446</v>
      </c>
      <c r="M3" s="14" t="n">
        <v>2.81200199665915</v>
      </c>
      <c r="N3" s="14"/>
      <c r="O3" s="14"/>
      <c r="P3" s="14"/>
      <c r="Q3" s="14" t="n">
        <v>-0.382492865574167</v>
      </c>
      <c r="R3" s="14" t="n">
        <v>-0.0773480215453101</v>
      </c>
      <c r="S3" s="14" t="n">
        <v>0.23175389824567</v>
      </c>
      <c r="T3" s="14" t="n">
        <v>-0.38953328286486</v>
      </c>
      <c r="U3" s="14" t="n">
        <v>-0.083148860342555</v>
      </c>
      <c r="V3" s="14" t="n">
        <v>0.226383783502743</v>
      </c>
      <c r="W3" s="14" t="n">
        <v>0.95728338608108</v>
      </c>
      <c r="X3" s="14" t="n">
        <v>1.26464474311991</v>
      </c>
      <c r="Y3" s="14" t="n">
        <v>1.59214470309609</v>
      </c>
      <c r="Z3" s="14" t="n">
        <v>0.652011106096574</v>
      </c>
      <c r="AA3" s="14" t="n">
        <v>0.95876575906334</v>
      </c>
      <c r="AB3" s="14" t="n">
        <v>1.27689586695955</v>
      </c>
      <c r="AC3" s="15" t="n">
        <v>2.30071654108101</v>
      </c>
      <c r="AD3" s="14" t="n">
        <v>0.386480348460789</v>
      </c>
      <c r="AE3" s="14" t="n">
        <v>9.89970293168193E-008</v>
      </c>
      <c r="AF3" s="16" t="n">
        <v>0.518946684653172</v>
      </c>
      <c r="AG3" s="16" t="n">
        <v>0.68819136147991</v>
      </c>
      <c r="AH3" s="16" t="n">
        <v>0.0241630970552634</v>
      </c>
    </row>
    <row r="4" s="17" customFormat="true" ht="12.75" hidden="false" customHeight="false" outlineLevel="0" collapsed="false">
      <c r="A4" s="12" t="s">
        <v>37</v>
      </c>
      <c r="B4" s="12" t="s">
        <v>38</v>
      </c>
      <c r="C4" s="13" t="n">
        <v>2</v>
      </c>
      <c r="D4" s="13" t="n">
        <v>146</v>
      </c>
      <c r="E4" s="14" t="n">
        <v>1.8791740771272</v>
      </c>
      <c r="F4" s="14" t="n">
        <v>2.11460596657891</v>
      </c>
      <c r="G4" s="14" t="n">
        <v>1.50765896146594</v>
      </c>
      <c r="H4" s="14" t="n">
        <v>2.7004235402453</v>
      </c>
      <c r="I4" s="14" t="n">
        <v>2.92475953378215</v>
      </c>
      <c r="J4" s="14" t="n">
        <v>2.21816761032898</v>
      </c>
      <c r="K4" s="14" t="n">
        <v>2.57618751257541</v>
      </c>
      <c r="L4" s="14" t="n">
        <v>2.80422704101202</v>
      </c>
      <c r="M4" s="14" t="n">
        <v>2.18177269239225</v>
      </c>
      <c r="N4" s="14" t="n">
        <v>1.92620945895452</v>
      </c>
      <c r="O4" s="14" t="n">
        <v>2.16001012776205</v>
      </c>
      <c r="P4" s="14" t="n">
        <v>1.64245475182599</v>
      </c>
      <c r="Q4" s="14" t="n">
        <v>1.32880256037145</v>
      </c>
      <c r="R4" s="14" t="n">
        <v>1.55495191932742</v>
      </c>
      <c r="S4" s="14" t="n">
        <v>0.644449103638229</v>
      </c>
      <c r="T4" s="14" t="n">
        <v>1.49541633846492</v>
      </c>
      <c r="U4" s="14" t="n">
        <v>1.72280527591434</v>
      </c>
      <c r="V4" s="14" t="n">
        <v>0.953269620980924</v>
      </c>
      <c r="W4" s="14" t="n">
        <v>2.04871054939736</v>
      </c>
      <c r="X4" s="14" t="n">
        <v>2.27707642136331</v>
      </c>
      <c r="Y4" s="14" t="n">
        <v>1.70838662511106</v>
      </c>
      <c r="Z4" s="14" t="n">
        <v>1.88581270760053</v>
      </c>
      <c r="AA4" s="14" t="n">
        <v>2.11357187549441</v>
      </c>
      <c r="AB4" s="14" t="n">
        <v>1.1134398051778</v>
      </c>
      <c r="AC4" s="15" t="n">
        <v>2.21963760617089</v>
      </c>
      <c r="AD4" s="14" t="n">
        <v>0.452801061517018</v>
      </c>
      <c r="AE4" s="14" t="n">
        <v>3.06808605769437E-009</v>
      </c>
      <c r="AF4" s="16" t="n">
        <v>1.57055773357015</v>
      </c>
      <c r="AG4" s="16" t="n">
        <v>0.493248866676969</v>
      </c>
      <c r="AH4" s="16" t="n">
        <v>2.75263898560997E-007</v>
      </c>
    </row>
    <row r="5" s="17" customFormat="true" ht="12.75" hidden="false" customHeight="false" outlineLevel="0" collapsed="false">
      <c r="A5" s="12" t="s">
        <v>39</v>
      </c>
      <c r="B5" s="12" t="s">
        <v>40</v>
      </c>
      <c r="C5" s="13" t="n">
        <v>2</v>
      </c>
      <c r="D5" s="13" t="n">
        <v>2</v>
      </c>
      <c r="E5" s="14" t="n">
        <v>1.37983997179111</v>
      </c>
      <c r="F5" s="14" t="n">
        <v>1.97465496136644</v>
      </c>
      <c r="G5" s="14" t="n">
        <v>1.6052604580107</v>
      </c>
      <c r="H5" s="14" t="n">
        <v>2.54844195484444</v>
      </c>
      <c r="I5" s="14" t="n">
        <v>3.13216104850491</v>
      </c>
      <c r="J5" s="14" t="n">
        <v>2.79864173070241</v>
      </c>
      <c r="K5" s="14" t="n">
        <v>2.23432443787011</v>
      </c>
      <c r="L5" s="14" t="n">
        <v>2.82174706643035</v>
      </c>
      <c r="M5" s="14" t="n">
        <v>2.48454159506059</v>
      </c>
      <c r="N5" s="14" t="n">
        <v>1.43402316920369</v>
      </c>
      <c r="O5" s="14" t="n">
        <v>2.02720693813484</v>
      </c>
      <c r="P5" s="14" t="n">
        <v>1.6477217628232</v>
      </c>
      <c r="Q5" s="14" t="n">
        <v>0.837540839381093</v>
      </c>
      <c r="R5" s="14" t="n">
        <v>1.42307329846069</v>
      </c>
      <c r="S5" s="14" t="n">
        <v>1.03091760992721</v>
      </c>
      <c r="T5" s="14" t="n">
        <v>0.899155288392366</v>
      </c>
      <c r="U5" s="14" t="n">
        <v>1.48592732596542</v>
      </c>
      <c r="V5" s="14" t="n">
        <v>1.09420236148627</v>
      </c>
      <c r="W5" s="14" t="n">
        <v>1.40938931980784</v>
      </c>
      <c r="X5" s="14" t="n">
        <v>1.99713829189741</v>
      </c>
      <c r="Y5" s="14" t="n">
        <v>1.62338064354914</v>
      </c>
      <c r="Z5" s="14" t="n">
        <v>1.16773640836168</v>
      </c>
      <c r="AA5" s="14" t="n">
        <v>1.75487867637919</v>
      </c>
      <c r="AB5" s="14" t="n">
        <v>1.37175117595094</v>
      </c>
      <c r="AC5" s="15" t="n">
        <v>2.17404709122857</v>
      </c>
      <c r="AD5" s="14" t="n">
        <v>0.588378664187958</v>
      </c>
      <c r="AE5" s="14" t="n">
        <v>5.97708478392091E-008</v>
      </c>
      <c r="AF5" s="16" t="n">
        <v>1.3412576032966</v>
      </c>
      <c r="AG5" s="16" t="n">
        <v>0.350414306629163</v>
      </c>
      <c r="AH5" s="16" t="n">
        <v>4.14441337197806E-008</v>
      </c>
    </row>
    <row r="6" s="17" customFormat="true" ht="12.75" hidden="false" customHeight="false" outlineLevel="0" collapsed="false">
      <c r="A6" s="12" t="s">
        <v>41</v>
      </c>
      <c r="B6" s="12" t="s">
        <v>42</v>
      </c>
      <c r="C6" s="13" t="n">
        <v>3</v>
      </c>
      <c r="D6" s="13" t="n">
        <v>3</v>
      </c>
      <c r="E6" s="14" t="n">
        <v>1.75194592367984</v>
      </c>
      <c r="F6" s="14" t="n">
        <v>1.86542555750189</v>
      </c>
      <c r="G6" s="14"/>
      <c r="H6" s="14" t="n">
        <v>2.18357761587291</v>
      </c>
      <c r="I6" s="14" t="n">
        <v>2.28596135378011</v>
      </c>
      <c r="J6" s="14"/>
      <c r="K6" s="14" t="n">
        <v>2.65346492006566</v>
      </c>
      <c r="L6" s="14" t="n">
        <v>2.75955219287263</v>
      </c>
      <c r="M6" s="14"/>
      <c r="N6" s="14" t="n">
        <v>1.70924572129799</v>
      </c>
      <c r="O6" s="14" t="n">
        <v>1.82109413447586</v>
      </c>
      <c r="P6" s="14"/>
      <c r="Q6" s="14" t="n">
        <v>2.18689368563116</v>
      </c>
      <c r="R6" s="14" t="n">
        <v>2.29109078895748</v>
      </c>
      <c r="S6" s="14"/>
      <c r="T6" s="14" t="n">
        <v>1.56361458091647</v>
      </c>
      <c r="U6" s="14" t="n">
        <v>1.66905126273624</v>
      </c>
      <c r="V6" s="14"/>
      <c r="W6" s="14" t="n">
        <v>1.19883011146865</v>
      </c>
      <c r="X6" s="14" t="n">
        <v>1.30524372780495</v>
      </c>
      <c r="Y6" s="14"/>
      <c r="Z6" s="14" t="n">
        <v>0.546126428393591</v>
      </c>
      <c r="AA6" s="14" t="n">
        <v>0.65193334065783</v>
      </c>
      <c r="AB6" s="14"/>
      <c r="AC6" s="15" t="n">
        <v>2.12878342744336</v>
      </c>
      <c r="AD6" s="14" t="n">
        <v>0.411081442668012</v>
      </c>
      <c r="AE6" s="14" t="n">
        <v>1.65248999608945E-006</v>
      </c>
      <c r="AF6" s="16" t="n">
        <v>1.4265979908208</v>
      </c>
      <c r="AG6" s="16" t="n">
        <v>0.637505745976694</v>
      </c>
      <c r="AH6" s="16" t="n">
        <v>0.000392907703050607</v>
      </c>
    </row>
    <row r="7" s="17" customFormat="true" ht="12.75" hidden="false" customHeight="false" outlineLevel="0" collapsed="false">
      <c r="A7" s="12" t="s">
        <v>43</v>
      </c>
      <c r="B7" s="12" t="s">
        <v>44</v>
      </c>
      <c r="C7" s="13" t="n">
        <v>2</v>
      </c>
      <c r="D7" s="13" t="n">
        <v>2</v>
      </c>
      <c r="E7" s="14"/>
      <c r="F7" s="14" t="n">
        <v>1.46366073625732</v>
      </c>
      <c r="G7" s="14"/>
      <c r="H7" s="14"/>
      <c r="I7" s="14" t="n">
        <v>2.36687617758991</v>
      </c>
      <c r="J7" s="14"/>
      <c r="K7" s="14"/>
      <c r="L7" s="14" t="n">
        <v>2.12324052211242</v>
      </c>
      <c r="M7" s="14"/>
      <c r="N7" s="14"/>
      <c r="O7" s="14"/>
      <c r="P7" s="14"/>
      <c r="Q7" s="14"/>
      <c r="R7" s="14"/>
      <c r="S7" s="14"/>
      <c r="T7" s="14"/>
      <c r="U7" s="14" t="n">
        <v>1.37474291911086</v>
      </c>
      <c r="V7" s="14"/>
      <c r="W7" s="14"/>
      <c r="X7" s="14" t="n">
        <v>1.34467388146726</v>
      </c>
      <c r="Y7" s="14"/>
      <c r="Z7" s="14"/>
      <c r="AA7" s="14" t="n">
        <v>0.596541831657053</v>
      </c>
      <c r="AB7" s="14"/>
      <c r="AC7" s="15" t="n">
        <v>1.98459247865321</v>
      </c>
      <c r="AD7" s="14" t="n">
        <v>0.467297542612521</v>
      </c>
      <c r="AE7" s="14" t="n">
        <v>0.0179838682547188</v>
      </c>
      <c r="AF7" s="16" t="n">
        <v>1.10531954407839</v>
      </c>
      <c r="AG7" s="16" t="n">
        <v>0.440870850985548</v>
      </c>
      <c r="AH7" s="16" t="n">
        <v>0.0491534046719279</v>
      </c>
    </row>
    <row r="8" s="17" customFormat="true" ht="12.75" hidden="false" customHeight="false" outlineLevel="0" collapsed="false">
      <c r="A8" s="12" t="s">
        <v>45</v>
      </c>
      <c r="B8" s="12" t="s">
        <v>46</v>
      </c>
      <c r="C8" s="13" t="n">
        <v>2</v>
      </c>
      <c r="D8" s="13" t="n">
        <v>3</v>
      </c>
      <c r="E8" s="14" t="n">
        <v>1.23364999605255</v>
      </c>
      <c r="F8" s="14" t="n">
        <v>1.70914113840767</v>
      </c>
      <c r="G8" s="14" t="n">
        <v>0.915025122374354</v>
      </c>
      <c r="H8" s="14" t="n">
        <v>2.62762185637145</v>
      </c>
      <c r="I8" s="14" t="n">
        <v>3.09201710281172</v>
      </c>
      <c r="J8" s="14" t="n">
        <v>2.79237785737082</v>
      </c>
      <c r="K8" s="14" t="n">
        <v>2.08602552902451</v>
      </c>
      <c r="L8" s="14" t="n">
        <v>2.55412431036455</v>
      </c>
      <c r="M8" s="14" t="n">
        <v>1.21830817059811</v>
      </c>
      <c r="N8" s="14" t="n">
        <v>1.45957946027085</v>
      </c>
      <c r="O8" s="14" t="n">
        <v>1.93343938198179</v>
      </c>
      <c r="P8" s="14" t="n">
        <v>1.58783427903175</v>
      </c>
      <c r="Q8" s="14" t="n">
        <v>0.486940817598099</v>
      </c>
      <c r="R8" s="14" t="n">
        <v>0.953149429457494</v>
      </c>
      <c r="S8" s="14" t="n">
        <v>0.284011136402763</v>
      </c>
      <c r="T8" s="14" t="n">
        <v>0.884173271415484</v>
      </c>
      <c r="U8" s="14" t="n">
        <v>1.35162146176832</v>
      </c>
      <c r="V8" s="14" t="n">
        <v>0.578319847160399</v>
      </c>
      <c r="W8" s="14" t="n">
        <v>1.37864361529552</v>
      </c>
      <c r="X8" s="14" t="n">
        <v>1.84706874016489</v>
      </c>
      <c r="Y8" s="14" t="n">
        <v>0.878084456723523</v>
      </c>
      <c r="Z8" s="14" t="n">
        <v>0.719307898154205</v>
      </c>
      <c r="AA8" s="14" t="n">
        <v>1.18712631895151</v>
      </c>
      <c r="AB8" s="14" t="n">
        <v>0.837878890884869</v>
      </c>
      <c r="AC8" s="15" t="n">
        <v>1.93409535038834</v>
      </c>
      <c r="AD8" s="14" t="n">
        <v>0.700848534375466</v>
      </c>
      <c r="AE8" s="14" t="n">
        <v>1.15721429209171E-006</v>
      </c>
      <c r="AF8" s="16" t="n">
        <v>0.948860490331423</v>
      </c>
      <c r="AG8" s="16" t="n">
        <v>0.434573647038817</v>
      </c>
      <c r="AH8" s="16" t="n">
        <v>1.10890957861913E-005</v>
      </c>
    </row>
    <row r="9" s="17" customFormat="true" ht="12.75" hidden="false" customHeight="false" outlineLevel="0" collapsed="false">
      <c r="A9" s="12" t="s">
        <v>47</v>
      </c>
      <c r="B9" s="12" t="s">
        <v>48</v>
      </c>
      <c r="C9" s="13" t="n">
        <v>2</v>
      </c>
      <c r="D9" s="13" t="n">
        <v>2</v>
      </c>
      <c r="E9" s="14" t="n">
        <v>0.735526190385088</v>
      </c>
      <c r="F9" s="14" t="n">
        <v>2.35068353995855</v>
      </c>
      <c r="G9" s="14"/>
      <c r="H9" s="14" t="n">
        <v>1.7194101326144</v>
      </c>
      <c r="I9" s="14" t="n">
        <v>3.32347158627301</v>
      </c>
      <c r="J9" s="14"/>
      <c r="K9" s="14" t="n">
        <v>1.16704058199721</v>
      </c>
      <c r="L9" s="14" t="n">
        <v>2.77480557055558</v>
      </c>
      <c r="M9" s="14"/>
      <c r="N9" s="14" t="n">
        <v>0.876087821272877</v>
      </c>
      <c r="O9" s="14" t="n">
        <v>2.48961395020216</v>
      </c>
      <c r="P9" s="14"/>
      <c r="Q9" s="14" t="n">
        <v>-0.040214873477489</v>
      </c>
      <c r="R9" s="14" t="n">
        <v>1.56565994560024</v>
      </c>
      <c r="S9" s="14"/>
      <c r="T9" s="14" t="n">
        <v>0.626895897346554</v>
      </c>
      <c r="U9" s="14" t="n">
        <v>2.23401029491773</v>
      </c>
      <c r="V9" s="14"/>
      <c r="W9" s="14" t="n">
        <v>0.610401067882507</v>
      </c>
      <c r="X9" s="14" t="n">
        <v>2.21849239997021</v>
      </c>
      <c r="Y9" s="14"/>
      <c r="Z9" s="14"/>
      <c r="AA9" s="14"/>
      <c r="AB9" s="14"/>
      <c r="AC9" s="15" t="n">
        <v>1.92957992165736</v>
      </c>
      <c r="AD9" s="14" t="n">
        <v>0.949402386783264</v>
      </c>
      <c r="AE9" s="14" t="n">
        <v>0.00069946469608266</v>
      </c>
      <c r="AF9" s="16" t="n">
        <v>1.20254078870663</v>
      </c>
      <c r="AG9" s="16" t="n">
        <v>0.943862348713295</v>
      </c>
      <c r="AH9" s="16" t="n">
        <v>0.0262283313681041</v>
      </c>
    </row>
    <row r="10" s="17" customFormat="true" ht="12.75" hidden="false" customHeight="false" outlineLevel="0" collapsed="false">
      <c r="A10" s="12" t="s">
        <v>49</v>
      </c>
      <c r="B10" s="12" t="s">
        <v>50</v>
      </c>
      <c r="C10" s="13" t="n">
        <v>2</v>
      </c>
      <c r="D10" s="13" t="n">
        <v>611</v>
      </c>
      <c r="E10" s="14" t="n">
        <v>1.59989842751185</v>
      </c>
      <c r="F10" s="14" t="n">
        <v>2.73478014076932</v>
      </c>
      <c r="G10" s="14" t="n">
        <v>0.972623010768491</v>
      </c>
      <c r="H10" s="14" t="n">
        <v>2.26171443678357</v>
      </c>
      <c r="I10" s="14" t="n">
        <v>3.38550025412618</v>
      </c>
      <c r="J10" s="14" t="n">
        <v>1.65921830967859</v>
      </c>
      <c r="K10" s="14" t="n">
        <v>2.05491019390373</v>
      </c>
      <c r="L10" s="14" t="n">
        <v>3.18239954614611</v>
      </c>
      <c r="M10" s="14" t="n">
        <v>1.45243144813126</v>
      </c>
      <c r="N10" s="14" t="n">
        <v>1.08734196044443</v>
      </c>
      <c r="O10" s="14" t="n">
        <v>2.22059245305771</v>
      </c>
      <c r="P10" s="14" t="n">
        <v>0.448344651100978</v>
      </c>
      <c r="Q10" s="14" t="n">
        <v>0.464270276969362</v>
      </c>
      <c r="R10" s="14" t="n">
        <v>1.5898694597311</v>
      </c>
      <c r="S10" s="14" t="n">
        <v>-0.195048855447465</v>
      </c>
      <c r="T10" s="14" t="n">
        <v>0.57993545547943</v>
      </c>
      <c r="U10" s="14" t="n">
        <v>1.41269859738317</v>
      </c>
      <c r="V10" s="14" t="n">
        <v>-0.161877725833972</v>
      </c>
      <c r="W10" s="14" t="n">
        <v>1.95533728453103</v>
      </c>
      <c r="X10" s="14" t="n">
        <v>3.08315298030275</v>
      </c>
      <c r="Y10" s="14" t="n">
        <v>1.31663270530938</v>
      </c>
      <c r="Z10" s="14" t="n">
        <v>0.763729619256353</v>
      </c>
      <c r="AA10" s="14" t="n">
        <v>1.89093861095601</v>
      </c>
      <c r="AB10" s="14" t="n">
        <v>0.115048483882665</v>
      </c>
      <c r="AC10" s="15" t="n">
        <v>1.92164623603518</v>
      </c>
      <c r="AD10" s="14" t="n">
        <v>0.893217249309662</v>
      </c>
      <c r="AE10" s="14" t="n">
        <v>1.2731407148067E-005</v>
      </c>
      <c r="AF10" s="16" t="n">
        <v>1.06789057437665</v>
      </c>
      <c r="AG10" s="16" t="n">
        <v>0.985794794659277</v>
      </c>
      <c r="AH10" s="16" t="n">
        <v>0.00319552702045639</v>
      </c>
    </row>
    <row r="11" s="17" customFormat="true" ht="12.75" hidden="false" customHeight="false" outlineLevel="0" collapsed="false">
      <c r="A11" s="12" t="s">
        <v>51</v>
      </c>
      <c r="B11" s="12" t="s">
        <v>52</v>
      </c>
      <c r="C11" s="13" t="n">
        <v>3</v>
      </c>
      <c r="D11" s="13" t="n">
        <v>5</v>
      </c>
      <c r="E11" s="14"/>
      <c r="F11" s="14"/>
      <c r="G11" s="14"/>
      <c r="H11" s="14"/>
      <c r="I11" s="14"/>
      <c r="J11" s="14"/>
      <c r="K11" s="14" t="n">
        <v>2.24142592211139</v>
      </c>
      <c r="L11" s="14" t="n">
        <v>1.64247743787454</v>
      </c>
      <c r="M11" s="14" t="n">
        <v>1.67042110854194</v>
      </c>
      <c r="N11" s="14"/>
      <c r="O11" s="14"/>
      <c r="P11" s="14"/>
      <c r="Q11" s="14"/>
      <c r="R11" s="14"/>
      <c r="S11" s="14"/>
      <c r="T11" s="14" t="n">
        <v>1.36142582298903</v>
      </c>
      <c r="U11" s="14" t="n">
        <v>0.761826747764991</v>
      </c>
      <c r="V11" s="14" t="n">
        <v>0.735250925323003</v>
      </c>
      <c r="W11" s="14"/>
      <c r="X11" s="14"/>
      <c r="Y11" s="14"/>
      <c r="Z11" s="14"/>
      <c r="AA11" s="14"/>
      <c r="AB11" s="14"/>
      <c r="AC11" s="15" t="n">
        <v>1.85144148950929</v>
      </c>
      <c r="AD11" s="14" t="n">
        <v>0.338025302953162</v>
      </c>
      <c r="AE11" s="14" t="n">
        <v>0.0109292822976873</v>
      </c>
      <c r="AF11" s="16" t="n">
        <v>0.952834498692343</v>
      </c>
      <c r="AG11" s="16" t="n">
        <v>0.354099874756416</v>
      </c>
      <c r="AH11" s="16" t="n">
        <v>0.0430825855954132</v>
      </c>
    </row>
    <row r="12" s="17" customFormat="true" ht="12.75" hidden="false" customHeight="false" outlineLevel="0" collapsed="false">
      <c r="A12" s="12" t="s">
        <v>53</v>
      </c>
      <c r="B12" s="12" t="s">
        <v>54</v>
      </c>
      <c r="C12" s="13" t="n">
        <v>2</v>
      </c>
      <c r="D12" s="13" t="n">
        <v>13</v>
      </c>
      <c r="E12" s="14" t="n">
        <v>1.4240109448287</v>
      </c>
      <c r="F12" s="14" t="n">
        <v>2.43148886631038</v>
      </c>
      <c r="G12" s="14" t="n">
        <v>0.901414534465056</v>
      </c>
      <c r="H12" s="14" t="n">
        <v>1.83652407737962</v>
      </c>
      <c r="I12" s="14" t="n">
        <v>2.83290610294645</v>
      </c>
      <c r="J12" s="14" t="n">
        <v>1.33870695665435</v>
      </c>
      <c r="K12" s="14" t="n">
        <v>2.09886326349553</v>
      </c>
      <c r="L12" s="14" t="n">
        <v>3.09894882396213</v>
      </c>
      <c r="M12" s="14" t="n">
        <v>1.60106352410278</v>
      </c>
      <c r="N12" s="14" t="n">
        <v>1.25368400308174</v>
      </c>
      <c r="O12" s="14" t="n">
        <v>2.25953070391924</v>
      </c>
      <c r="P12" s="14" t="n">
        <v>0.719365700118005</v>
      </c>
      <c r="Q12" s="14" t="n">
        <v>0.490277884701808</v>
      </c>
      <c r="R12" s="14" t="n">
        <v>1.48847327568777</v>
      </c>
      <c r="S12" s="14" t="n">
        <v>-0.0643622413353051</v>
      </c>
      <c r="T12" s="14" t="n">
        <v>0.922247339463778</v>
      </c>
      <c r="U12" s="14" t="n">
        <v>1.92168230894318</v>
      </c>
      <c r="V12" s="14" t="n">
        <v>0.369277515974441</v>
      </c>
      <c r="W12" s="14" t="n">
        <v>1.25373666298891</v>
      </c>
      <c r="X12" s="14" t="n">
        <v>2.25414856698484</v>
      </c>
      <c r="Y12" s="14" t="n">
        <v>0.719711090146975</v>
      </c>
      <c r="Z12" s="14" t="n">
        <v>1.17716401183314</v>
      </c>
      <c r="AA12" s="14" t="n">
        <v>2.176969211757</v>
      </c>
      <c r="AB12" s="14" t="n">
        <v>0.633161882839163</v>
      </c>
      <c r="AC12" s="15" t="n">
        <v>1.81637562510533</v>
      </c>
      <c r="AD12" s="14" t="n">
        <v>0.745834938267824</v>
      </c>
      <c r="AE12" s="14" t="n">
        <v>3.92864627168814E-006</v>
      </c>
      <c r="AF12" s="16" t="n">
        <v>1.11187395916548</v>
      </c>
      <c r="AG12" s="16" t="n">
        <v>0.738641356103105</v>
      </c>
      <c r="AH12" s="16" t="n">
        <v>0.000287945185628035</v>
      </c>
    </row>
    <row r="13" s="17" customFormat="true" ht="12.75" hidden="false" customHeight="false" outlineLevel="0" collapsed="false">
      <c r="A13" s="12" t="s">
        <v>55</v>
      </c>
      <c r="B13" s="12" t="s">
        <v>56</v>
      </c>
      <c r="C13" s="13" t="n">
        <v>2</v>
      </c>
      <c r="D13" s="13" t="n">
        <v>2</v>
      </c>
      <c r="E13" s="14" t="n">
        <v>1.00802583134466</v>
      </c>
      <c r="F13" s="14" t="n">
        <v>1.74629844256593</v>
      </c>
      <c r="G13" s="14" t="n">
        <v>1.12625637247345</v>
      </c>
      <c r="H13" s="14" t="n">
        <v>1.97382575555865</v>
      </c>
      <c r="I13" s="14" t="n">
        <v>2.70100247086507</v>
      </c>
      <c r="J13" s="14" t="n">
        <v>2.11683558632584</v>
      </c>
      <c r="K13" s="14" t="n">
        <v>1.99118337569657</v>
      </c>
      <c r="L13" s="14" t="n">
        <v>2.72206362590275</v>
      </c>
      <c r="M13" s="14" t="n">
        <v>2.13421058779625</v>
      </c>
      <c r="N13" s="14" t="n">
        <v>1.12542058558276</v>
      </c>
      <c r="O13" s="14" t="n">
        <v>1.86206197615985</v>
      </c>
      <c r="P13" s="14" t="n">
        <v>1.23192923411147</v>
      </c>
      <c r="Q13" s="14" t="n">
        <v>0.364179392663297</v>
      </c>
      <c r="R13" s="14" t="n">
        <v>1.09316947338884</v>
      </c>
      <c r="S13" s="14" t="n">
        <v>0.450366218118624</v>
      </c>
      <c r="T13" s="14" t="n">
        <v>0.411620683463727</v>
      </c>
      <c r="U13" s="14" t="n">
        <v>1.14185034268271</v>
      </c>
      <c r="V13" s="14" t="n">
        <v>0.499477811466835</v>
      </c>
      <c r="W13" s="14" t="n">
        <v>1.14310157536275</v>
      </c>
      <c r="X13" s="14" t="n">
        <v>1.87430816909827</v>
      </c>
      <c r="Y13" s="14" t="n">
        <v>1.24990295401326</v>
      </c>
      <c r="Z13" s="14" t="n">
        <v>0.776136369423959</v>
      </c>
      <c r="AA13" s="14" t="n">
        <v>1.50673625908741</v>
      </c>
      <c r="AB13" s="14" t="n">
        <v>0.872961191922434</v>
      </c>
      <c r="AC13" s="15" t="n">
        <v>1.81159282036527</v>
      </c>
      <c r="AD13" s="14" t="n">
        <v>0.588132091697081</v>
      </c>
      <c r="AE13" s="14" t="n">
        <v>3.85176210826819E-007</v>
      </c>
      <c r="AF13" s="16" t="n">
        <v>0.948650870057676</v>
      </c>
      <c r="AG13" s="16" t="n">
        <v>0.47392163093566</v>
      </c>
      <c r="AH13" s="16" t="n">
        <v>2.47405440040149E-005</v>
      </c>
    </row>
    <row r="14" s="17" customFormat="true" ht="12.75" hidden="false" customHeight="false" outlineLevel="0" collapsed="false">
      <c r="A14" s="12" t="s">
        <v>57</v>
      </c>
      <c r="B14" s="12" t="s">
        <v>58</v>
      </c>
      <c r="C14" s="13" t="n">
        <v>6</v>
      </c>
      <c r="D14" s="13" t="n">
        <v>14</v>
      </c>
      <c r="E14" s="14" t="n">
        <v>1.52881244071124</v>
      </c>
      <c r="F14" s="14" t="n">
        <v>2.06296501356847</v>
      </c>
      <c r="G14" s="14" t="n">
        <v>1.48365165496662</v>
      </c>
      <c r="H14" s="14" t="n">
        <v>1.6937197246842</v>
      </c>
      <c r="I14" s="14" t="n">
        <v>2.21677640162656</v>
      </c>
      <c r="J14" s="14" t="n">
        <v>1.67333822857795</v>
      </c>
      <c r="K14" s="14" t="n">
        <v>2.35165142968082</v>
      </c>
      <c r="L14" s="14" t="n">
        <v>2.87841164152294</v>
      </c>
      <c r="M14" s="14" t="n">
        <v>2.33128731490707</v>
      </c>
      <c r="N14" s="14" t="n">
        <v>0.913586148494137</v>
      </c>
      <c r="O14" s="14" t="n">
        <v>1.44610750070717</v>
      </c>
      <c r="P14" s="14" t="n">
        <v>0.856703470149422</v>
      </c>
      <c r="Q14" s="14" t="n">
        <v>0.250899405543386</v>
      </c>
      <c r="R14" s="14" t="n">
        <v>0.775769447904872</v>
      </c>
      <c r="S14" s="14" t="n">
        <v>-0.0239524523471373</v>
      </c>
      <c r="T14" s="14" t="n">
        <v>0.588978224335338</v>
      </c>
      <c r="U14" s="14" t="n">
        <v>1.11508784519026</v>
      </c>
      <c r="V14" s="14" t="n">
        <v>0.51344402546501</v>
      </c>
      <c r="W14" s="14" t="n">
        <v>0.932382020341915</v>
      </c>
      <c r="X14" s="14" t="n">
        <v>1.45946857571338</v>
      </c>
      <c r="Y14" s="14" t="n">
        <v>0.875792072118998</v>
      </c>
      <c r="Z14" s="14" t="n">
        <v>0.240791795958363</v>
      </c>
      <c r="AA14" s="14" t="n">
        <v>0.767271647257757</v>
      </c>
      <c r="AB14" s="14" t="n">
        <v>0.17422529158341</v>
      </c>
      <c r="AC14" s="15" t="n">
        <v>1.78641758079972</v>
      </c>
      <c r="AD14" s="14" t="n">
        <v>0.60241423311122</v>
      </c>
      <c r="AE14" s="14" t="n">
        <v>5.64730076231096E-007</v>
      </c>
      <c r="AF14" s="16" t="n">
        <v>0.63917982492213</v>
      </c>
      <c r="AG14" s="16" t="n">
        <v>0.432761821360338</v>
      </c>
      <c r="AH14" s="16" t="n">
        <v>0.000335346242238454</v>
      </c>
    </row>
    <row r="15" s="17" customFormat="true" ht="12.75" hidden="false" customHeight="false" outlineLevel="0" collapsed="false">
      <c r="A15" s="12" t="s">
        <v>59</v>
      </c>
      <c r="B15" s="12" t="s">
        <v>60</v>
      </c>
      <c r="C15" s="13" t="n">
        <v>2</v>
      </c>
      <c r="D15" s="13" t="n">
        <v>3</v>
      </c>
      <c r="E15" s="14" t="n">
        <v>1.24273828964539</v>
      </c>
      <c r="F15" s="14" t="n">
        <v>2.03757245536681</v>
      </c>
      <c r="G15" s="14" t="n">
        <v>1.26714948052831</v>
      </c>
      <c r="H15" s="14" t="n">
        <v>1.89389812739158</v>
      </c>
      <c r="I15" s="14" t="n">
        <v>2.64780680450946</v>
      </c>
      <c r="J15" s="14" t="n">
        <v>2.12606038903784</v>
      </c>
      <c r="K15" s="14" t="n">
        <v>1.96667098151846</v>
      </c>
      <c r="L15" s="14" t="n">
        <v>2.24612807978479</v>
      </c>
      <c r="M15" s="14" t="n">
        <v>1.89360380556909</v>
      </c>
      <c r="N15" s="14" t="n">
        <v>1.09822100057241</v>
      </c>
      <c r="O15" s="14" t="n">
        <v>1.89142394564964</v>
      </c>
      <c r="P15" s="14" t="n">
        <v>1.00581901239668</v>
      </c>
      <c r="Q15" s="14" t="n">
        <v>0.344754799851056</v>
      </c>
      <c r="R15" s="14" t="n">
        <v>1.26026166784974</v>
      </c>
      <c r="S15" s="14" t="n">
        <v>-0.0443400354905858</v>
      </c>
      <c r="T15" s="14" t="n">
        <v>0.250902717974458</v>
      </c>
      <c r="U15" s="14" t="n">
        <v>1.02085691077358</v>
      </c>
      <c r="V15" s="14" t="n">
        <v>0.43225439663617</v>
      </c>
      <c r="W15" s="14" t="n">
        <v>1.12574673904309</v>
      </c>
      <c r="X15" s="14" t="n">
        <v>1.8502176896101</v>
      </c>
      <c r="Y15" s="14" t="n">
        <v>0.86018036218762</v>
      </c>
      <c r="Z15" s="14" t="n">
        <v>0.207004195783114</v>
      </c>
      <c r="AA15" s="14" t="n">
        <v>0.81770004568763</v>
      </c>
      <c r="AB15" s="14" t="n">
        <v>0.419253742413441</v>
      </c>
      <c r="AC15" s="15" t="n">
        <v>1.77642436433087</v>
      </c>
      <c r="AD15" s="14" t="n">
        <v>0.508589541837119</v>
      </c>
      <c r="AE15" s="14" t="n">
        <v>1.06850990441425E-007</v>
      </c>
      <c r="AF15" s="16" t="n">
        <v>0.712066102693284</v>
      </c>
      <c r="AG15" s="16" t="n">
        <v>0.542246833576103</v>
      </c>
      <c r="AH15" s="16" t="n">
        <v>0.000831527461828236</v>
      </c>
    </row>
    <row r="16" s="17" customFormat="true" ht="12.75" hidden="false" customHeight="false" outlineLevel="0" collapsed="false">
      <c r="A16" s="12" t="s">
        <v>61</v>
      </c>
      <c r="B16" s="12" t="s">
        <v>62</v>
      </c>
      <c r="C16" s="13" t="n">
        <v>2</v>
      </c>
      <c r="D16" s="13" t="n">
        <v>3</v>
      </c>
      <c r="E16" s="14" t="n">
        <v>1.1170524917443</v>
      </c>
      <c r="F16" s="14" t="n">
        <v>1.49871062636659</v>
      </c>
      <c r="G16" s="14" t="n">
        <v>1.036840665306</v>
      </c>
      <c r="H16" s="14" t="n">
        <v>2.0555741378492</v>
      </c>
      <c r="I16" s="14" t="n">
        <v>2.42613637655663</v>
      </c>
      <c r="J16" s="14" t="n">
        <v>2.00014160104927</v>
      </c>
      <c r="K16" s="14" t="n">
        <v>1.81268308264206</v>
      </c>
      <c r="L16" s="14" t="n">
        <v>2.18694885624925</v>
      </c>
      <c r="M16" s="14" t="n">
        <v>1.75726792717464</v>
      </c>
      <c r="N16" s="14" t="n">
        <v>1.47795521273973</v>
      </c>
      <c r="O16" s="14" t="n">
        <v>1.85798212671783</v>
      </c>
      <c r="P16" s="14" t="n">
        <v>1.38602149370134</v>
      </c>
      <c r="Q16" s="14" t="n">
        <v>0.44940457120229</v>
      </c>
      <c r="R16" s="14" t="n">
        <v>0.821780175328841</v>
      </c>
      <c r="S16" s="14" t="n">
        <v>0.337149029090512</v>
      </c>
      <c r="T16" s="14" t="n">
        <v>1.05058964457913</v>
      </c>
      <c r="U16" s="14" t="n">
        <v>1.42420482719914</v>
      </c>
      <c r="V16" s="14" t="n">
        <v>0.940004405015132</v>
      </c>
      <c r="W16" s="14" t="n">
        <v>1.22283520124732</v>
      </c>
      <c r="X16" s="14" t="n">
        <v>1.59742731838385</v>
      </c>
      <c r="Y16" s="14" t="n">
        <v>1.13119421233072</v>
      </c>
      <c r="Z16" s="14" t="n">
        <v>0.996710969290146</v>
      </c>
      <c r="AA16" s="14" t="n">
        <v>1.37069638235461</v>
      </c>
      <c r="AB16" s="14" t="n">
        <v>0.895093424221507</v>
      </c>
      <c r="AC16" s="15" t="n">
        <v>1.71777621650807</v>
      </c>
      <c r="AD16" s="14" t="n">
        <v>0.424913530787113</v>
      </c>
      <c r="AE16" s="14" t="n">
        <v>2.34349148990771E-008</v>
      </c>
      <c r="AF16" s="16" t="n">
        <v>1.0197575133536</v>
      </c>
      <c r="AG16" s="16" t="n">
        <v>0.372696819630963</v>
      </c>
      <c r="AH16" s="16" t="n">
        <v>1.25940469076377E-006</v>
      </c>
    </row>
    <row r="17" s="17" customFormat="true" ht="12.75" hidden="false" customHeight="false" outlineLevel="0" collapsed="false">
      <c r="A17" s="12" t="s">
        <v>63</v>
      </c>
      <c r="B17" s="12" t="s">
        <v>64</v>
      </c>
      <c r="C17" s="13" t="n">
        <v>2</v>
      </c>
      <c r="D17" s="13" t="n">
        <v>2</v>
      </c>
      <c r="E17" s="14" t="n">
        <v>1.2705275984409</v>
      </c>
      <c r="F17" s="14" t="n">
        <v>1.98949687169468</v>
      </c>
      <c r="G17" s="14" t="n">
        <v>1.04486647202404</v>
      </c>
      <c r="H17" s="14" t="n">
        <v>2.20336554810842</v>
      </c>
      <c r="I17" s="14" t="n">
        <v>2.91123892544735</v>
      </c>
      <c r="J17" s="14" t="n">
        <v>2.00248371132994</v>
      </c>
      <c r="K17" s="14" t="n">
        <v>1.64987730162251</v>
      </c>
      <c r="L17" s="14" t="n">
        <v>2.3614542138612</v>
      </c>
      <c r="M17" s="14" t="n">
        <v>1.44901284617653</v>
      </c>
      <c r="N17" s="14" t="n">
        <v>1.04003313028415</v>
      </c>
      <c r="O17" s="14" t="n">
        <v>1.75737118289375</v>
      </c>
      <c r="P17" s="14" t="n">
        <v>0.802650111267199</v>
      </c>
      <c r="Q17" s="14" t="n">
        <v>0.127271488865547</v>
      </c>
      <c r="R17" s="14" t="n">
        <v>0.836958231623589</v>
      </c>
      <c r="S17" s="14" t="n">
        <v>-0.130433353224799</v>
      </c>
      <c r="T17" s="14" t="n">
        <v>0.427167876861807</v>
      </c>
      <c r="U17" s="14" t="n">
        <v>1.1380941981133</v>
      </c>
      <c r="V17" s="14" t="n">
        <v>0.171133337319242</v>
      </c>
      <c r="W17" s="14" t="n">
        <v>1.13093788056305</v>
      </c>
      <c r="X17" s="14" t="n">
        <v>1.84284113633108</v>
      </c>
      <c r="Y17" s="14" t="n">
        <v>0.893847591667895</v>
      </c>
      <c r="Z17" s="14" t="n">
        <v>0.656429833708329</v>
      </c>
      <c r="AA17" s="14" t="n">
        <v>1.36772638540429</v>
      </c>
      <c r="AB17" s="14" t="n">
        <v>0.409362988661133</v>
      </c>
      <c r="AC17" s="15" t="n">
        <v>1.70686482609589</v>
      </c>
      <c r="AD17" s="14" t="n">
        <v>0.622018377021951</v>
      </c>
      <c r="AE17" s="14" t="n">
        <v>1.22391596384104E-006</v>
      </c>
      <c r="AF17" s="16" t="n">
        <v>0.739278132991206</v>
      </c>
      <c r="AG17" s="16" t="n">
        <v>0.574103459545738</v>
      </c>
      <c r="AH17" s="16" t="n">
        <v>0.000961458243372798</v>
      </c>
    </row>
    <row r="18" s="17" customFormat="true" ht="12.75" hidden="false" customHeight="false" outlineLevel="0" collapsed="false">
      <c r="A18" s="12" t="s">
        <v>65</v>
      </c>
      <c r="B18" s="12" t="s">
        <v>66</v>
      </c>
      <c r="C18" s="13" t="n">
        <v>2</v>
      </c>
      <c r="D18" s="13" t="n">
        <v>3</v>
      </c>
      <c r="E18" s="14" t="n">
        <v>1.10226136084977</v>
      </c>
      <c r="F18" s="14" t="n">
        <v>1.28533963242261</v>
      </c>
      <c r="G18" s="14" t="n">
        <v>0.433976461655471</v>
      </c>
      <c r="H18" s="14" t="n">
        <v>2.77601263606738</v>
      </c>
      <c r="I18" s="14" t="n">
        <v>2.94799501172538</v>
      </c>
      <c r="J18" s="14" t="n">
        <v>2.13250702651147</v>
      </c>
      <c r="K18" s="14" t="n">
        <v>2.26189140870994</v>
      </c>
      <c r="L18" s="14" t="n">
        <v>2.43757731926771</v>
      </c>
      <c r="M18" s="14" t="n">
        <v>1.61840318048654</v>
      </c>
      <c r="N18" s="14" t="n">
        <v>1.20965663080969</v>
      </c>
      <c r="O18" s="14" t="n">
        <v>1.39110368173836</v>
      </c>
      <c r="P18" s="14" t="n">
        <v>0.52964983901532</v>
      </c>
      <c r="Q18" s="14" t="n">
        <v>1.20045002811502</v>
      </c>
      <c r="R18" s="14" t="n">
        <v>1.37424576919214</v>
      </c>
      <c r="S18" s="14" t="n">
        <v>0.50012141324726</v>
      </c>
      <c r="T18" s="14" t="n">
        <v>1.3725101826492</v>
      </c>
      <c r="U18" s="14" t="n">
        <v>1.54754550221977</v>
      </c>
      <c r="V18" s="14" t="n">
        <v>0.673851870329215</v>
      </c>
      <c r="W18" s="14" t="n">
        <v>1.51011809984338</v>
      </c>
      <c r="X18" s="14" t="n">
        <v>1.68613035393047</v>
      </c>
      <c r="Y18" s="14" t="n">
        <v>0.830404038170798</v>
      </c>
      <c r="Z18" s="14" t="n">
        <v>1.39786942314177</v>
      </c>
      <c r="AA18" s="14" t="n">
        <v>1.5732749731568</v>
      </c>
      <c r="AB18" s="14" t="n">
        <v>0.708178805317153</v>
      </c>
      <c r="AC18" s="15" t="n">
        <v>1.67719784910497</v>
      </c>
      <c r="AD18" s="14" t="n">
        <v>0.831217150631085</v>
      </c>
      <c r="AE18" s="14" t="n">
        <v>2.30023204846105E-005</v>
      </c>
      <c r="AF18" s="16" t="n">
        <v>1.19789170494275</v>
      </c>
      <c r="AG18" s="16" t="n">
        <v>0.408655190849921</v>
      </c>
      <c r="AH18" s="16" t="n">
        <v>6.34257627042883E-007</v>
      </c>
    </row>
    <row r="19" s="17" customFormat="true" ht="12.75" hidden="false" customHeight="false" outlineLevel="0" collapsed="false">
      <c r="A19" s="12" t="s">
        <v>67</v>
      </c>
      <c r="B19" s="12" t="s">
        <v>68</v>
      </c>
      <c r="C19" s="13" t="n">
        <v>7</v>
      </c>
      <c r="D19" s="13" t="n">
        <v>131</v>
      </c>
      <c r="E19" s="14" t="n">
        <v>3.48351071493599</v>
      </c>
      <c r="F19" s="14" t="n">
        <v>3.1527742188733</v>
      </c>
      <c r="G19" s="14" t="n">
        <v>0.160030128346932</v>
      </c>
      <c r="H19" s="14" t="n">
        <v>0.874977720129403</v>
      </c>
      <c r="I19" s="14" t="n">
        <v>1.24289496189081</v>
      </c>
      <c r="J19" s="14" t="n">
        <v>0.322770134911048</v>
      </c>
      <c r="K19" s="14" t="n">
        <v>3.2767755460504</v>
      </c>
      <c r="L19" s="14" t="n">
        <v>2.40135511756563</v>
      </c>
      <c r="M19" s="14" t="n">
        <v>0.373689796362529</v>
      </c>
      <c r="N19" s="14" t="n">
        <v>2.66224251855117</v>
      </c>
      <c r="O19" s="14" t="n">
        <v>1.74843658720883</v>
      </c>
      <c r="P19" s="14" t="n">
        <v>-0.244115216564684</v>
      </c>
      <c r="Q19" s="14" t="n">
        <v>0.461017008359593</v>
      </c>
      <c r="R19" s="14" t="n">
        <v>1.0078602836655</v>
      </c>
      <c r="S19" s="14" t="n">
        <v>-3.66781847270903</v>
      </c>
      <c r="T19" s="14" t="n">
        <v>2.71189040898362</v>
      </c>
      <c r="U19" s="14" t="n">
        <v>2.32853934882639</v>
      </c>
      <c r="V19" s="14" t="n">
        <v>-0.533333237187122</v>
      </c>
      <c r="W19" s="14" t="n">
        <v>4.18552918090123</v>
      </c>
      <c r="X19" s="14" t="n">
        <v>3.78679774228855</v>
      </c>
      <c r="Y19" s="14" t="n">
        <v>0.781696400138195</v>
      </c>
      <c r="Z19" s="14" t="n">
        <v>0.0612210264938124</v>
      </c>
      <c r="AA19" s="14" t="n">
        <v>0.432561442612255</v>
      </c>
      <c r="AB19" s="14" t="n">
        <v>-0.537171566993244</v>
      </c>
      <c r="AC19" s="15" t="n">
        <v>1.62127851902178</v>
      </c>
      <c r="AD19" s="14" t="n">
        <v>1.34231937163535</v>
      </c>
      <c r="AE19" s="14" t="n">
        <v>0.00152619723138517</v>
      </c>
      <c r="AF19" s="16" t="n">
        <v>0.918232463781647</v>
      </c>
      <c r="AG19" s="16" t="n">
        <v>2.14419389723109</v>
      </c>
      <c r="AH19" s="16" t="n">
        <v>0.166026270099266</v>
      </c>
    </row>
    <row r="20" s="17" customFormat="true" ht="12.75" hidden="false" customHeight="false" outlineLevel="0" collapsed="false">
      <c r="A20" s="12" t="s">
        <v>69</v>
      </c>
      <c r="B20" s="12" t="s">
        <v>70</v>
      </c>
      <c r="C20" s="13" t="n">
        <v>3</v>
      </c>
      <c r="D20" s="13" t="n">
        <v>4</v>
      </c>
      <c r="E20" s="14" t="n">
        <v>0.425885541191184</v>
      </c>
      <c r="F20" s="14" t="n">
        <v>1.01543133168505</v>
      </c>
      <c r="G20" s="14" t="n">
        <v>-0.0264728084714641</v>
      </c>
      <c r="H20" s="14" t="n">
        <v>2.37918702243283</v>
      </c>
      <c r="I20" s="14" t="n">
        <v>2.95763691701184</v>
      </c>
      <c r="J20" s="14" t="n">
        <v>1.95160796240857</v>
      </c>
      <c r="K20" s="14" t="n">
        <v>2.07977808927406</v>
      </c>
      <c r="L20" s="14" t="n">
        <v>2.66193151875284</v>
      </c>
      <c r="M20" s="14" t="n">
        <v>1.6522164105823</v>
      </c>
      <c r="N20" s="14" t="n">
        <v>1.38480071879494</v>
      </c>
      <c r="O20" s="14" t="n">
        <v>1.97271528864461</v>
      </c>
      <c r="P20" s="14" t="n">
        <v>0.9207204765322</v>
      </c>
      <c r="Q20" s="14" t="n">
        <v>0.30465087126243</v>
      </c>
      <c r="R20" s="14" t="n">
        <v>0.884914131260557</v>
      </c>
      <c r="S20" s="14" t="n">
        <v>-0.179751194073696</v>
      </c>
      <c r="T20" s="14" t="n">
        <v>0.437709816883881</v>
      </c>
      <c r="U20" s="14" t="n">
        <v>1.01921265537546</v>
      </c>
      <c r="V20" s="14" t="n">
        <v>-0.0450219459044644</v>
      </c>
      <c r="W20" s="14" t="n">
        <v>1.06066598591911</v>
      </c>
      <c r="X20" s="14" t="n">
        <v>1.64314575892721</v>
      </c>
      <c r="Y20" s="14" t="n">
        <v>0.596878473778161</v>
      </c>
      <c r="Z20" s="14" t="n">
        <v>0.905223441079377</v>
      </c>
      <c r="AA20" s="14" t="n">
        <v>1.48709651001542</v>
      </c>
      <c r="AB20" s="14" t="n">
        <v>0.431459372786403</v>
      </c>
      <c r="AC20" s="15" t="n">
        <v>1.61461987240325</v>
      </c>
      <c r="AD20" s="14" t="n">
        <v>0.9017313135218</v>
      </c>
      <c r="AE20" s="14" t="n">
        <v>6.69013080625579E-005</v>
      </c>
      <c r="AF20" s="16" t="n">
        <v>0.71218198977582</v>
      </c>
      <c r="AG20" s="16" t="n">
        <v>0.560228496594496</v>
      </c>
      <c r="AH20" s="16" t="n">
        <v>0.00105671422049161</v>
      </c>
    </row>
    <row r="21" s="17" customFormat="true" ht="12.75" hidden="false" customHeight="false" outlineLevel="0" collapsed="false">
      <c r="A21" s="12" t="s">
        <v>71</v>
      </c>
      <c r="B21" s="12" t="s">
        <v>72</v>
      </c>
      <c r="C21" s="13" t="n">
        <v>2</v>
      </c>
      <c r="D21" s="13" t="n">
        <v>2</v>
      </c>
      <c r="E21" s="14" t="n">
        <v>1.78570336750335</v>
      </c>
      <c r="F21" s="14"/>
      <c r="G21" s="14"/>
      <c r="H21" s="14"/>
      <c r="I21" s="14"/>
      <c r="J21" s="14"/>
      <c r="K21" s="14" t="n">
        <v>2.07934767240473</v>
      </c>
      <c r="L21" s="14"/>
      <c r="M21" s="14"/>
      <c r="N21" s="14" t="n">
        <v>0.916381728653289</v>
      </c>
      <c r="O21" s="14"/>
      <c r="P21" s="14"/>
      <c r="Q21" s="14" t="n">
        <v>1.42218027365077</v>
      </c>
      <c r="R21" s="14"/>
      <c r="S21" s="14"/>
      <c r="T21" s="14" t="n">
        <v>1.39498393462972</v>
      </c>
      <c r="U21" s="14"/>
      <c r="V21" s="14"/>
      <c r="W21" s="14" t="n">
        <v>1.60373774929392</v>
      </c>
      <c r="X21" s="14"/>
      <c r="Y21" s="14"/>
      <c r="Z21" s="14" t="n">
        <v>0.657822048693905</v>
      </c>
      <c r="AA21" s="14"/>
      <c r="AB21" s="14"/>
      <c r="AC21" s="15" t="n">
        <v>1.59381092285379</v>
      </c>
      <c r="AD21" s="14" t="n">
        <v>0.604763986458028</v>
      </c>
      <c r="AE21" s="14" t="n">
        <v>0.044792911850015</v>
      </c>
      <c r="AF21" s="16" t="n">
        <v>1.26968100156708</v>
      </c>
      <c r="AG21" s="16" t="n">
        <v>0.418298992720537</v>
      </c>
      <c r="AH21" s="16" t="n">
        <v>0.00897181779539993</v>
      </c>
    </row>
    <row r="22" s="17" customFormat="true" ht="12.75" hidden="false" customHeight="false" outlineLevel="0" collapsed="false">
      <c r="A22" s="12" t="s">
        <v>73</v>
      </c>
      <c r="B22" s="12" t="s">
        <v>74</v>
      </c>
      <c r="C22" s="13" t="n">
        <v>2</v>
      </c>
      <c r="D22" s="13" t="n">
        <v>2</v>
      </c>
      <c r="E22" s="14"/>
      <c r="F22" s="14"/>
      <c r="G22" s="14"/>
      <c r="H22" s="14" t="n">
        <v>1.55857342864942</v>
      </c>
      <c r="I22" s="14"/>
      <c r="J22" s="14"/>
      <c r="K22" s="14" t="n">
        <v>2.23105328548771</v>
      </c>
      <c r="L22" s="14"/>
      <c r="M22" s="14"/>
      <c r="N22" s="14" t="n">
        <v>0.976615058355371</v>
      </c>
      <c r="O22" s="14"/>
      <c r="P22" s="14"/>
      <c r="Q22" s="14" t="n">
        <v>1.00826990479598</v>
      </c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5" t="n">
        <v>1.5887472574975</v>
      </c>
      <c r="AD22" s="14" t="n">
        <v>0.627763220795267</v>
      </c>
      <c r="AE22" s="14" t="n">
        <v>0.0483031807721837</v>
      </c>
      <c r="AF22" s="16" t="n">
        <v>1.00826990479598</v>
      </c>
      <c r="AG22" s="16" t="e">
        <f aca="false">#DIV/0!</f>
        <v>#DIV/0!</v>
      </c>
      <c r="AH22" s="16" t="e">
        <f aca="false">#DIV/0!</f>
        <v>#DIV/0!</v>
      </c>
    </row>
    <row r="23" s="17" customFormat="true" ht="12.75" hidden="false" customHeight="false" outlineLevel="0" collapsed="false">
      <c r="A23" s="12" t="s">
        <v>75</v>
      </c>
      <c r="B23" s="12" t="s">
        <v>76</v>
      </c>
      <c r="C23" s="13" t="n">
        <v>3</v>
      </c>
      <c r="D23" s="13" t="n">
        <v>4</v>
      </c>
      <c r="E23" s="14" t="n">
        <v>1.52525980942744</v>
      </c>
      <c r="F23" s="14" t="n">
        <v>1.38565559452389</v>
      </c>
      <c r="G23" s="14" t="n">
        <v>1.22581258287128</v>
      </c>
      <c r="H23" s="14" t="n">
        <v>2.17569136877129</v>
      </c>
      <c r="I23" s="14" t="n">
        <v>2.02499125795288</v>
      </c>
      <c r="J23" s="14" t="n">
        <v>1.9010234318535</v>
      </c>
      <c r="K23" s="14" t="n">
        <v>1.13762591928064</v>
      </c>
      <c r="L23" s="14" t="n">
        <v>1.99042176533368</v>
      </c>
      <c r="M23" s="14" t="n">
        <v>1.86276778566704</v>
      </c>
      <c r="N23" s="14" t="n">
        <v>1.33337827039307</v>
      </c>
      <c r="O23" s="14" t="n">
        <v>1.19214283484533</v>
      </c>
      <c r="P23" s="14" t="n">
        <v>1.02220915123682</v>
      </c>
      <c r="Q23" s="14" t="n">
        <v>0.407987422116043</v>
      </c>
      <c r="R23" s="14" t="n">
        <v>0.259100676716757</v>
      </c>
      <c r="S23" s="14" t="n">
        <v>0.0764964798864073</v>
      </c>
      <c r="T23" s="14" t="n">
        <v>0.797633171570423</v>
      </c>
      <c r="U23" s="14" t="n">
        <v>0.649986004664577</v>
      </c>
      <c r="V23" s="14" t="n">
        <v>0.467812531888559</v>
      </c>
      <c r="W23" s="14" t="n">
        <v>1.30789388232448</v>
      </c>
      <c r="X23" s="14" t="n">
        <v>1.16122364993517</v>
      </c>
      <c r="Y23" s="14" t="n">
        <v>0.997017493290016</v>
      </c>
      <c r="Z23" s="14" t="n">
        <v>1.09620147719026</v>
      </c>
      <c r="AA23" s="14" t="n">
        <v>0.948924540728881</v>
      </c>
      <c r="AB23" s="14" t="n">
        <v>0.775348532003769</v>
      </c>
      <c r="AC23" s="15" t="n">
        <v>1.56474831434641</v>
      </c>
      <c r="AD23" s="14" t="n">
        <v>0.402924494230271</v>
      </c>
      <c r="AE23" s="14" t="n">
        <v>3.56435180548598E-008</v>
      </c>
      <c r="AF23" s="16" t="n">
        <v>0.745468821859611</v>
      </c>
      <c r="AG23" s="16" t="n">
        <v>0.381939303503494</v>
      </c>
      <c r="AH23" s="16" t="n">
        <v>3.11038853486473E-005</v>
      </c>
    </row>
    <row r="24" s="17" customFormat="true" ht="12.75" hidden="false" customHeight="false" outlineLevel="0" collapsed="false">
      <c r="A24" s="12" t="s">
        <v>77</v>
      </c>
      <c r="B24" s="12" t="s">
        <v>78</v>
      </c>
      <c r="C24" s="13" t="n">
        <v>2</v>
      </c>
      <c r="D24" s="13" t="n">
        <v>3</v>
      </c>
      <c r="E24" s="14" t="n">
        <v>1.58556706958974</v>
      </c>
      <c r="F24" s="14" t="n">
        <v>1.82711119519096</v>
      </c>
      <c r="G24" s="14" t="n">
        <v>0.892868155120404</v>
      </c>
      <c r="H24" s="14" t="n">
        <v>1.66381319611686</v>
      </c>
      <c r="I24" s="14" t="n">
        <v>1.89426142580322</v>
      </c>
      <c r="J24" s="14" t="n">
        <v>0.995893571285896</v>
      </c>
      <c r="K24" s="14" t="n">
        <v>2.13797612775512</v>
      </c>
      <c r="L24" s="14" t="n">
        <v>2.37212789234125</v>
      </c>
      <c r="M24" s="14" t="n">
        <v>1.47007388425667</v>
      </c>
      <c r="N24" s="14" t="n">
        <v>1.38842026216462</v>
      </c>
      <c r="O24" s="14" t="n">
        <v>1.62833316712165</v>
      </c>
      <c r="P24" s="14" t="n">
        <v>0.68399945509519</v>
      </c>
      <c r="Q24" s="14" t="n">
        <v>0.705483854678434</v>
      </c>
      <c r="R24" s="14" t="n">
        <v>0.937745449783917</v>
      </c>
      <c r="S24" s="14" t="n">
        <v>-0.0192587754643785</v>
      </c>
      <c r="T24" s="14" t="n">
        <v>0.884356771613863</v>
      </c>
      <c r="U24" s="14" t="n">
        <v>1.1178579452128</v>
      </c>
      <c r="V24" s="14" t="n">
        <v>0.16128444401882</v>
      </c>
      <c r="W24" s="14" t="n">
        <v>1.57152195046134</v>
      </c>
      <c r="X24" s="14" t="n">
        <v>1.8060000585768</v>
      </c>
      <c r="Y24" s="14" t="n">
        <v>0.867393873513703</v>
      </c>
      <c r="Z24" s="14" t="n">
        <v>1.15558930514138</v>
      </c>
      <c r="AA24" s="14" t="n">
        <v>1.38946070918477</v>
      </c>
      <c r="AB24" s="14" t="n">
        <v>0.441484672041706</v>
      </c>
      <c r="AC24" s="15" t="n">
        <v>1.54503711682013</v>
      </c>
      <c r="AD24" s="14" t="n">
        <v>0.500752620826283</v>
      </c>
      <c r="AE24" s="14" t="n">
        <v>3.78688746949229E-007</v>
      </c>
      <c r="AF24" s="16" t="n">
        <v>0.918243354896928</v>
      </c>
      <c r="AG24" s="16" t="n">
        <v>0.544533708271829</v>
      </c>
      <c r="AH24" s="16" t="n">
        <v>0.000112273897740279</v>
      </c>
    </row>
    <row r="25" s="17" customFormat="true" ht="12.75" hidden="false" customHeight="false" outlineLevel="0" collapsed="false">
      <c r="A25" s="12" t="s">
        <v>79</v>
      </c>
      <c r="B25" s="12" t="s">
        <v>80</v>
      </c>
      <c r="C25" s="13" t="n">
        <v>3</v>
      </c>
      <c r="D25" s="13" t="n">
        <v>4</v>
      </c>
      <c r="E25" s="14"/>
      <c r="F25" s="14" t="n">
        <v>1.53041718765182</v>
      </c>
      <c r="G25" s="14"/>
      <c r="H25" s="14"/>
      <c r="I25" s="14"/>
      <c r="J25" s="14"/>
      <c r="K25" s="14"/>
      <c r="L25" s="14"/>
      <c r="M25" s="14"/>
      <c r="N25" s="14"/>
      <c r="O25" s="14" t="n">
        <v>1.51196761220789</v>
      </c>
      <c r="P25" s="14"/>
      <c r="Q25" s="14"/>
      <c r="R25" s="14" t="n">
        <v>0.862383472245806</v>
      </c>
      <c r="S25" s="14"/>
      <c r="T25" s="14"/>
      <c r="U25" s="14" t="n">
        <v>0.80747010151536</v>
      </c>
      <c r="V25" s="14"/>
      <c r="W25" s="14"/>
      <c r="X25" s="14"/>
      <c r="Y25" s="14"/>
      <c r="Z25" s="14"/>
      <c r="AA25" s="14"/>
      <c r="AB25" s="14"/>
      <c r="AC25" s="15" t="n">
        <v>1.52119239992985</v>
      </c>
      <c r="AD25" s="14" t="n">
        <v>0.0130458199064151</v>
      </c>
      <c r="AE25" s="14" t="n">
        <v>0.00386053090563705</v>
      </c>
      <c r="AF25" s="16" t="n">
        <v>0.834926786880583</v>
      </c>
      <c r="AG25" s="16" t="n">
        <v>0.0388296168213086</v>
      </c>
      <c r="AH25" s="16" t="n">
        <v>0.0209277893483572</v>
      </c>
    </row>
    <row r="26" s="17" customFormat="true" ht="12.75" hidden="false" customHeight="false" outlineLevel="0" collapsed="false">
      <c r="A26" s="12" t="s">
        <v>81</v>
      </c>
      <c r="B26" s="12" t="s">
        <v>82</v>
      </c>
      <c r="C26" s="13" t="n">
        <v>2</v>
      </c>
      <c r="D26" s="13" t="n">
        <v>3</v>
      </c>
      <c r="E26" s="14" t="n">
        <v>0.0642062700967809</v>
      </c>
      <c r="F26" s="14" t="n">
        <v>1.32733112120482</v>
      </c>
      <c r="G26" s="14" t="n">
        <v>0.612308664969033</v>
      </c>
      <c r="H26" s="14" t="n">
        <v>1.86428716157659</v>
      </c>
      <c r="I26" s="14" t="n">
        <v>3.11631611676977</v>
      </c>
      <c r="J26" s="14" t="n">
        <v>2.43716884608722</v>
      </c>
      <c r="K26" s="14" t="n">
        <v>1.62747483702266</v>
      </c>
      <c r="L26" s="14" t="n">
        <v>2.88320732711561</v>
      </c>
      <c r="M26" s="14" t="n">
        <v>2.2003739028658</v>
      </c>
      <c r="N26" s="14" t="n">
        <v>0.0848727437454904</v>
      </c>
      <c r="O26" s="14" t="n">
        <v>1.34636637420935</v>
      </c>
      <c r="P26" s="14" t="n">
        <v>0.621253246017655</v>
      </c>
      <c r="Q26" s="14" t="n">
        <v>-0.0171472719511322</v>
      </c>
      <c r="R26" s="14" t="n">
        <v>1.23669504866117</v>
      </c>
      <c r="S26" s="14" t="n">
        <v>0.498911407247648</v>
      </c>
      <c r="T26" s="14" t="n">
        <v>-0.379723880609371</v>
      </c>
      <c r="U26" s="14" t="n">
        <v>0.875358018496382</v>
      </c>
      <c r="V26" s="14" t="n">
        <v>0.138005101137184</v>
      </c>
      <c r="W26" s="14" t="n">
        <v>0.0141512579050359</v>
      </c>
      <c r="X26" s="14" t="n">
        <v>1.27021009152733</v>
      </c>
      <c r="Y26" s="14" t="n">
        <v>0.550824490299003</v>
      </c>
      <c r="Z26" s="14" t="n">
        <v>0.832359135160793</v>
      </c>
      <c r="AA26" s="14" t="n">
        <v>2.08781126471101</v>
      </c>
      <c r="AB26" s="14" t="n">
        <v>1.35905581140272</v>
      </c>
      <c r="AC26" s="15" t="n">
        <v>1.5154305509734</v>
      </c>
      <c r="AD26" s="14" t="n">
        <v>1.0321357151406</v>
      </c>
      <c r="AE26" s="14" t="n">
        <v>0.000351575713148314</v>
      </c>
      <c r="AF26" s="16" t="n">
        <v>0.705542539498981</v>
      </c>
      <c r="AG26" s="16" t="n">
        <v>0.710344162255661</v>
      </c>
      <c r="AH26" s="16" t="n">
        <v>0.00551798940173924</v>
      </c>
    </row>
    <row r="27" s="17" customFormat="true" ht="12.75" hidden="false" customHeight="false" outlineLevel="0" collapsed="false">
      <c r="A27" s="12" t="s">
        <v>83</v>
      </c>
      <c r="B27" s="12" t="s">
        <v>84</v>
      </c>
      <c r="C27" s="13" t="n">
        <v>5</v>
      </c>
      <c r="D27" s="13" t="n">
        <v>5</v>
      </c>
      <c r="E27" s="14" t="n">
        <v>0.872082011695876</v>
      </c>
      <c r="F27" s="14" t="n">
        <v>1.78557802491941</v>
      </c>
      <c r="G27" s="14" t="n">
        <v>0.106490636947773</v>
      </c>
      <c r="H27" s="14" t="n">
        <v>1.78703333808026</v>
      </c>
      <c r="I27" s="14" t="n">
        <v>2.68943345538894</v>
      </c>
      <c r="J27" s="14" t="n">
        <v>1.04622125297053</v>
      </c>
      <c r="K27" s="14" t="n">
        <v>1.82555378401614</v>
      </c>
      <c r="L27" s="14" t="n">
        <v>2.73165743622458</v>
      </c>
      <c r="M27" s="14" t="n">
        <v>1.08475908023892</v>
      </c>
      <c r="N27" s="14" t="n">
        <v>1.35270498818661</v>
      </c>
      <c r="O27" s="14" t="n">
        <v>2.26456978076595</v>
      </c>
      <c r="P27" s="14" t="n">
        <v>0.575391720838408</v>
      </c>
      <c r="Q27" s="14" t="n">
        <v>0.645409209450902</v>
      </c>
      <c r="R27" s="14" t="n">
        <v>1.5496226921787</v>
      </c>
      <c r="S27" s="14" t="n">
        <v>-0.15222588097068</v>
      </c>
      <c r="T27" s="14" t="n">
        <v>0.585554074826587</v>
      </c>
      <c r="U27" s="14" t="n">
        <v>1.49100713604783</v>
      </c>
      <c r="V27" s="14" t="n">
        <v>-0.210410713047225</v>
      </c>
      <c r="W27" s="14" t="n">
        <v>1.1312581202256</v>
      </c>
      <c r="X27" s="14" t="n">
        <v>2.03768811596337</v>
      </c>
      <c r="Y27" s="14" t="n">
        <v>0.354237582999183</v>
      </c>
      <c r="Z27" s="14" t="n">
        <v>0.710011972132457</v>
      </c>
      <c r="AA27" s="14" t="n">
        <v>1.61583526379817</v>
      </c>
      <c r="AB27" s="14" t="n">
        <v>-0.0769851212459824</v>
      </c>
      <c r="AC27" s="15" t="n">
        <v>1.51012295918945</v>
      </c>
      <c r="AD27" s="14" t="n">
        <v>0.818873020617967</v>
      </c>
      <c r="AE27" s="14" t="n">
        <v>5.16331412815671E-005</v>
      </c>
      <c r="AF27" s="16" t="n">
        <v>0.806750204363242</v>
      </c>
      <c r="AG27" s="16" t="n">
        <v>0.757959187981042</v>
      </c>
      <c r="AH27" s="16" t="n">
        <v>0.00358126815558823</v>
      </c>
    </row>
    <row r="28" s="17" customFormat="true" ht="12.75" hidden="false" customHeight="false" outlineLevel="0" collapsed="false">
      <c r="A28" s="12" t="s">
        <v>85</v>
      </c>
      <c r="B28" s="12" t="s">
        <v>86</v>
      </c>
      <c r="C28" s="13" t="n">
        <v>3</v>
      </c>
      <c r="D28" s="13" t="n">
        <v>9</v>
      </c>
      <c r="E28" s="14" t="n">
        <v>0.992064092771689</v>
      </c>
      <c r="F28" s="14" t="n">
        <v>1.44004802384877</v>
      </c>
      <c r="G28" s="14" t="n">
        <v>0.609032896921811</v>
      </c>
      <c r="H28" s="14" t="n">
        <v>1.98841059862054</v>
      </c>
      <c r="I28" s="14" t="n">
        <v>2.42529863378277</v>
      </c>
      <c r="J28" s="14" t="n">
        <v>1.63015869240904</v>
      </c>
      <c r="K28" s="14" t="n">
        <v>1.74705479348215</v>
      </c>
      <c r="L28" s="14" t="n">
        <v>2.18764636354415</v>
      </c>
      <c r="M28" s="14" t="n">
        <v>1.38882026860316</v>
      </c>
      <c r="N28" s="14" t="n">
        <v>1.09273966544628</v>
      </c>
      <c r="O28" s="14" t="n">
        <v>1.53909237587919</v>
      </c>
      <c r="P28" s="14" t="n">
        <v>0.697986576996325</v>
      </c>
      <c r="Q28" s="14" t="n">
        <v>0.69334368703505</v>
      </c>
      <c r="R28" s="14" t="n">
        <v>1.1320450876164</v>
      </c>
      <c r="S28" s="14" t="n">
        <v>0.278268775511702</v>
      </c>
      <c r="T28" s="14" t="n">
        <v>0.800989171558376</v>
      </c>
      <c r="U28" s="14" t="n">
        <v>1.24093015063317</v>
      </c>
      <c r="V28" s="14" t="n">
        <v>0.387584562582797</v>
      </c>
      <c r="W28" s="14" t="n">
        <v>1.36420494338864</v>
      </c>
      <c r="X28" s="14" t="n">
        <v>1.69424555778936</v>
      </c>
      <c r="Y28" s="14" t="n">
        <v>0.756887358433322</v>
      </c>
      <c r="Z28" s="14" t="n">
        <v>1.33790009965715</v>
      </c>
      <c r="AA28" s="14" t="n">
        <v>1.77821130917642</v>
      </c>
      <c r="AB28" s="14" t="n">
        <v>0.933463185176948</v>
      </c>
      <c r="AC28" s="15" t="n">
        <v>1.47819608185882</v>
      </c>
      <c r="AD28" s="14" t="n">
        <v>0.565544273905889</v>
      </c>
      <c r="AE28" s="14" t="n">
        <v>1.97622076912623E-006</v>
      </c>
      <c r="AF28" s="16" t="n">
        <v>1.03317282404661</v>
      </c>
      <c r="AG28" s="16" t="n">
        <v>0.475758953356278</v>
      </c>
      <c r="AH28" s="16" t="n">
        <v>1.16654354487579E-005</v>
      </c>
    </row>
    <row r="29" s="17" customFormat="true" ht="12.75" hidden="false" customHeight="false" outlineLevel="0" collapsed="false">
      <c r="A29" s="12" t="s">
        <v>87</v>
      </c>
      <c r="B29" s="12" t="s">
        <v>88</v>
      </c>
      <c r="C29" s="13" t="n">
        <v>3</v>
      </c>
      <c r="D29" s="13" t="n">
        <v>4</v>
      </c>
      <c r="E29" s="14" t="n">
        <v>1.48844047940119</v>
      </c>
      <c r="F29" s="14" t="n">
        <v>1.73515454286831</v>
      </c>
      <c r="G29" s="14" t="n">
        <v>1.66596465769005</v>
      </c>
      <c r="H29" s="14" t="n">
        <v>1.06879932671099</v>
      </c>
      <c r="I29" s="14" t="n">
        <v>1.30441749426325</v>
      </c>
      <c r="J29" s="14" t="n">
        <v>1.27110279463823</v>
      </c>
      <c r="K29" s="14" t="n">
        <v>2.01984261808669</v>
      </c>
      <c r="L29" s="14" t="n">
        <v>2.25916432053872</v>
      </c>
      <c r="M29" s="14" t="n">
        <v>2.22216346734643</v>
      </c>
      <c r="N29" s="14" t="n">
        <v>0.60428725722847</v>
      </c>
      <c r="O29" s="14" t="n">
        <v>0.758743070356152</v>
      </c>
      <c r="P29" s="14" t="n">
        <v>1.13255632046187</v>
      </c>
      <c r="Q29" s="14" t="n">
        <v>0.432420931399784</v>
      </c>
      <c r="R29" s="14" t="n">
        <v>0.579225434675914</v>
      </c>
      <c r="S29" s="14" t="n">
        <v>0.94036817155979</v>
      </c>
      <c r="T29" s="14" t="n">
        <v>0.0320862490087865</v>
      </c>
      <c r="U29" s="14" t="n">
        <v>0.180130330778364</v>
      </c>
      <c r="V29" s="14" t="n">
        <v>0.541703791716574</v>
      </c>
      <c r="W29" s="14" t="n">
        <v>0.894574359388533</v>
      </c>
      <c r="X29" s="14" t="n">
        <v>1.1342224053699</v>
      </c>
      <c r="Y29" s="14" t="n">
        <v>1.06066937519909</v>
      </c>
      <c r="Z29" s="14" t="n">
        <v>0.771785238794169</v>
      </c>
      <c r="AA29" s="14" t="n">
        <v>1.01082658070347</v>
      </c>
      <c r="AB29" s="14" t="n">
        <v>0.927903698452695</v>
      </c>
      <c r="AC29" s="15" t="n">
        <v>1.46088636246586</v>
      </c>
      <c r="AD29" s="14" t="n">
        <v>0.539027946226345</v>
      </c>
      <c r="AE29" s="14" t="n">
        <v>1.38368151624991E-006</v>
      </c>
      <c r="AF29" s="16" t="n">
        <v>0.708826380587255</v>
      </c>
      <c r="AG29" s="16" t="n">
        <v>0.356071372985649</v>
      </c>
      <c r="AH29" s="16" t="n">
        <v>2.60144632264896E-005</v>
      </c>
    </row>
    <row r="30" s="17" customFormat="true" ht="12.75" hidden="false" customHeight="false" outlineLevel="0" collapsed="false">
      <c r="A30" s="12" t="s">
        <v>89</v>
      </c>
      <c r="B30" s="12" t="s">
        <v>90</v>
      </c>
      <c r="C30" s="13" t="n">
        <v>6</v>
      </c>
      <c r="D30" s="13" t="n">
        <v>22</v>
      </c>
      <c r="E30" s="14" t="n">
        <v>2.72005778190185</v>
      </c>
      <c r="F30" s="14" t="n">
        <v>3.07209325507588</v>
      </c>
      <c r="G30" s="14" t="n">
        <v>0.559435375266007</v>
      </c>
      <c r="H30" s="14" t="n">
        <v>1.91229856384065</v>
      </c>
      <c r="I30" s="14" t="n">
        <v>2.73395309803562</v>
      </c>
      <c r="J30" s="14" t="n">
        <v>-0.21570255864412</v>
      </c>
      <c r="K30" s="14" t="n">
        <v>1.89594927418977</v>
      </c>
      <c r="L30" s="14" t="n">
        <v>2.85908386372111</v>
      </c>
      <c r="M30" s="14" t="n">
        <v>-0.249975560906618</v>
      </c>
      <c r="N30" s="14" t="n">
        <v>0.791878910575238</v>
      </c>
      <c r="O30" s="14" t="n">
        <v>1.48966170828213</v>
      </c>
      <c r="P30" s="14" t="n">
        <v>-1.37930710790698</v>
      </c>
      <c r="Q30" s="14" t="n">
        <v>3.11173646878129</v>
      </c>
      <c r="R30" s="14" t="n">
        <v>4.15863956906679</v>
      </c>
      <c r="S30" s="14" t="n">
        <v>0.908971247040546</v>
      </c>
      <c r="T30" s="14" t="n">
        <v>0.114979379176741</v>
      </c>
      <c r="U30" s="14" t="n">
        <v>0.876741491992396</v>
      </c>
      <c r="V30" s="14" t="n">
        <v>-2.05793767427656</v>
      </c>
      <c r="W30" s="14" t="n">
        <v>2.00381255639487</v>
      </c>
      <c r="X30" s="14" t="n">
        <v>2.98246767233247</v>
      </c>
      <c r="Y30" s="14" t="n">
        <v>0.101955310807975</v>
      </c>
      <c r="Z30" s="14" t="n">
        <v>0.0389330563795963</v>
      </c>
      <c r="AA30" s="14" t="n">
        <v>0.942739123891808</v>
      </c>
      <c r="AB30" s="14" t="n">
        <v>-1.85426756604427</v>
      </c>
      <c r="AC30" s="15" t="n">
        <v>1.34911888361921</v>
      </c>
      <c r="AD30" s="14" t="n">
        <v>1.44807129767786</v>
      </c>
      <c r="AE30" s="14" t="n">
        <v>0.00805257685204552</v>
      </c>
      <c r="AF30" s="16" t="n">
        <v>0.944064219628637</v>
      </c>
      <c r="AG30" s="16" t="n">
        <v>1.89196113057998</v>
      </c>
      <c r="AH30" s="16" t="n">
        <v>0.111818539444711</v>
      </c>
    </row>
    <row r="31" s="17" customFormat="true" ht="12.75" hidden="false" customHeight="false" outlineLevel="0" collapsed="false">
      <c r="A31" s="12" t="s">
        <v>91</v>
      </c>
      <c r="B31" s="12" t="s">
        <v>92</v>
      </c>
      <c r="C31" s="13" t="n">
        <v>3</v>
      </c>
      <c r="D31" s="13" t="n">
        <v>5</v>
      </c>
      <c r="E31" s="14" t="n">
        <v>1.32120563870112</v>
      </c>
      <c r="F31" s="14" t="n">
        <v>1.84059817309294</v>
      </c>
      <c r="G31" s="14" t="n">
        <v>1.08548339363864</v>
      </c>
      <c r="H31" s="14" t="n">
        <v>1.19481312683552</v>
      </c>
      <c r="I31" s="14" t="n">
        <v>1.70310976531248</v>
      </c>
      <c r="J31" s="14" t="n">
        <v>0.983870171411417</v>
      </c>
      <c r="K31" s="14" t="n">
        <v>1.74020795317868</v>
      </c>
      <c r="L31" s="14" t="n">
        <v>2.25220812655541</v>
      </c>
      <c r="M31" s="14" t="n">
        <v>1.52928237908708</v>
      </c>
      <c r="N31" s="14" t="n">
        <v>0.710457163834175</v>
      </c>
      <c r="O31" s="14" t="n">
        <v>1.22821847758181</v>
      </c>
      <c r="P31" s="14" t="n">
        <v>0.4630130261716</v>
      </c>
      <c r="Q31" s="14" t="n">
        <v>0.475393732661307</v>
      </c>
      <c r="R31" s="14" t="n">
        <v>0.985503736557396</v>
      </c>
      <c r="S31" s="14" t="n">
        <v>0.207627771925347</v>
      </c>
      <c r="T31" s="14" t="n">
        <v>0.079735047920075</v>
      </c>
      <c r="U31" s="14" t="n">
        <v>0.59108463030961</v>
      </c>
      <c r="V31" s="14" t="n">
        <v>-0.186360610268106</v>
      </c>
      <c r="W31" s="14" t="n">
        <v>0.888900142643589</v>
      </c>
      <c r="X31" s="14" t="n">
        <v>1.40122665954965</v>
      </c>
      <c r="Y31" s="14" t="n">
        <v>0.641748735102809</v>
      </c>
      <c r="Z31" s="14" t="n">
        <v>0.30768918887289</v>
      </c>
      <c r="AA31" s="14" t="n">
        <v>0.819409001706884</v>
      </c>
      <c r="AB31" s="14" t="n">
        <v>0.0505612251800719</v>
      </c>
      <c r="AC31" s="15" t="n">
        <v>1.33770561628341</v>
      </c>
      <c r="AD31" s="14" t="n">
        <v>0.504657130287517</v>
      </c>
      <c r="AE31" s="14" t="n">
        <v>1.72184949894907E-006</v>
      </c>
      <c r="AF31" s="16" t="n">
        <v>0.521876605180127</v>
      </c>
      <c r="AG31" s="16" t="n">
        <v>0.456927888755609</v>
      </c>
      <c r="AH31" s="16" t="n">
        <v>0.00224751594987832</v>
      </c>
    </row>
    <row r="32" s="17" customFormat="true" ht="12.75" hidden="false" customHeight="false" outlineLevel="0" collapsed="false">
      <c r="A32" s="12" t="s">
        <v>93</v>
      </c>
      <c r="B32" s="12" t="s">
        <v>94</v>
      </c>
      <c r="C32" s="13" t="n">
        <v>2</v>
      </c>
      <c r="D32" s="13" t="n">
        <v>2</v>
      </c>
      <c r="E32" s="14" t="n">
        <v>1.53703672711498</v>
      </c>
      <c r="F32" s="14" t="n">
        <v>1.58396874688481</v>
      </c>
      <c r="G32" s="14" t="n">
        <v>1.25011417229823</v>
      </c>
      <c r="H32" s="14" t="n">
        <v>1.60104652648513</v>
      </c>
      <c r="I32" s="14" t="n">
        <v>1.63688265034011</v>
      </c>
      <c r="J32" s="14" t="n">
        <v>1.33890326130677</v>
      </c>
      <c r="K32" s="14" t="n">
        <v>1.7728778977953</v>
      </c>
      <c r="L32" s="14" t="n">
        <v>1.81241755655005</v>
      </c>
      <c r="M32" s="14" t="n">
        <v>1.51075201394944</v>
      </c>
      <c r="N32" s="14" t="n">
        <v>0.703007293430627</v>
      </c>
      <c r="O32" s="14" t="n">
        <v>0.748308092556279</v>
      </c>
      <c r="P32" s="14" t="n">
        <v>0.4043628460138</v>
      </c>
      <c r="Q32" s="14" t="n">
        <v>0.259095559705996</v>
      </c>
      <c r="R32" s="14" t="n">
        <v>0.296745048980096</v>
      </c>
      <c r="S32" s="14" t="n">
        <v>-0.0598707107842263</v>
      </c>
      <c r="T32" s="14" t="n">
        <v>-0.0808465429961914</v>
      </c>
      <c r="U32" s="14" t="n">
        <v>-0.0419574752286402</v>
      </c>
      <c r="V32" s="14" t="n">
        <v>-0.398142510938635</v>
      </c>
      <c r="W32" s="14" t="n">
        <v>0.950921434051575</v>
      </c>
      <c r="X32" s="14" t="n">
        <v>0.990787436335653</v>
      </c>
      <c r="Y32" s="14" t="n">
        <v>0.652569716756535</v>
      </c>
      <c r="Z32" s="14" t="n">
        <v>0.291682392191786</v>
      </c>
      <c r="AA32" s="14" t="n">
        <v>0.330941690403808</v>
      </c>
      <c r="AB32" s="14" t="n">
        <v>-0.016645881255283</v>
      </c>
      <c r="AC32" s="15" t="n">
        <v>1.32497314872713</v>
      </c>
      <c r="AD32" s="14" t="n">
        <v>0.460335212444491</v>
      </c>
      <c r="AE32" s="14" t="n">
        <v>7.61329166494622E-007</v>
      </c>
      <c r="AF32" s="16" t="n">
        <v>0.264606679768539</v>
      </c>
      <c r="AG32" s="16" t="n">
        <v>0.425550232733631</v>
      </c>
      <c r="AH32" s="16" t="n">
        <v>0.0542704024230953</v>
      </c>
    </row>
    <row r="33" s="17" customFormat="true" ht="12.75" hidden="false" customHeight="false" outlineLevel="0" collapsed="false">
      <c r="A33" s="12" t="s">
        <v>95</v>
      </c>
      <c r="B33" s="12" t="s">
        <v>96</v>
      </c>
      <c r="C33" s="13" t="n">
        <v>2</v>
      </c>
      <c r="D33" s="13" t="n">
        <v>3</v>
      </c>
      <c r="E33" s="14"/>
      <c r="F33" s="14"/>
      <c r="G33" s="14"/>
      <c r="H33" s="14"/>
      <c r="I33" s="14"/>
      <c r="J33" s="14"/>
      <c r="K33" s="14"/>
      <c r="L33" s="14"/>
      <c r="M33" s="14"/>
      <c r="N33" s="14" t="n">
        <v>1.6802773144742</v>
      </c>
      <c r="O33" s="14" t="n">
        <v>1.3269370291145</v>
      </c>
      <c r="P33" s="14" t="n">
        <v>0.949563807542214</v>
      </c>
      <c r="Q33" s="14"/>
      <c r="R33" s="14"/>
      <c r="S33" s="14"/>
      <c r="T33" s="14" t="n">
        <v>0.350787078871856</v>
      </c>
      <c r="U33" s="14" t="n">
        <v>-0.00896493784593969</v>
      </c>
      <c r="V33" s="14" t="n">
        <v>-0.398577948585735</v>
      </c>
      <c r="W33" s="14" t="n">
        <v>0.368204374671281</v>
      </c>
      <c r="X33" s="14" t="n">
        <v>0.0094292924699977</v>
      </c>
      <c r="Y33" s="14" t="n">
        <v>-0.362216402138917</v>
      </c>
      <c r="Z33" s="14"/>
      <c r="AA33" s="14"/>
      <c r="AB33" s="14"/>
      <c r="AC33" s="15" t="n">
        <v>1.31892605037697</v>
      </c>
      <c r="AD33" s="14" t="n">
        <v>0.365422617168753</v>
      </c>
      <c r="AE33" s="14" t="n">
        <v>0.024645554698761</v>
      </c>
      <c r="AF33" s="16" t="n">
        <v>-0.00688975709290939</v>
      </c>
      <c r="AG33" s="16" t="n">
        <v>0.331232730405092</v>
      </c>
      <c r="AH33" s="16" t="n">
        <v>0.961337961695545</v>
      </c>
    </row>
    <row r="34" s="17" customFormat="true" ht="12.75" hidden="false" customHeight="false" outlineLevel="0" collapsed="false">
      <c r="A34" s="12" t="s">
        <v>97</v>
      </c>
      <c r="B34" s="12" t="s">
        <v>98</v>
      </c>
      <c r="C34" s="13" t="n">
        <v>3</v>
      </c>
      <c r="D34" s="13" t="n">
        <v>10</v>
      </c>
      <c r="E34" s="14" t="n">
        <v>0.169291648036793</v>
      </c>
      <c r="F34" s="14" t="n">
        <v>0.930257998522034</v>
      </c>
      <c r="G34" s="14" t="n">
        <v>0.655559368276327</v>
      </c>
      <c r="H34" s="14" t="n">
        <v>1.30143458441678</v>
      </c>
      <c r="I34" s="14" t="n">
        <v>2.05130503898716</v>
      </c>
      <c r="J34" s="14" t="n">
        <v>1.81248159429469</v>
      </c>
      <c r="K34" s="14" t="n">
        <v>1.22087562981941</v>
      </c>
      <c r="L34" s="14" t="n">
        <v>1.97444961928955</v>
      </c>
      <c r="M34" s="14" t="n">
        <v>1.73194002102982</v>
      </c>
      <c r="N34" s="14" t="n">
        <v>0.874255775851029</v>
      </c>
      <c r="O34" s="14" t="n">
        <v>1.63359090569208</v>
      </c>
      <c r="P34" s="14" t="n">
        <v>1.34880160349047</v>
      </c>
      <c r="Q34" s="14" t="n">
        <v>0.143383224873265</v>
      </c>
      <c r="R34" s="14" t="n">
        <v>0.89700710108204</v>
      </c>
      <c r="S34" s="14" t="n">
        <v>0.156030157627574</v>
      </c>
      <c r="T34" s="14" t="n">
        <v>0.561718668231668</v>
      </c>
      <c r="U34" s="14" t="n">
        <v>1.32639780891882</v>
      </c>
      <c r="V34" s="14" t="n">
        <v>0.585851589518687</v>
      </c>
      <c r="W34" s="14" t="n">
        <v>0.615690275815581</v>
      </c>
      <c r="X34" s="14" t="n">
        <v>1.36959060881506</v>
      </c>
      <c r="Y34" s="14" t="n">
        <v>1.09052883357682</v>
      </c>
      <c r="Z34" s="14" t="n">
        <v>1.04462532544368</v>
      </c>
      <c r="AA34" s="14" t="n">
        <v>1.79791895437109</v>
      </c>
      <c r="AB34" s="14" t="n">
        <v>1.50948732705287</v>
      </c>
      <c r="AC34" s="15" t="n">
        <v>1.30868698230885</v>
      </c>
      <c r="AD34" s="14" t="n">
        <v>0.572025520950636</v>
      </c>
      <c r="AE34" s="14" t="n">
        <v>7.14160142605581E-006</v>
      </c>
      <c r="AF34" s="16" t="n">
        <v>0.924852489610597</v>
      </c>
      <c r="AG34" s="16" t="n">
        <v>0.526549158441</v>
      </c>
      <c r="AH34" s="16" t="n">
        <v>7.91006309068415E-005</v>
      </c>
    </row>
    <row r="35" s="17" customFormat="true" ht="12.75" hidden="false" customHeight="false" outlineLevel="0" collapsed="false">
      <c r="A35" s="12" t="s">
        <v>99</v>
      </c>
      <c r="B35" s="12" t="s">
        <v>100</v>
      </c>
      <c r="C35" s="13" t="n">
        <v>2</v>
      </c>
      <c r="D35" s="13" t="n">
        <v>2</v>
      </c>
      <c r="E35" s="14" t="n">
        <v>1.04801817411576</v>
      </c>
      <c r="F35" s="14" t="n">
        <v>0.80802197586886</v>
      </c>
      <c r="G35" s="14"/>
      <c r="H35" s="14" t="n">
        <v>0.850080942338598</v>
      </c>
      <c r="I35" s="14" t="n">
        <v>1.02785803854769</v>
      </c>
      <c r="J35" s="14"/>
      <c r="K35" s="14" t="n">
        <v>1.54524957098465</v>
      </c>
      <c r="L35" s="14" t="n">
        <v>1.7267302020935</v>
      </c>
      <c r="M35" s="14"/>
      <c r="N35" s="14" t="n">
        <v>1.62094622699981</v>
      </c>
      <c r="O35" s="14" t="n">
        <v>1.80818799847958</v>
      </c>
      <c r="P35" s="14"/>
      <c r="Q35" s="14"/>
      <c r="R35" s="14"/>
      <c r="S35" s="14"/>
      <c r="T35" s="14" t="n">
        <v>1.60617155414907</v>
      </c>
      <c r="U35" s="14" t="n">
        <v>1.78700159427073</v>
      </c>
      <c r="V35" s="14"/>
      <c r="W35" s="14" t="n">
        <v>0.454773724862608</v>
      </c>
      <c r="X35" s="14" t="n">
        <v>0.6365806995008</v>
      </c>
      <c r="Y35" s="14"/>
      <c r="Z35" s="14" t="n">
        <v>0.394852799009842</v>
      </c>
      <c r="AA35" s="14" t="n">
        <v>0.576053069575965</v>
      </c>
      <c r="AB35" s="14"/>
      <c r="AC35" s="15" t="n">
        <v>1.30438664117856</v>
      </c>
      <c r="AD35" s="14" t="n">
        <v>0.4115092815024</v>
      </c>
      <c r="AE35" s="14" t="n">
        <v>4.37375800973451E-005</v>
      </c>
      <c r="AF35" s="16" t="n">
        <v>0.909238906894835</v>
      </c>
      <c r="AG35" s="16" t="n">
        <v>0.618493236838045</v>
      </c>
      <c r="AH35" s="16" t="n">
        <v>0.0155274876029041</v>
      </c>
    </row>
    <row r="36" s="17" customFormat="true" ht="12.75" hidden="false" customHeight="false" outlineLevel="0" collapsed="false">
      <c r="A36" s="12" t="s">
        <v>101</v>
      </c>
      <c r="B36" s="12" t="s">
        <v>102</v>
      </c>
      <c r="C36" s="13" t="n">
        <v>2</v>
      </c>
      <c r="D36" s="13" t="n">
        <v>2</v>
      </c>
      <c r="E36" s="14" t="n">
        <v>1.89271805535483</v>
      </c>
      <c r="F36" s="14" t="n">
        <v>1.76083565615611</v>
      </c>
      <c r="G36" s="14" t="n">
        <v>0.23845116377542</v>
      </c>
      <c r="H36" s="14" t="n">
        <v>1.97344770859655</v>
      </c>
      <c r="I36" s="14" t="n">
        <v>1.83046941348298</v>
      </c>
      <c r="J36" s="14" t="n">
        <v>0.343960106655514</v>
      </c>
      <c r="K36" s="14" t="n">
        <v>1.80197891588258</v>
      </c>
      <c r="L36" s="14" t="n">
        <v>1.66270415566877</v>
      </c>
      <c r="M36" s="14" t="n">
        <v>0.172508695274045</v>
      </c>
      <c r="N36" s="14"/>
      <c r="O36" s="14"/>
      <c r="P36" s="14"/>
      <c r="Q36" s="14" t="n">
        <v>0.846742773715426</v>
      </c>
      <c r="R36" s="14" t="n">
        <v>0.70557784402098</v>
      </c>
      <c r="S36" s="14" t="n">
        <v>-0.839567833537462</v>
      </c>
      <c r="T36" s="14"/>
      <c r="U36" s="14"/>
      <c r="V36" s="14"/>
      <c r="W36" s="14" t="n">
        <v>0.741331380651264</v>
      </c>
      <c r="X36" s="14" t="n">
        <v>0.602382963966789</v>
      </c>
      <c r="Y36" s="14" t="n">
        <v>-0.924364673406444</v>
      </c>
      <c r="Z36" s="14"/>
      <c r="AA36" s="14"/>
      <c r="AB36" s="14"/>
      <c r="AC36" s="15" t="n">
        <v>1.29745265231631</v>
      </c>
      <c r="AD36" s="14" t="n">
        <v>0.790112918929943</v>
      </c>
      <c r="AE36" s="14" t="n">
        <v>0.00115476280006492</v>
      </c>
      <c r="AF36" s="16" t="n">
        <v>0.188683742568425</v>
      </c>
      <c r="AG36" s="16" t="n">
        <v>0.833422550489622</v>
      </c>
      <c r="AH36" s="16" t="n">
        <v>0.603089208878409</v>
      </c>
    </row>
    <row r="37" s="17" customFormat="true" ht="12.75" hidden="false" customHeight="false" outlineLevel="0" collapsed="false">
      <c r="A37" s="12" t="s">
        <v>103</v>
      </c>
      <c r="B37" s="12" t="s">
        <v>104</v>
      </c>
      <c r="C37" s="13" t="n">
        <v>3</v>
      </c>
      <c r="D37" s="13" t="n">
        <v>3</v>
      </c>
      <c r="E37" s="14"/>
      <c r="F37" s="14" t="n">
        <v>1.25781566670922</v>
      </c>
      <c r="G37" s="14"/>
      <c r="H37" s="14"/>
      <c r="I37" s="14"/>
      <c r="J37" s="14"/>
      <c r="K37" s="14"/>
      <c r="L37" s="14"/>
      <c r="M37" s="14"/>
      <c r="N37" s="14"/>
      <c r="O37" s="14" t="n">
        <v>1.33351582762392</v>
      </c>
      <c r="P37" s="14"/>
      <c r="Q37" s="14"/>
      <c r="R37" s="14"/>
      <c r="S37" s="14"/>
      <c r="T37" s="14"/>
      <c r="U37" s="14"/>
      <c r="V37" s="14"/>
      <c r="W37" s="14"/>
      <c r="X37" s="14" t="n">
        <v>0.85535324277905</v>
      </c>
      <c r="Y37" s="14"/>
      <c r="Z37" s="14"/>
      <c r="AA37" s="14" t="n">
        <v>0.774534362220718</v>
      </c>
      <c r="AB37" s="14"/>
      <c r="AC37" s="15" t="n">
        <v>1.29566574716657</v>
      </c>
      <c r="AD37" s="14" t="n">
        <v>0.0535280971196948</v>
      </c>
      <c r="AE37" s="14" t="n">
        <v>0.018592186066299</v>
      </c>
      <c r="AF37" s="16" t="n">
        <v>0.814943802499884</v>
      </c>
      <c r="AG37" s="16" t="n">
        <v>0.0571475784907021</v>
      </c>
      <c r="AH37" s="16" t="n">
        <v>0.0315413108105537</v>
      </c>
    </row>
    <row r="38" s="17" customFormat="true" ht="12.75" hidden="false" customHeight="false" outlineLevel="0" collapsed="false">
      <c r="A38" s="12" t="s">
        <v>105</v>
      </c>
      <c r="B38" s="12" t="s">
        <v>106</v>
      </c>
      <c r="C38" s="13" t="n">
        <v>2</v>
      </c>
      <c r="D38" s="13" t="n">
        <v>4</v>
      </c>
      <c r="E38" s="14" t="n">
        <v>4.07755651010937</v>
      </c>
      <c r="F38" s="14" t="n">
        <v>3.6718480455352</v>
      </c>
      <c r="G38" s="14" t="n">
        <v>2.2871800748738</v>
      </c>
      <c r="H38" s="14" t="n">
        <v>1.43243318228395</v>
      </c>
      <c r="I38" s="14" t="n">
        <v>1.01562882179492</v>
      </c>
      <c r="J38" s="14" t="n">
        <v>-0.333163963313244</v>
      </c>
      <c r="K38" s="14" t="n">
        <v>1.62956809834182</v>
      </c>
      <c r="L38" s="14" t="n">
        <v>1.21646727275256</v>
      </c>
      <c r="M38" s="14" t="n">
        <v>-0.136011665922867</v>
      </c>
      <c r="N38" s="14" t="n">
        <v>0.925289454027229</v>
      </c>
      <c r="O38" s="14" t="n">
        <v>0.51794976880888</v>
      </c>
      <c r="P38" s="14" t="n">
        <v>-0.876808873808428</v>
      </c>
      <c r="Q38" s="14" t="n">
        <v>0.310784953823967</v>
      </c>
      <c r="R38" s="14" t="n">
        <v>-0.104206041245933</v>
      </c>
      <c r="S38" s="14" t="n">
        <v>-1.51163519708508</v>
      </c>
      <c r="T38" s="14" t="n">
        <v>0.720434968416927</v>
      </c>
      <c r="U38" s="14" t="n">
        <v>0.306683551840481</v>
      </c>
      <c r="V38" s="14" t="n">
        <v>-1.10031487994434</v>
      </c>
      <c r="W38" s="14" t="n">
        <v>1.38636224120238</v>
      </c>
      <c r="X38" s="14" t="n">
        <v>0.97358775914246</v>
      </c>
      <c r="Y38" s="14" t="n">
        <v>-0.41544335651148</v>
      </c>
      <c r="Z38" s="14" t="n">
        <v>1.30695483344545</v>
      </c>
      <c r="AA38" s="14" t="n">
        <v>0.893573647313463</v>
      </c>
      <c r="AB38" s="14" t="n">
        <v>-0.504827320420449</v>
      </c>
      <c r="AC38" s="15" t="n">
        <v>1.28566139379026</v>
      </c>
      <c r="AD38" s="14" t="n">
        <v>1.49989092026336</v>
      </c>
      <c r="AE38" s="14" t="n">
        <v>0.0127607702947373</v>
      </c>
      <c r="AF38" s="16" t="n">
        <v>0.188496263331488</v>
      </c>
      <c r="AG38" s="16" t="n">
        <v>0.933897660063492</v>
      </c>
      <c r="AH38" s="16" t="n">
        <v>0.498952111899717</v>
      </c>
    </row>
    <row r="39" s="17" customFormat="true" ht="12.75" hidden="false" customHeight="false" outlineLevel="0" collapsed="false">
      <c r="A39" s="12" t="s">
        <v>107</v>
      </c>
      <c r="B39" s="12" t="s">
        <v>108</v>
      </c>
      <c r="C39" s="13" t="n">
        <v>3</v>
      </c>
      <c r="D39" s="13" t="n">
        <v>4</v>
      </c>
      <c r="E39" s="14" t="n">
        <v>0.704320497768599</v>
      </c>
      <c r="F39" s="14" t="n">
        <v>2.06855951643509</v>
      </c>
      <c r="G39" s="14" t="n">
        <v>0.568735496473281</v>
      </c>
      <c r="H39" s="14" t="n">
        <v>0.823144591985761</v>
      </c>
      <c r="I39" s="14" t="n">
        <v>2.17628771473739</v>
      </c>
      <c r="J39" s="14" t="n">
        <v>0.712338880328821</v>
      </c>
      <c r="K39" s="14" t="n">
        <v>1.11385002847839</v>
      </c>
      <c r="L39" s="14" t="n">
        <v>2.47069668612979</v>
      </c>
      <c r="M39" s="14" t="n">
        <v>1.00306169815395</v>
      </c>
      <c r="N39" s="14" t="n">
        <v>0.796637682147358</v>
      </c>
      <c r="O39" s="14" t="n">
        <v>2.15924548016967</v>
      </c>
      <c r="P39" s="14" t="n">
        <v>0.649330788251953</v>
      </c>
      <c r="Q39" s="14" t="n">
        <v>0.346709123508462</v>
      </c>
      <c r="R39" s="14" t="n">
        <v>1.70166561167922</v>
      </c>
      <c r="S39" s="14" t="n">
        <v>0.179080406539667</v>
      </c>
      <c r="T39" s="14" t="n">
        <v>0.183193919730965</v>
      </c>
      <c r="U39" s="14" t="n">
        <v>1.53938998639517</v>
      </c>
      <c r="V39" s="14" t="n">
        <v>0.0172355053099361</v>
      </c>
      <c r="W39" s="14" t="n">
        <v>0.286161210410388</v>
      </c>
      <c r="X39" s="14" t="n">
        <v>1.64333421159112</v>
      </c>
      <c r="Y39" s="14" t="n">
        <v>0.139147046636769</v>
      </c>
      <c r="Z39" s="14" t="n">
        <v>0.363335419073071</v>
      </c>
      <c r="AA39" s="14" t="n">
        <v>1.71990171618174</v>
      </c>
      <c r="AB39" s="14" t="n">
        <v>0.206344699147418</v>
      </c>
      <c r="AC39" s="15" t="n">
        <v>1.270517421755</v>
      </c>
      <c r="AD39" s="14" t="n">
        <v>0.721037981268177</v>
      </c>
      <c r="AE39" s="14" t="n">
        <v>7.69366549236199E-005</v>
      </c>
      <c r="AF39" s="16" t="n">
        <v>0.693791571350326</v>
      </c>
      <c r="AG39" s="16" t="n">
        <v>0.714130792612158</v>
      </c>
      <c r="AH39" s="16" t="n">
        <v>0.00630289270466127</v>
      </c>
    </row>
    <row r="40" s="17" customFormat="true" ht="12.75" hidden="false" customHeight="false" outlineLevel="0" collapsed="false">
      <c r="A40" s="12" t="s">
        <v>109</v>
      </c>
      <c r="B40" s="12" t="s">
        <v>110</v>
      </c>
      <c r="C40" s="13" t="n">
        <v>2</v>
      </c>
      <c r="D40" s="13" t="n">
        <v>2</v>
      </c>
      <c r="E40" s="14"/>
      <c r="F40" s="14"/>
      <c r="G40" s="14"/>
      <c r="H40" s="14" t="n">
        <v>1.00437767197502</v>
      </c>
      <c r="I40" s="14" t="n">
        <v>1.14004113528123</v>
      </c>
      <c r="J40" s="14" t="n">
        <v>1.65393070118049</v>
      </c>
      <c r="K40" s="14"/>
      <c r="L40" s="14"/>
      <c r="M40" s="14"/>
      <c r="N40" s="14"/>
      <c r="O40" s="14"/>
      <c r="P40" s="14"/>
      <c r="Q40" s="14" t="n">
        <v>-0.569877048653547</v>
      </c>
      <c r="R40" s="14" t="n">
        <v>-0.432400219928221</v>
      </c>
      <c r="S40" s="14" t="n">
        <v>0.0228529752400644</v>
      </c>
      <c r="T40" s="14" t="n">
        <v>0.0522848273017871</v>
      </c>
      <c r="U40" s="14" t="n">
        <v>0.191001234520561</v>
      </c>
      <c r="V40" s="14" t="n">
        <v>0.646685153743171</v>
      </c>
      <c r="W40" s="14" t="n">
        <v>-0.0369354655680369</v>
      </c>
      <c r="X40" s="14" t="n">
        <v>0.10275787616727</v>
      </c>
      <c r="Y40" s="14" t="n">
        <v>0.57640911152075</v>
      </c>
      <c r="Z40" s="14" t="n">
        <v>0.708517697943362</v>
      </c>
      <c r="AA40" s="14" t="n">
        <v>0.847604335606593</v>
      </c>
      <c r="AB40" s="14" t="n">
        <v>1.31188571888011</v>
      </c>
      <c r="AC40" s="15" t="n">
        <v>1.26611650281225</v>
      </c>
      <c r="AD40" s="14" t="n">
        <v>0.342638341638906</v>
      </c>
      <c r="AE40" s="14" t="n">
        <v>0.0235529616251989</v>
      </c>
      <c r="AF40" s="16" t="n">
        <v>0.285065516397822</v>
      </c>
      <c r="AG40" s="16" t="n">
        <v>0.546074103315041</v>
      </c>
      <c r="AH40" s="16" t="n">
        <v>0.0979400083194864</v>
      </c>
    </row>
    <row r="41" s="17" customFormat="true" ht="12.75" hidden="false" customHeight="false" outlineLevel="0" collapsed="false">
      <c r="A41" s="12" t="s">
        <v>111</v>
      </c>
      <c r="B41" s="12" t="s">
        <v>112</v>
      </c>
      <c r="C41" s="13" t="n">
        <v>4</v>
      </c>
      <c r="D41" s="13" t="n">
        <v>10</v>
      </c>
      <c r="E41" s="14" t="n">
        <v>1.35720347300221</v>
      </c>
      <c r="F41" s="14" t="n">
        <v>1.64942897941902</v>
      </c>
      <c r="G41" s="14" t="n">
        <v>0.529746479081204</v>
      </c>
      <c r="H41" s="14" t="n">
        <v>2.06460870603971</v>
      </c>
      <c r="I41" s="14" t="n">
        <v>2.45038141356703</v>
      </c>
      <c r="J41" s="14" t="n">
        <v>1.01862572491951</v>
      </c>
      <c r="K41" s="14" t="n">
        <v>2.04874921701893</v>
      </c>
      <c r="L41" s="14" t="n">
        <v>2.43822545944603</v>
      </c>
      <c r="M41" s="14" t="n">
        <v>1.00278361723124</v>
      </c>
      <c r="N41" s="14" t="n">
        <v>0.333301616533384</v>
      </c>
      <c r="O41" s="14" t="n">
        <v>0.793108041060605</v>
      </c>
      <c r="P41" s="14" t="n">
        <v>-0.559458945956455</v>
      </c>
      <c r="Q41" s="14" t="n">
        <v>0.712752932238486</v>
      </c>
      <c r="R41" s="14" t="n">
        <v>0.735500983801389</v>
      </c>
      <c r="S41" s="14" t="n">
        <v>-0.294540815946901</v>
      </c>
      <c r="T41" s="14" t="n">
        <v>0.590140341952024</v>
      </c>
      <c r="U41" s="14" t="n">
        <v>0.652969086629534</v>
      </c>
      <c r="V41" s="14" t="n">
        <v>-0.398810871931506</v>
      </c>
      <c r="W41" s="14" t="n">
        <v>1.04085488245898</v>
      </c>
      <c r="X41" s="14" t="n">
        <v>1.52914490508035</v>
      </c>
      <c r="Y41" s="14" t="n">
        <v>0.245682119092127</v>
      </c>
      <c r="Z41" s="14" t="n">
        <v>0.997989044061448</v>
      </c>
      <c r="AA41" s="14" t="n">
        <v>1.38015145642429</v>
      </c>
      <c r="AB41" s="14" t="n">
        <v>0.133607589628324</v>
      </c>
      <c r="AC41" s="15" t="n">
        <v>1.26055864844687</v>
      </c>
      <c r="AD41" s="14" t="n">
        <v>0.918532634381696</v>
      </c>
      <c r="AE41" s="14" t="n">
        <v>0.000595837716663452</v>
      </c>
      <c r="AF41" s="16" t="n">
        <v>0.610453471124045</v>
      </c>
      <c r="AG41" s="16" t="n">
        <v>0.602890741140146</v>
      </c>
      <c r="AH41" s="16" t="n">
        <v>0.00490464336244829</v>
      </c>
    </row>
    <row r="42" s="17" customFormat="true" ht="12.75" hidden="false" customHeight="false" outlineLevel="0" collapsed="false">
      <c r="A42" s="12" t="s">
        <v>113</v>
      </c>
      <c r="B42" s="12" t="s">
        <v>114</v>
      </c>
      <c r="C42" s="13" t="n">
        <v>2</v>
      </c>
      <c r="D42" s="13" t="n">
        <v>3</v>
      </c>
      <c r="E42" s="14" t="n">
        <v>1.13724513524801</v>
      </c>
      <c r="F42" s="14" t="n">
        <v>1.76267885405888</v>
      </c>
      <c r="G42" s="14" t="n">
        <v>0.930153110265794</v>
      </c>
      <c r="H42" s="14" t="n">
        <v>1.15182312991205</v>
      </c>
      <c r="I42" s="14" t="n">
        <v>1.76616095280806</v>
      </c>
      <c r="J42" s="14" t="n">
        <v>0.969510394568214</v>
      </c>
      <c r="K42" s="14" t="n">
        <v>1.33829970329349</v>
      </c>
      <c r="L42" s="14" t="n">
        <v>1.95634106108928</v>
      </c>
      <c r="M42" s="14" t="n">
        <v>1.15600434928217</v>
      </c>
      <c r="N42" s="14" t="n">
        <v>0.826118131948961</v>
      </c>
      <c r="O42" s="14" t="n">
        <v>1.44992063011565</v>
      </c>
      <c r="P42" s="14" t="n">
        <v>0.607304214366663</v>
      </c>
      <c r="Q42" s="14" t="n">
        <v>0.183501689607698</v>
      </c>
      <c r="R42" s="14" t="n">
        <v>0.799652877922835</v>
      </c>
      <c r="S42" s="14" t="n">
        <v>-0.0556340510479883</v>
      </c>
      <c r="T42" s="14" t="n">
        <v>0.337277969768215</v>
      </c>
      <c r="U42" s="14" t="n">
        <v>0.954668736576799</v>
      </c>
      <c r="V42" s="14" t="n">
        <v>0.0998125316603096</v>
      </c>
      <c r="W42" s="14" t="n">
        <v>1.16663365371631</v>
      </c>
      <c r="X42" s="14" t="n">
        <v>1.78500135504142</v>
      </c>
      <c r="Y42" s="14" t="n">
        <v>0.9481124662558</v>
      </c>
      <c r="Z42" s="14" t="n">
        <v>0.551305396845725</v>
      </c>
      <c r="AA42" s="14" t="n">
        <v>1.16906639409878</v>
      </c>
      <c r="AB42" s="14" t="n">
        <v>0.322807653233183</v>
      </c>
      <c r="AC42" s="15" t="n">
        <v>1.2542966389131</v>
      </c>
      <c r="AD42" s="14" t="n">
        <v>0.413479767133921</v>
      </c>
      <c r="AE42" s="14" t="n">
        <v>4.49435336708337E-007</v>
      </c>
      <c r="AF42" s="16" t="n">
        <v>0.68851722280659</v>
      </c>
      <c r="AG42" s="16" t="n">
        <v>0.543029577311419</v>
      </c>
      <c r="AH42" s="16" t="n">
        <v>0.00107705873573458</v>
      </c>
    </row>
    <row r="43" s="17" customFormat="true" ht="12.75" hidden="false" customHeight="false" outlineLevel="0" collapsed="false">
      <c r="A43" s="12" t="s">
        <v>115</v>
      </c>
      <c r="B43" s="12" t="s">
        <v>116</v>
      </c>
      <c r="C43" s="13" t="n">
        <v>2</v>
      </c>
      <c r="D43" s="13" t="n">
        <v>3</v>
      </c>
      <c r="E43" s="14" t="n">
        <v>1.14450234762083</v>
      </c>
      <c r="F43" s="14" t="n">
        <v>1.43153889591299</v>
      </c>
      <c r="G43" s="14" t="n">
        <v>0.687323876999748</v>
      </c>
      <c r="H43" s="14" t="n">
        <v>1.04250786867702</v>
      </c>
      <c r="I43" s="14" t="n">
        <v>1.31844852105432</v>
      </c>
      <c r="J43" s="14" t="n">
        <v>0.610108687694302</v>
      </c>
      <c r="K43" s="14" t="n">
        <v>1.89965818512355</v>
      </c>
      <c r="L43" s="14" t="n">
        <v>2.17930237240062</v>
      </c>
      <c r="M43" s="14" t="n">
        <v>1.46727638547335</v>
      </c>
      <c r="N43" s="14" t="n">
        <v>1.13425504176351</v>
      </c>
      <c r="O43" s="14" t="n">
        <v>1.41966036941149</v>
      </c>
      <c r="P43" s="14" t="n">
        <v>0.665354678542342</v>
      </c>
      <c r="Q43" s="14" t="n">
        <v>0.199755346305612</v>
      </c>
      <c r="R43" s="14" t="n">
        <v>0.477509364102033</v>
      </c>
      <c r="S43" s="14" t="n">
        <v>-0.289466839988954</v>
      </c>
      <c r="T43" s="14" t="n">
        <v>0.877028826917277</v>
      </c>
      <c r="U43" s="14" t="n">
        <v>1.15602242320715</v>
      </c>
      <c r="V43" s="14" t="n">
        <v>0.389476943170488</v>
      </c>
      <c r="W43" s="14" t="n">
        <v>1.06338265772396</v>
      </c>
      <c r="X43" s="14" t="n">
        <v>1.34335318853037</v>
      </c>
      <c r="Y43" s="14" t="n">
        <v>0.594775024624578</v>
      </c>
      <c r="Z43" s="14" t="n">
        <v>1.27634103270323</v>
      </c>
      <c r="AA43" s="14" t="n">
        <v>1.55570485943756</v>
      </c>
      <c r="AB43" s="14" t="n">
        <v>0.797756843451802</v>
      </c>
      <c r="AC43" s="15" t="n">
        <v>1.24999476922284</v>
      </c>
      <c r="AD43" s="14" t="n">
        <v>0.480033047475333</v>
      </c>
      <c r="AE43" s="14" t="n">
        <v>2.05013498030099E-006</v>
      </c>
      <c r="AF43" s="16" t="n">
        <v>0.786803305848758</v>
      </c>
      <c r="AG43" s="16" t="n">
        <v>0.535560254778144</v>
      </c>
      <c r="AH43" s="16" t="n">
        <v>0.000349913245582549</v>
      </c>
    </row>
    <row r="44" s="17" customFormat="true" ht="12.75" hidden="false" customHeight="false" outlineLevel="0" collapsed="false">
      <c r="A44" s="12" t="s">
        <v>117</v>
      </c>
      <c r="B44" s="12" t="s">
        <v>118</v>
      </c>
      <c r="C44" s="13" t="n">
        <v>4</v>
      </c>
      <c r="D44" s="13" t="n">
        <v>8</v>
      </c>
      <c r="E44" s="14" t="n">
        <v>1.80719680940037</v>
      </c>
      <c r="F44" s="14" t="n">
        <v>1.16835268645868</v>
      </c>
      <c r="G44" s="14" t="n">
        <v>0.965231521054887</v>
      </c>
      <c r="H44" s="14" t="n">
        <v>1.4964661462197</v>
      </c>
      <c r="I44" s="14" t="n">
        <v>1.14074354600278</v>
      </c>
      <c r="J44" s="14" t="n">
        <v>0.671733678664177</v>
      </c>
      <c r="K44" s="14" t="n">
        <v>1.70558830549823</v>
      </c>
      <c r="L44" s="14" t="n">
        <v>1.0217186205238</v>
      </c>
      <c r="M44" s="14" t="n">
        <v>0.880873219275219</v>
      </c>
      <c r="N44" s="14" t="n">
        <v>1.8782674661272</v>
      </c>
      <c r="O44" s="14" t="n">
        <v>1.18558321846124</v>
      </c>
      <c r="P44" s="14" t="n">
        <v>1.01703381633321</v>
      </c>
      <c r="Q44" s="14" t="n">
        <v>0.967080141881782</v>
      </c>
      <c r="R44" s="14" t="n">
        <v>0.553777967318282</v>
      </c>
      <c r="S44" s="14" t="n">
        <v>0.152966532483131</v>
      </c>
      <c r="T44" s="14" t="n">
        <v>1.19603363907079</v>
      </c>
      <c r="U44" s="14" t="n">
        <v>0.647246087966233</v>
      </c>
      <c r="V44" s="14" t="n">
        <v>0.3161484687512</v>
      </c>
      <c r="W44" s="14" t="n">
        <v>1.26335674083028</v>
      </c>
      <c r="X44" s="14" t="n">
        <v>0.781381011810778</v>
      </c>
      <c r="Y44" s="14" t="n">
        <v>0.402415821158087</v>
      </c>
      <c r="Z44" s="14" t="n">
        <v>1.48263904233128</v>
      </c>
      <c r="AA44" s="14" t="n">
        <v>0.868794710915345</v>
      </c>
      <c r="AB44" s="14" t="n">
        <v>0.611721566507052</v>
      </c>
      <c r="AC44" s="15" t="n">
        <v>1.24489908616829</v>
      </c>
      <c r="AD44" s="14" t="n">
        <v>0.387774576192777</v>
      </c>
      <c r="AE44" s="14" t="n">
        <v>2.5321854212059E-007</v>
      </c>
      <c r="AF44" s="16" t="n">
        <v>0.770296810918687</v>
      </c>
      <c r="AG44" s="16" t="n">
        <v>0.403416272864286</v>
      </c>
      <c r="AH44" s="16" t="n">
        <v>3.78878735048721E-005</v>
      </c>
    </row>
    <row r="45" s="17" customFormat="true" ht="12.75" hidden="false" customHeight="false" outlineLevel="0" collapsed="false">
      <c r="A45" s="12" t="s">
        <v>119</v>
      </c>
      <c r="B45" s="12" t="s">
        <v>120</v>
      </c>
      <c r="C45" s="13" t="n">
        <v>2</v>
      </c>
      <c r="D45" s="13" t="n">
        <v>2</v>
      </c>
      <c r="E45" s="14" t="n">
        <v>1.55915897638268</v>
      </c>
      <c r="F45" s="14" t="n">
        <v>1.30707373385467</v>
      </c>
      <c r="G45" s="14" t="n">
        <v>0.291306302190138</v>
      </c>
      <c r="H45" s="14" t="n">
        <v>2.0338060304413</v>
      </c>
      <c r="I45" s="14" t="n">
        <v>1.77062489199844</v>
      </c>
      <c r="J45" s="14" t="n">
        <v>0.790732645887147</v>
      </c>
      <c r="K45" s="14" t="n">
        <v>2.05123858871049</v>
      </c>
      <c r="L45" s="14" t="n">
        <v>1.7917609851674</v>
      </c>
      <c r="M45" s="14" t="n">
        <v>0.808182585488843</v>
      </c>
      <c r="N45" s="14" t="n">
        <v>1.27983264736981</v>
      </c>
      <c r="O45" s="14" t="n">
        <v>1.02611618419763</v>
      </c>
      <c r="P45" s="14" t="n">
        <v>0.000258080577179109</v>
      </c>
      <c r="Q45" s="14" t="n">
        <v>1.15539373656424</v>
      </c>
      <c r="R45" s="14" t="n">
        <v>0.894025963540506</v>
      </c>
      <c r="S45" s="14" t="n">
        <v>-0.144502653301769</v>
      </c>
      <c r="T45" s="14" t="n">
        <v>1.13602528982248</v>
      </c>
      <c r="U45" s="14" t="n">
        <v>0.8758970952922</v>
      </c>
      <c r="V45" s="14" t="n">
        <v>-0.162200797495749</v>
      </c>
      <c r="W45" s="14" t="n">
        <v>1.67153665903771</v>
      </c>
      <c r="X45" s="14" t="n">
        <v>1.41238539902395</v>
      </c>
      <c r="Y45" s="14" t="n">
        <v>0.39225482236688</v>
      </c>
      <c r="Z45" s="14" t="n">
        <v>2.86267751120016</v>
      </c>
      <c r="AA45" s="14" t="n">
        <v>2.60291954711433</v>
      </c>
      <c r="AB45" s="14" t="n">
        <v>1.57341911837729</v>
      </c>
      <c r="AC45" s="15" t="n">
        <v>1.22584097102214</v>
      </c>
      <c r="AD45" s="14" t="n">
        <v>0.664065628173943</v>
      </c>
      <c r="AE45" s="14" t="n">
        <v>5.11858990993907E-005</v>
      </c>
      <c r="AF45" s="16" t="n">
        <v>1.18915264096185</v>
      </c>
      <c r="AG45" s="16" t="n">
        <v>0.937047585460174</v>
      </c>
      <c r="AH45" s="16" t="n">
        <v>0.00107012140241704</v>
      </c>
    </row>
    <row r="46" s="17" customFormat="true" ht="12.75" hidden="false" customHeight="false" outlineLevel="0" collapsed="false">
      <c r="A46" s="12" t="s">
        <v>121</v>
      </c>
      <c r="B46" s="12" t="s">
        <v>122</v>
      </c>
      <c r="C46" s="13" t="n">
        <v>3</v>
      </c>
      <c r="D46" s="13" t="n">
        <v>3</v>
      </c>
      <c r="E46" s="14"/>
      <c r="F46" s="14" t="n">
        <v>1.7784634044856</v>
      </c>
      <c r="G46" s="14" t="n">
        <v>0.51576559645778</v>
      </c>
      <c r="H46" s="14"/>
      <c r="I46" s="14" t="n">
        <v>2.06541828051169</v>
      </c>
      <c r="J46" s="14" t="n">
        <v>0.838595658037107</v>
      </c>
      <c r="K46" s="14"/>
      <c r="L46" s="14" t="n">
        <v>2.25956254545811</v>
      </c>
      <c r="M46" s="14" t="n">
        <v>1.02905376941626</v>
      </c>
      <c r="N46" s="14"/>
      <c r="O46" s="14" t="n">
        <v>1.28662287779452</v>
      </c>
      <c r="P46" s="14" t="n">
        <v>0.0138343978107906</v>
      </c>
      <c r="Q46" s="14"/>
      <c r="R46" s="14" t="n">
        <v>0.870018796048354</v>
      </c>
      <c r="S46" s="14" t="n">
        <v>-0.415440197157208</v>
      </c>
      <c r="T46" s="14"/>
      <c r="U46" s="14"/>
      <c r="V46" s="14"/>
      <c r="W46" s="14"/>
      <c r="X46" s="14"/>
      <c r="Y46" s="14"/>
      <c r="Z46" s="14"/>
      <c r="AA46" s="14"/>
      <c r="AB46" s="14"/>
      <c r="AC46" s="15" t="n">
        <v>1.22341456624648</v>
      </c>
      <c r="AD46" s="14" t="n">
        <v>0.778676565252677</v>
      </c>
      <c r="AE46" s="14" t="n">
        <v>0.00299368370463386</v>
      </c>
      <c r="AF46" s="16" t="n">
        <v>0.227289299445573</v>
      </c>
      <c r="AG46" s="16" t="n">
        <v>0.908956771032885</v>
      </c>
      <c r="AH46" s="16" t="n">
        <v>0.783608989250514</v>
      </c>
    </row>
    <row r="47" s="17" customFormat="true" ht="12.75" hidden="false" customHeight="false" outlineLevel="0" collapsed="false">
      <c r="A47" s="12" t="s">
        <v>123</v>
      </c>
      <c r="B47" s="12" t="s">
        <v>124</v>
      </c>
      <c r="C47" s="13" t="n">
        <v>2</v>
      </c>
      <c r="D47" s="13" t="n">
        <v>2</v>
      </c>
      <c r="E47" s="14" t="n">
        <v>1.19621356945936</v>
      </c>
      <c r="F47" s="14" t="n">
        <v>1.42955439429006</v>
      </c>
      <c r="G47" s="14" t="n">
        <v>0.329881131265099</v>
      </c>
      <c r="H47" s="14" t="n">
        <v>1.79291755446905</v>
      </c>
      <c r="I47" s="14" t="n">
        <v>2.01516248338489</v>
      </c>
      <c r="J47" s="14" t="n">
        <v>0.951364405913167</v>
      </c>
      <c r="K47" s="14" t="n">
        <v>1.64436288570304</v>
      </c>
      <c r="L47" s="14" t="n">
        <v>1.87031134951866</v>
      </c>
      <c r="M47" s="14" t="n">
        <v>0.80282711847966</v>
      </c>
      <c r="N47" s="14" t="n">
        <v>1.08288143539725</v>
      </c>
      <c r="O47" s="14" t="n">
        <v>1.31459103958378</v>
      </c>
      <c r="P47" s="14" t="n">
        <v>0.204827104602894</v>
      </c>
      <c r="Q47" s="14" t="n">
        <v>0.689473076675778</v>
      </c>
      <c r="R47" s="14" t="n">
        <v>0.91353137101075</v>
      </c>
      <c r="S47" s="14" t="n">
        <v>-0.208903077191959</v>
      </c>
      <c r="T47" s="14" t="n">
        <v>0.535952493127846</v>
      </c>
      <c r="U47" s="14" t="n">
        <v>0.761250365956261</v>
      </c>
      <c r="V47" s="14" t="n">
        <v>-0.360753358192119</v>
      </c>
      <c r="W47" s="14" t="n">
        <v>1.08892174466125</v>
      </c>
      <c r="X47" s="14" t="n">
        <v>1.31519655200619</v>
      </c>
      <c r="Y47" s="14" t="n">
        <v>0.211160143988682</v>
      </c>
      <c r="Z47" s="14" t="n">
        <v>0.852257188573194</v>
      </c>
      <c r="AA47" s="14" t="n">
        <v>1.07792529184608</v>
      </c>
      <c r="AB47" s="14" t="n">
        <v>-0.0354809682513957</v>
      </c>
      <c r="AC47" s="15" t="n">
        <v>1.21957453933891</v>
      </c>
      <c r="AD47" s="14" t="n">
        <v>0.580346146283009</v>
      </c>
      <c r="AE47" s="14" t="n">
        <v>1.58320166171644E-005</v>
      </c>
      <c r="AF47" s="16" t="n">
        <v>0.57004423535088</v>
      </c>
      <c r="AG47" s="16" t="n">
        <v>0.547775957358859</v>
      </c>
      <c r="AH47" s="16" t="n">
        <v>0.00413411950952117</v>
      </c>
    </row>
    <row r="48" s="17" customFormat="true" ht="12.75" hidden="false" customHeight="false" outlineLevel="0" collapsed="false">
      <c r="A48" s="12" t="s">
        <v>125</v>
      </c>
      <c r="B48" s="12" t="s">
        <v>126</v>
      </c>
      <c r="C48" s="13" t="n">
        <v>5</v>
      </c>
      <c r="D48" s="13" t="n">
        <v>5</v>
      </c>
      <c r="E48" s="14"/>
      <c r="F48" s="14"/>
      <c r="G48" s="14"/>
      <c r="H48" s="14" t="n">
        <v>1.31093001930249</v>
      </c>
      <c r="I48" s="14" t="n">
        <v>0.672225923905789</v>
      </c>
      <c r="J48" s="14"/>
      <c r="K48" s="14"/>
      <c r="L48" s="14"/>
      <c r="M48" s="14"/>
      <c r="N48" s="14" t="n">
        <v>1.75978356166716</v>
      </c>
      <c r="O48" s="14" t="n">
        <v>1.13054414154114</v>
      </c>
      <c r="P48" s="14"/>
      <c r="Q48" s="14" t="n">
        <v>0.717060541075952</v>
      </c>
      <c r="R48" s="14" t="n">
        <v>0.0514668817625404</v>
      </c>
      <c r="S48" s="14" t="n">
        <v>1.14780378762519</v>
      </c>
      <c r="T48" s="14" t="n">
        <v>0.907969015130413</v>
      </c>
      <c r="U48" s="14" t="n">
        <v>0.272317863646295</v>
      </c>
      <c r="V48" s="14"/>
      <c r="W48" s="14" t="n">
        <v>0.275260333176912</v>
      </c>
      <c r="X48" s="14" t="n">
        <v>-0.38811681312652</v>
      </c>
      <c r="Y48" s="14" t="n">
        <v>0.286576249915532</v>
      </c>
      <c r="Z48" s="14"/>
      <c r="AA48" s="14"/>
      <c r="AB48" s="14"/>
      <c r="AC48" s="15" t="n">
        <v>1.21837091160414</v>
      </c>
      <c r="AD48" s="14" t="n">
        <v>0.450067674612723</v>
      </c>
      <c r="AE48" s="14" t="n">
        <v>0.0123581633981748</v>
      </c>
      <c r="AF48" s="16" t="n">
        <v>0.408792232400789</v>
      </c>
      <c r="AG48" s="16" t="n">
        <v>0.493454743932878</v>
      </c>
      <c r="AH48" s="16" t="n">
        <v>0.0516050461099413</v>
      </c>
    </row>
    <row r="49" s="17" customFormat="true" ht="12.75" hidden="false" customHeight="false" outlineLevel="0" collapsed="false">
      <c r="A49" s="12" t="s">
        <v>127</v>
      </c>
      <c r="B49" s="12" t="s">
        <v>128</v>
      </c>
      <c r="C49" s="13" t="n">
        <v>4</v>
      </c>
      <c r="D49" s="13" t="n">
        <v>5</v>
      </c>
      <c r="E49" s="14" t="n">
        <v>1.45773820773229</v>
      </c>
      <c r="F49" s="14"/>
      <c r="G49" s="14" t="n">
        <v>0.727434378108306</v>
      </c>
      <c r="H49" s="14" t="n">
        <v>1.42489869448312</v>
      </c>
      <c r="I49" s="14"/>
      <c r="J49" s="14" t="n">
        <v>0.96894015773045</v>
      </c>
      <c r="K49" s="14" t="n">
        <v>1.82075885866867</v>
      </c>
      <c r="L49" s="14"/>
      <c r="M49" s="14" t="n">
        <v>1.11525170001557</v>
      </c>
      <c r="N49" s="14" t="n">
        <v>0.96767150757121</v>
      </c>
      <c r="O49" s="14"/>
      <c r="P49" s="14"/>
      <c r="Q49" s="14" t="n">
        <v>0.424186678578841</v>
      </c>
      <c r="R49" s="14"/>
      <c r="S49" s="14" t="n">
        <v>-0.338160866718616</v>
      </c>
      <c r="T49" s="14" t="n">
        <v>0.344344816146471</v>
      </c>
      <c r="U49" s="14"/>
      <c r="V49" s="14" t="n">
        <v>-0.150476536852498</v>
      </c>
      <c r="W49" s="14" t="n">
        <v>0.912360530605971</v>
      </c>
      <c r="X49" s="14"/>
      <c r="Y49" s="14" t="n">
        <v>0.242638329519217</v>
      </c>
      <c r="Z49" s="14" t="n">
        <v>0.347977528004333</v>
      </c>
      <c r="AA49" s="14"/>
      <c r="AB49" s="14" t="n">
        <v>-0.606489006341568</v>
      </c>
      <c r="AC49" s="15" t="n">
        <v>1.21181335775852</v>
      </c>
      <c r="AD49" s="14" t="n">
        <v>0.37399616745322</v>
      </c>
      <c r="AE49" s="14" t="n">
        <v>0.000138369393390404</v>
      </c>
      <c r="AF49" s="16" t="n">
        <v>0.147047684117769</v>
      </c>
      <c r="AG49" s="16" t="n">
        <v>0.484430719054731</v>
      </c>
      <c r="AH49" s="16" t="n">
        <v>0.419007615259102</v>
      </c>
    </row>
    <row r="50" s="17" customFormat="true" ht="12.75" hidden="false" customHeight="false" outlineLevel="0" collapsed="false">
      <c r="A50" s="12" t="s">
        <v>129</v>
      </c>
      <c r="B50" s="12" t="s">
        <v>130</v>
      </c>
      <c r="C50" s="13" t="n">
        <v>2</v>
      </c>
      <c r="D50" s="13" t="n">
        <v>8</v>
      </c>
      <c r="E50" s="14" t="n">
        <v>1.28897548160882</v>
      </c>
      <c r="F50" s="14" t="n">
        <v>1.4501891199962</v>
      </c>
      <c r="G50" s="14" t="n">
        <v>0.401599432421283</v>
      </c>
      <c r="H50" s="14" t="n">
        <v>1.59064514099232</v>
      </c>
      <c r="I50" s="14" t="n">
        <v>1.11572082303814</v>
      </c>
      <c r="J50" s="14" t="n">
        <v>0.63222966953293</v>
      </c>
      <c r="K50" s="14" t="n">
        <v>2.06739330497615</v>
      </c>
      <c r="L50" s="14" t="n">
        <v>1.85720387295153</v>
      </c>
      <c r="M50" s="14" t="n">
        <v>0.816243829114946</v>
      </c>
      <c r="N50" s="14" t="n">
        <v>1.48685082905532</v>
      </c>
      <c r="O50" s="14" t="n">
        <v>1.33244217334213</v>
      </c>
      <c r="P50" s="14" t="n">
        <v>0.434863978684867</v>
      </c>
      <c r="Q50" s="14" t="n">
        <v>0.94010348932287</v>
      </c>
      <c r="R50" s="14" t="n">
        <v>0.417536515352907</v>
      </c>
      <c r="S50" s="14" t="n">
        <v>-0.018130647725604</v>
      </c>
      <c r="T50" s="14" t="n">
        <v>0.990891323865182</v>
      </c>
      <c r="U50" s="14" t="n">
        <v>0.469563928388668</v>
      </c>
      <c r="V50" s="14" t="n">
        <v>0.0343274893644787</v>
      </c>
      <c r="W50" s="14" t="n">
        <v>1.52866342701437</v>
      </c>
      <c r="X50" s="14" t="n">
        <v>0.916269679287633</v>
      </c>
      <c r="Y50" s="14" t="n">
        <v>0.440829668316731</v>
      </c>
      <c r="Z50" s="14" t="n">
        <v>1.30921414712383</v>
      </c>
      <c r="AA50" s="14" t="n">
        <v>0.788256982091778</v>
      </c>
      <c r="AB50" s="14" t="n">
        <v>0.361618007118506</v>
      </c>
      <c r="AC50" s="15" t="n">
        <v>1.20619647130955</v>
      </c>
      <c r="AD50" s="14" t="n">
        <v>0.539897130831947</v>
      </c>
      <c r="AE50" s="14" t="n">
        <v>8.93899631605187E-006</v>
      </c>
      <c r="AF50" s="16" t="n">
        <v>0.681595334126779</v>
      </c>
      <c r="AG50" s="16" t="n">
        <v>0.479012150574382</v>
      </c>
      <c r="AH50" s="16" t="n">
        <v>0.000450283247665814</v>
      </c>
    </row>
    <row r="51" s="17" customFormat="true" ht="12.75" hidden="false" customHeight="false" outlineLevel="0" collapsed="false">
      <c r="A51" s="12" t="s">
        <v>131</v>
      </c>
      <c r="B51" s="12" t="s">
        <v>132</v>
      </c>
      <c r="C51" s="13" t="n">
        <v>2</v>
      </c>
      <c r="D51" s="13" t="n">
        <v>3</v>
      </c>
      <c r="E51" s="14" t="n">
        <v>1.35124503399347</v>
      </c>
      <c r="F51" s="14" t="n">
        <v>1.15131825531706</v>
      </c>
      <c r="G51" s="14" t="n">
        <v>0.378563756665446</v>
      </c>
      <c r="H51" s="14" t="n">
        <v>1.84764010428265</v>
      </c>
      <c r="I51" s="14" t="n">
        <v>1.63661742969139</v>
      </c>
      <c r="J51" s="14" t="n">
        <v>0.899738116593</v>
      </c>
      <c r="K51" s="14" t="n">
        <v>1.77364082742094</v>
      </c>
      <c r="L51" s="14" t="n">
        <v>1.56632168772944</v>
      </c>
      <c r="M51" s="14" t="n">
        <v>0.825756221063797</v>
      </c>
      <c r="N51" s="14" t="n">
        <v>1.32144209553855</v>
      </c>
      <c r="O51" s="14" t="n">
        <v>1.11988409621796</v>
      </c>
      <c r="P51" s="14" t="n">
        <v>0.337038925610442</v>
      </c>
      <c r="Q51" s="14" t="n">
        <v>0.757851688174139</v>
      </c>
      <c r="R51" s="14" t="n">
        <v>0.548642379001998</v>
      </c>
      <c r="S51" s="14" t="n">
        <v>-0.246873304827366</v>
      </c>
      <c r="T51" s="14" t="n">
        <v>0.897849828240902</v>
      </c>
      <c r="U51" s="14" t="n">
        <v>0.689880097562212</v>
      </c>
      <c r="V51" s="14" t="n">
        <v>-0.105204862212823</v>
      </c>
      <c r="W51" s="14" t="n">
        <v>1.37531941846127</v>
      </c>
      <c r="X51" s="14" t="n">
        <v>1.16832662229911</v>
      </c>
      <c r="Y51" s="14" t="n">
        <v>0.391208978654945</v>
      </c>
      <c r="Z51" s="14" t="n">
        <v>0.808693873618425</v>
      </c>
      <c r="AA51" s="14" t="n">
        <v>0.601094373384197</v>
      </c>
      <c r="AB51" s="14" t="n">
        <v>-0.185393122339936</v>
      </c>
      <c r="AC51" s="15" t="n">
        <v>1.18410054584368</v>
      </c>
      <c r="AD51" s="14" t="n">
        <v>0.501486969495941</v>
      </c>
      <c r="AE51" s="14" t="n">
        <v>5.2872609061376E-006</v>
      </c>
      <c r="AF51" s="16" t="n">
        <v>0.558449664168089</v>
      </c>
      <c r="AG51" s="16" t="n">
        <v>0.517533008876905</v>
      </c>
      <c r="AH51" s="16" t="n">
        <v>0.00327768746540885</v>
      </c>
    </row>
    <row r="52" s="17" customFormat="true" ht="12.75" hidden="false" customHeight="false" outlineLevel="0" collapsed="false">
      <c r="A52" s="12" t="s">
        <v>133</v>
      </c>
      <c r="B52" s="12" t="s">
        <v>134</v>
      </c>
      <c r="C52" s="13" t="n">
        <v>8</v>
      </c>
      <c r="D52" s="13" t="n">
        <v>18</v>
      </c>
      <c r="E52" s="14" t="n">
        <v>0.712088480616469</v>
      </c>
      <c r="F52" s="14" t="n">
        <v>1.54877333016261</v>
      </c>
      <c r="G52" s="14" t="n">
        <v>0.241458255231378</v>
      </c>
      <c r="H52" s="14" t="n">
        <v>1.30350118651748</v>
      </c>
      <c r="I52" s="14" t="n">
        <v>1.96826628119847</v>
      </c>
      <c r="J52" s="14" t="n">
        <v>0.675866747022241</v>
      </c>
      <c r="K52" s="14" t="n">
        <v>1.71327853714867</v>
      </c>
      <c r="L52" s="14" t="n">
        <v>1.58747561780984</v>
      </c>
      <c r="M52" s="14" t="n">
        <v>0.86697235383834</v>
      </c>
      <c r="N52" s="14" t="n">
        <v>1.21938484106634</v>
      </c>
      <c r="O52" s="14" t="n">
        <v>1.9766222691143</v>
      </c>
      <c r="P52" s="14" t="n">
        <v>0.237165221132897</v>
      </c>
      <c r="Q52" s="14" t="n">
        <v>0.40520838535151</v>
      </c>
      <c r="R52" s="14" t="n">
        <v>1.10542603637723</v>
      </c>
      <c r="S52" s="14" t="n">
        <v>0.0689117374984046</v>
      </c>
      <c r="T52" s="14" t="n">
        <v>0.903931330228035</v>
      </c>
      <c r="U52" s="14" t="n">
        <v>1.07334970239069</v>
      </c>
      <c r="V52" s="14" t="n">
        <v>0.016214284259651</v>
      </c>
      <c r="W52" s="14" t="n">
        <v>0.835497582993381</v>
      </c>
      <c r="X52" s="14" t="n">
        <v>1.51863201394437</v>
      </c>
      <c r="Y52" s="14" t="n">
        <v>0.153887323192899</v>
      </c>
      <c r="Z52" s="14" t="n">
        <v>0.797055070415841</v>
      </c>
      <c r="AA52" s="14" t="n">
        <v>1.42439935903101</v>
      </c>
      <c r="AB52" s="14" t="n">
        <v>0.0479860528457734</v>
      </c>
      <c r="AC52" s="15" t="n">
        <v>1.17090442673825</v>
      </c>
      <c r="AD52" s="14" t="n">
        <v>0.617846239499686</v>
      </c>
      <c r="AE52" s="14" t="n">
        <v>4.05215579934921E-005</v>
      </c>
      <c r="AF52" s="16" t="n">
        <v>0.695874906544067</v>
      </c>
      <c r="AG52" s="16" t="n">
        <v>0.543049871181416</v>
      </c>
      <c r="AH52" s="16" t="n">
        <v>0.000996713768151094</v>
      </c>
    </row>
    <row r="53" s="17" customFormat="true" ht="12.75" hidden="false" customHeight="false" outlineLevel="0" collapsed="false">
      <c r="A53" s="12" t="s">
        <v>135</v>
      </c>
      <c r="B53" s="12" t="s">
        <v>136</v>
      </c>
      <c r="C53" s="13" t="n">
        <v>2</v>
      </c>
      <c r="D53" s="13" t="n">
        <v>3</v>
      </c>
      <c r="E53" s="14" t="n">
        <v>1.28049070311702</v>
      </c>
      <c r="F53" s="14" t="n">
        <v>1.21117490933793</v>
      </c>
      <c r="G53" s="14" t="n">
        <v>0.328193004323991</v>
      </c>
      <c r="H53" s="14" t="n">
        <v>1.36105391125451</v>
      </c>
      <c r="I53" s="14" t="n">
        <v>1.28064222156056</v>
      </c>
      <c r="J53" s="14" t="n">
        <v>0.43353550209986</v>
      </c>
      <c r="K53" s="14" t="n">
        <v>1.42239060610669</v>
      </c>
      <c r="L53" s="14" t="n">
        <v>1.34568245131252</v>
      </c>
      <c r="M53" s="14" t="n">
        <v>0.494889578284551</v>
      </c>
      <c r="N53" s="14" t="n">
        <v>1.88553460120161</v>
      </c>
      <c r="O53" s="14" t="n">
        <v>1.81458758677834</v>
      </c>
      <c r="P53" s="14" t="n">
        <v>0.921515009808497</v>
      </c>
      <c r="Q53" s="14" t="n">
        <v>1.39027917864484</v>
      </c>
      <c r="R53" s="14" t="n">
        <v>1.31168085437002</v>
      </c>
      <c r="S53" s="14" t="n">
        <v>0.405937764178333</v>
      </c>
      <c r="T53" s="14" t="n">
        <v>1.50805097088174</v>
      </c>
      <c r="U53" s="14" t="n">
        <v>1.43069222510037</v>
      </c>
      <c r="V53" s="14" t="n">
        <v>0.525379858963014</v>
      </c>
      <c r="W53" s="14" t="n">
        <v>-0.036449597911774</v>
      </c>
      <c r="X53" s="14" t="n">
        <v>-0.112831409176619</v>
      </c>
      <c r="Y53" s="14" t="n">
        <v>-1.0001764591831</v>
      </c>
      <c r="Z53" s="14" t="n">
        <v>0.246098088539051</v>
      </c>
      <c r="AA53" s="14" t="n">
        <v>0.169109573202133</v>
      </c>
      <c r="AB53" s="14" t="n">
        <v>-0.727605328884311</v>
      </c>
      <c r="AC53" s="15" t="n">
        <v>1.14830750709884</v>
      </c>
      <c r="AD53" s="14" t="n">
        <v>0.508794136494569</v>
      </c>
      <c r="AE53" s="14" t="n">
        <v>8.12247078952165E-006</v>
      </c>
      <c r="AF53" s="16" t="n">
        <v>0.425847143226975</v>
      </c>
      <c r="AG53" s="16" t="n">
        <v>0.845959654369479</v>
      </c>
      <c r="AH53" s="16" t="n">
        <v>0.109036943607265</v>
      </c>
    </row>
    <row r="54" s="17" customFormat="true" ht="12.75" hidden="false" customHeight="false" outlineLevel="0" collapsed="false">
      <c r="A54" s="12" t="s">
        <v>137</v>
      </c>
      <c r="B54" s="12" t="s">
        <v>138</v>
      </c>
      <c r="C54" s="13" t="n">
        <v>2</v>
      </c>
      <c r="D54" s="13" t="n">
        <v>6</v>
      </c>
      <c r="E54" s="14" t="n">
        <v>1.38417069980433</v>
      </c>
      <c r="F54" s="14" t="n">
        <v>2.27163017088297</v>
      </c>
      <c r="G54" s="14" t="n">
        <v>-0.991420058135942</v>
      </c>
      <c r="H54" s="14" t="n">
        <v>2.16595970978299</v>
      </c>
      <c r="I54" s="14" t="n">
        <v>3.04232328494677</v>
      </c>
      <c r="J54" s="14" t="n">
        <v>-0.184851758518908</v>
      </c>
      <c r="K54" s="14" t="n">
        <v>2.28234850536204</v>
      </c>
      <c r="L54" s="14" t="n">
        <v>3.16241561542559</v>
      </c>
      <c r="M54" s="14" t="n">
        <v>-0.0684455816073516</v>
      </c>
      <c r="N54" s="14" t="n">
        <v>0.721498524705051</v>
      </c>
      <c r="O54" s="14" t="n">
        <v>1.6073267751395</v>
      </c>
      <c r="P54" s="14" t="n">
        <v>-1.66581412583531</v>
      </c>
      <c r="Q54" s="14" t="n">
        <v>3.52030010204077</v>
      </c>
      <c r="R54" s="14" t="n">
        <v>4.39847704262368</v>
      </c>
      <c r="S54" s="14" t="n">
        <v>1.11266562842702</v>
      </c>
      <c r="T54" s="14" t="n">
        <v>-0.0639370395690847</v>
      </c>
      <c r="U54" s="14" t="n">
        <v>0.815479479507268</v>
      </c>
      <c r="V54" s="14" t="n">
        <v>-2.46990121063506</v>
      </c>
      <c r="W54" s="14" t="n">
        <v>2.16923411587517</v>
      </c>
      <c r="X54" s="14" t="n">
        <v>3.04962756946805</v>
      </c>
      <c r="Y54" s="14" t="n">
        <v>-0.217785804543398</v>
      </c>
      <c r="Z54" s="14" t="n">
        <v>0.06721287878692</v>
      </c>
      <c r="AA54" s="14" t="n">
        <v>0.946999628307732</v>
      </c>
      <c r="AB54" s="14" t="n">
        <v>-2.32978359778369</v>
      </c>
      <c r="AC54" s="15" t="n">
        <v>1.14392848016264</v>
      </c>
      <c r="AD54" s="14" t="n">
        <v>1.57916054491827</v>
      </c>
      <c r="AE54" s="14" t="n">
        <v>0.0290193917491137</v>
      </c>
      <c r="AF54" s="16" t="n">
        <v>0.916549066042115</v>
      </c>
      <c r="AG54" s="16" t="n">
        <v>2.13303777047619</v>
      </c>
      <c r="AH54" s="16" t="n">
        <v>0.164718543280782</v>
      </c>
    </row>
    <row r="55" s="17" customFormat="true" ht="12.75" hidden="false" customHeight="false" outlineLevel="0" collapsed="false">
      <c r="A55" s="12" t="s">
        <v>139</v>
      </c>
      <c r="B55" s="12" t="s">
        <v>140</v>
      </c>
      <c r="C55" s="13" t="n">
        <v>6</v>
      </c>
      <c r="D55" s="13" t="n">
        <v>27</v>
      </c>
      <c r="E55" s="14" t="n">
        <v>0.994786606243896</v>
      </c>
      <c r="F55" s="14" t="n">
        <v>0.792367844780145</v>
      </c>
      <c r="G55" s="14" t="n">
        <v>0.652973180038758</v>
      </c>
      <c r="H55" s="14" t="n">
        <v>1.76986578582493</v>
      </c>
      <c r="I55" s="14" t="n">
        <v>1.25790023222398</v>
      </c>
      <c r="J55" s="14" t="n">
        <v>1.39562969278934</v>
      </c>
      <c r="K55" s="14" t="n">
        <v>1.5540671905767</v>
      </c>
      <c r="L55" s="14" t="n">
        <v>1.5157388674424</v>
      </c>
      <c r="M55" s="14" t="n">
        <v>1.42020662752349</v>
      </c>
      <c r="N55" s="14" t="n">
        <v>0.911105569521373</v>
      </c>
      <c r="O55" s="14" t="n">
        <v>0.793201167229062</v>
      </c>
      <c r="P55" s="14" t="n">
        <v>0.638343403253815</v>
      </c>
      <c r="Q55" s="14" t="n">
        <v>0.326706487763946</v>
      </c>
      <c r="R55" s="14" t="n">
        <v>0.139966555673598</v>
      </c>
      <c r="S55" s="14" t="n">
        <v>0.0597582366788919</v>
      </c>
      <c r="T55" s="14" t="n">
        <v>0.401058509685061</v>
      </c>
      <c r="U55" s="14" t="n">
        <v>0.360193712913857</v>
      </c>
      <c r="V55" s="14" t="n">
        <v>0.167524983629054</v>
      </c>
      <c r="W55" s="14" t="n">
        <v>0.986995273766766</v>
      </c>
      <c r="X55" s="14" t="n">
        <v>0.500832396576701</v>
      </c>
      <c r="Y55" s="14" t="n">
        <v>0.871000408885278</v>
      </c>
      <c r="Z55" s="14" t="n">
        <v>0.739092733020865</v>
      </c>
      <c r="AA55" s="14" t="n">
        <v>0.512686142616598</v>
      </c>
      <c r="AB55" s="14" t="n">
        <v>0.585215298760003</v>
      </c>
      <c r="AC55" s="15" t="n">
        <v>1.14134884728733</v>
      </c>
      <c r="AD55" s="14" t="n">
        <v>0.389703240149222</v>
      </c>
      <c r="AE55" s="14" t="n">
        <v>6.39785639751794E-007</v>
      </c>
      <c r="AF55" s="16" t="n">
        <v>0.470919228330885</v>
      </c>
      <c r="AG55" s="16" t="n">
        <v>0.289606065266813</v>
      </c>
      <c r="AH55" s="16" t="n">
        <v>0.000152652987144075</v>
      </c>
    </row>
    <row r="56" s="17" customFormat="true" ht="12.75" hidden="false" customHeight="false" outlineLevel="0" collapsed="false">
      <c r="A56" s="12" t="s">
        <v>141</v>
      </c>
      <c r="B56" s="12" t="s">
        <v>142</v>
      </c>
      <c r="C56" s="13" t="n">
        <v>16</v>
      </c>
      <c r="D56" s="13" t="n">
        <v>79</v>
      </c>
      <c r="E56" s="14" t="n">
        <v>1.07418464642609</v>
      </c>
      <c r="F56" s="14" t="n">
        <v>1.3268678255667</v>
      </c>
      <c r="G56" s="14" t="n">
        <v>0.234675344180488</v>
      </c>
      <c r="H56" s="14" t="n">
        <v>1.40357155428751</v>
      </c>
      <c r="I56" s="14" t="n">
        <v>1.69454894721464</v>
      </c>
      <c r="J56" s="14" t="n">
        <v>0.743035080880524</v>
      </c>
      <c r="K56" s="14" t="n">
        <v>1.75777890887906</v>
      </c>
      <c r="L56" s="14" t="n">
        <v>2.04453291503577</v>
      </c>
      <c r="M56" s="14" t="n">
        <v>0.96178101113285</v>
      </c>
      <c r="N56" s="14" t="n">
        <v>0.909518169958688</v>
      </c>
      <c r="O56" s="14" t="n">
        <v>1.16014327804521</v>
      </c>
      <c r="P56" s="14" t="n">
        <v>0.302074491947786</v>
      </c>
      <c r="Q56" s="14" t="n">
        <v>0.743397463615449</v>
      </c>
      <c r="R56" s="14" t="n">
        <v>0.964129227927349</v>
      </c>
      <c r="S56" s="14" t="n">
        <v>-0.0366955535278855</v>
      </c>
      <c r="T56" s="14" t="n">
        <v>0.498007790484471</v>
      </c>
      <c r="U56" s="14" t="n">
        <v>0.786321323690663</v>
      </c>
      <c r="V56" s="14" t="n">
        <v>-0.184986130631103</v>
      </c>
      <c r="W56" s="14" t="n">
        <v>0.830690705873278</v>
      </c>
      <c r="X56" s="14" t="n">
        <v>1.19221801481154</v>
      </c>
      <c r="Y56" s="14" t="n">
        <v>0.194122611436746</v>
      </c>
      <c r="Z56" s="14" t="n">
        <v>0.544174041816539</v>
      </c>
      <c r="AA56" s="14" t="n">
        <v>0.734980852749871</v>
      </c>
      <c r="AB56" s="14" t="n">
        <v>-0.101716830719362</v>
      </c>
      <c r="AC56" s="15" t="n">
        <v>1.13439268112961</v>
      </c>
      <c r="AD56" s="14" t="n">
        <v>0.554346600187813</v>
      </c>
      <c r="AE56" s="14" t="n">
        <v>2.0222581409507E-005</v>
      </c>
      <c r="AF56" s="16" t="n">
        <v>0.513720293127296</v>
      </c>
      <c r="AG56" s="16" t="n">
        <v>0.448527376800658</v>
      </c>
      <c r="AH56" s="16" t="n">
        <v>0.00220512916486258</v>
      </c>
    </row>
    <row r="57" s="17" customFormat="true" ht="12.75" hidden="false" customHeight="false" outlineLevel="0" collapsed="false">
      <c r="A57" s="12" t="s">
        <v>143</v>
      </c>
      <c r="B57" s="12" t="s">
        <v>144</v>
      </c>
      <c r="C57" s="13" t="n">
        <v>2</v>
      </c>
      <c r="D57" s="13" t="n">
        <v>3</v>
      </c>
      <c r="E57" s="14" t="n">
        <v>0.734597436132997</v>
      </c>
      <c r="F57" s="14" t="n">
        <v>1.06311425053849</v>
      </c>
      <c r="G57" s="14" t="n">
        <v>0.62349196901981</v>
      </c>
      <c r="H57" s="14" t="n">
        <v>1.53684554160284</v>
      </c>
      <c r="I57" s="14" t="n">
        <v>1.85426646009348</v>
      </c>
      <c r="J57" s="14" t="n">
        <v>1.45051936412803</v>
      </c>
      <c r="K57" s="14" t="n">
        <v>1.11375102109561</v>
      </c>
      <c r="L57" s="14" t="n">
        <v>1.43487547448602</v>
      </c>
      <c r="M57" s="14" t="n">
        <v>1.0274422249533</v>
      </c>
      <c r="N57" s="14" t="n">
        <v>0.829722080880108</v>
      </c>
      <c r="O57" s="14" t="n">
        <v>1.15660767464142</v>
      </c>
      <c r="P57" s="14" t="n">
        <v>0.706894721166834</v>
      </c>
      <c r="Q57" s="14" t="n">
        <v>0.0817440197724938</v>
      </c>
      <c r="R57" s="14" t="n">
        <v>0.400978303682251</v>
      </c>
      <c r="S57" s="14" t="n">
        <v>-0.06140516301417</v>
      </c>
      <c r="T57" s="14" t="n">
        <v>0.146343957804869</v>
      </c>
      <c r="U57" s="14" t="n">
        <v>0.466817820208084</v>
      </c>
      <c r="V57" s="14" t="n">
        <v>0.00486507756598625</v>
      </c>
      <c r="W57" s="14" t="n">
        <v>0.645986236353056</v>
      </c>
      <c r="X57" s="14" t="n">
        <v>0.967437033272795</v>
      </c>
      <c r="Y57" s="14" t="n">
        <v>0.52345160676158</v>
      </c>
      <c r="Z57" s="14" t="n">
        <v>0.486515480573876</v>
      </c>
      <c r="AA57" s="14" t="n">
        <v>0.807359573421555</v>
      </c>
      <c r="AB57" s="14" t="n">
        <v>0.354004294830365</v>
      </c>
      <c r="AC57" s="15" t="n">
        <v>1.12767735156158</v>
      </c>
      <c r="AD57" s="14" t="n">
        <v>0.379442708375135</v>
      </c>
      <c r="AE57" s="14" t="n">
        <v>5.52448438286098E-007</v>
      </c>
      <c r="AF57" s="16" t="n">
        <v>0.402008186769395</v>
      </c>
      <c r="AG57" s="16" t="n">
        <v>0.317997776182868</v>
      </c>
      <c r="AH57" s="16" t="n">
        <v>0.00110045028881464</v>
      </c>
    </row>
    <row r="58" s="17" customFormat="true" ht="12.75" hidden="false" customHeight="false" outlineLevel="0" collapsed="false">
      <c r="A58" s="12" t="s">
        <v>145</v>
      </c>
      <c r="B58" s="12" t="s">
        <v>146</v>
      </c>
      <c r="C58" s="13" t="n">
        <v>2</v>
      </c>
      <c r="D58" s="13" t="n">
        <v>3</v>
      </c>
      <c r="E58" s="14" t="n">
        <v>0.589257068188699</v>
      </c>
      <c r="F58" s="14" t="n">
        <v>1.35202246326315</v>
      </c>
      <c r="G58" s="14" t="n">
        <v>0.86491756617383</v>
      </c>
      <c r="H58" s="14"/>
      <c r="I58" s="14"/>
      <c r="J58" s="14"/>
      <c r="K58" s="14"/>
      <c r="L58" s="14"/>
      <c r="M58" s="14"/>
      <c r="N58" s="14" t="n">
        <v>0.959074150607361</v>
      </c>
      <c r="O58" s="14" t="n">
        <v>1.72020832503764</v>
      </c>
      <c r="P58" s="14" t="n">
        <v>1.2230127559924</v>
      </c>
      <c r="Q58" s="14" t="n">
        <v>0.0674468720025393</v>
      </c>
      <c r="R58" s="14" t="n">
        <v>0.820929736581263</v>
      </c>
      <c r="S58" s="14" t="n">
        <v>0.311063654314196</v>
      </c>
      <c r="T58" s="14" t="n">
        <v>-0.157194043150296</v>
      </c>
      <c r="U58" s="14" t="n">
        <v>0.597528399921874</v>
      </c>
      <c r="V58" s="14" t="n">
        <v>0.088093041709133</v>
      </c>
      <c r="W58" s="14"/>
      <c r="X58" s="14"/>
      <c r="Y58" s="14"/>
      <c r="Z58" s="14"/>
      <c r="AA58" s="14"/>
      <c r="AB58" s="14"/>
      <c r="AC58" s="15" t="n">
        <v>1.11808205487718</v>
      </c>
      <c r="AD58" s="14" t="n">
        <v>0.399331003163152</v>
      </c>
      <c r="AE58" s="14" t="n">
        <v>0.00100706273592299</v>
      </c>
      <c r="AF58" s="16" t="n">
        <v>0.287977943563118</v>
      </c>
      <c r="AG58" s="16" t="n">
        <v>0.365282924326133</v>
      </c>
      <c r="AH58" s="16" t="n">
        <v>0.111332765275167</v>
      </c>
    </row>
    <row r="59" s="17" customFormat="true" ht="12.75" hidden="false" customHeight="false" outlineLevel="0" collapsed="false">
      <c r="A59" s="12" t="s">
        <v>147</v>
      </c>
      <c r="B59" s="12" t="s">
        <v>148</v>
      </c>
      <c r="C59" s="13" t="n">
        <v>4</v>
      </c>
      <c r="D59" s="13" t="n">
        <v>9</v>
      </c>
      <c r="E59" s="14" t="n">
        <v>1.0201078846914</v>
      </c>
      <c r="F59" s="14" t="n">
        <v>0.334048658876848</v>
      </c>
      <c r="G59" s="14" t="n">
        <v>1.31312071157237</v>
      </c>
      <c r="H59" s="14" t="n">
        <v>1.36692815570825</v>
      </c>
      <c r="I59" s="14" t="n">
        <v>0.978033864349027</v>
      </c>
      <c r="J59" s="14" t="n">
        <v>1.5226051358021</v>
      </c>
      <c r="K59" s="14" t="n">
        <v>1.06680459502956</v>
      </c>
      <c r="L59" s="14" t="n">
        <v>0.373353008199917</v>
      </c>
      <c r="M59" s="14" t="n">
        <v>1.42901108293422</v>
      </c>
      <c r="N59" s="14" t="n">
        <v>1.45218168510584</v>
      </c>
      <c r="O59" s="14" t="n">
        <v>0.926026414579454</v>
      </c>
      <c r="P59" s="14" t="n">
        <v>1.60683488320465</v>
      </c>
      <c r="Q59" s="14" t="n">
        <v>0.640026084675406</v>
      </c>
      <c r="R59" s="14" t="n">
        <v>0.295411452916701</v>
      </c>
      <c r="S59" s="14" t="n">
        <v>0.508478721889318</v>
      </c>
      <c r="T59" s="14" t="n">
        <v>0.452008160571929</v>
      </c>
      <c r="U59" s="14" t="n">
        <v>-0.0549539493052828</v>
      </c>
      <c r="V59" s="14" t="n">
        <v>0.759044564380005</v>
      </c>
      <c r="W59" s="14" t="n">
        <v>1.04880573639829</v>
      </c>
      <c r="X59" s="14" t="n">
        <v>0.355680493097975</v>
      </c>
      <c r="Y59" s="14" t="n">
        <v>1.37478639085376</v>
      </c>
      <c r="Z59" s="14" t="n">
        <v>0.508724161345846</v>
      </c>
      <c r="AA59" s="14" t="n">
        <v>0.165719338525054</v>
      </c>
      <c r="AB59" s="14" t="n">
        <v>0.527146595947393</v>
      </c>
      <c r="AC59" s="15" t="n">
        <v>1.1157546733378</v>
      </c>
      <c r="AD59" s="14" t="n">
        <v>0.420905304855863</v>
      </c>
      <c r="AE59" s="14" t="n">
        <v>1.72106352276307E-006</v>
      </c>
      <c r="AF59" s="16" t="n">
        <v>0.5484064792747</v>
      </c>
      <c r="AG59" s="16" t="n">
        <v>0.382648937612622</v>
      </c>
      <c r="AH59" s="16" t="n">
        <v>0.000425612999546051</v>
      </c>
    </row>
    <row r="60" s="17" customFormat="true" ht="12.75" hidden="false" customHeight="false" outlineLevel="0" collapsed="false">
      <c r="A60" s="12" t="s">
        <v>149</v>
      </c>
      <c r="B60" s="12" t="s">
        <v>150</v>
      </c>
      <c r="C60" s="13" t="n">
        <v>3</v>
      </c>
      <c r="D60" s="13" t="n">
        <v>5</v>
      </c>
      <c r="E60" s="14" t="n">
        <v>0.835117276716893</v>
      </c>
      <c r="F60" s="14" t="n">
        <v>1.40091598831854</v>
      </c>
      <c r="G60" s="14" t="n">
        <v>0.508717775384581</v>
      </c>
      <c r="H60" s="14" t="n">
        <v>1.05600701422445</v>
      </c>
      <c r="I60" s="14" t="n">
        <v>1.54333076522848</v>
      </c>
      <c r="J60" s="14" t="n">
        <v>0.960996145137742</v>
      </c>
      <c r="K60" s="14" t="n">
        <v>1.35450694883084</v>
      </c>
      <c r="L60" s="14" t="n">
        <v>1.8790795638812</v>
      </c>
      <c r="M60" s="14" t="n">
        <v>1.17400143232517</v>
      </c>
      <c r="N60" s="14" t="n">
        <v>0.856782973073187</v>
      </c>
      <c r="O60" s="14" t="n">
        <v>1.16331472863393</v>
      </c>
      <c r="P60" s="14" t="n">
        <v>0.570192972334493</v>
      </c>
      <c r="Q60" s="14" t="n">
        <v>0.543720458841576</v>
      </c>
      <c r="R60" s="14" t="n">
        <v>0.879035606836548</v>
      </c>
      <c r="S60" s="14" t="n">
        <v>0.2521383398667</v>
      </c>
      <c r="T60" s="14" t="n">
        <v>0.751685163940633</v>
      </c>
      <c r="U60" s="14" t="n">
        <v>1.09281728694393</v>
      </c>
      <c r="V60" s="14" t="n">
        <v>0.288525479593259</v>
      </c>
      <c r="W60" s="14" t="n">
        <v>0.700774345764914</v>
      </c>
      <c r="X60" s="14" t="n">
        <v>1.07516704468589</v>
      </c>
      <c r="Y60" s="14" t="n">
        <v>0.229827662401422</v>
      </c>
      <c r="Z60" s="14" t="n">
        <v>0.240310287861529</v>
      </c>
      <c r="AA60" s="14" t="n">
        <v>0.70756437840816</v>
      </c>
      <c r="AB60" s="14" t="n">
        <v>-0.0211439234884416</v>
      </c>
      <c r="AC60" s="15" t="n">
        <v>1.10858029867412</v>
      </c>
      <c r="AD60" s="14" t="n">
        <v>0.398670272882621</v>
      </c>
      <c r="AE60" s="14" t="n">
        <v>1.07324198136537E-006</v>
      </c>
      <c r="AF60" s="16" t="n">
        <v>0.561701844304677</v>
      </c>
      <c r="AG60" s="16" t="n">
        <v>0.362699720211153</v>
      </c>
      <c r="AH60" s="16" t="n">
        <v>0.000228607807186053</v>
      </c>
    </row>
    <row r="61" s="17" customFormat="true" ht="12.75" hidden="false" customHeight="false" outlineLevel="0" collapsed="false">
      <c r="A61" s="12" t="s">
        <v>151</v>
      </c>
      <c r="B61" s="12" t="s">
        <v>152</v>
      </c>
      <c r="C61" s="13" t="n">
        <v>4</v>
      </c>
      <c r="D61" s="13" t="n">
        <v>15</v>
      </c>
      <c r="E61" s="14" t="n">
        <v>1.0425580363082</v>
      </c>
      <c r="F61" s="14" t="n">
        <v>0.891455933480457</v>
      </c>
      <c r="G61" s="14" t="n">
        <v>0.909067836888074</v>
      </c>
      <c r="H61" s="14" t="n">
        <v>1.28845974907492</v>
      </c>
      <c r="I61" s="14" t="n">
        <v>1.11119799770935</v>
      </c>
      <c r="J61" s="14" t="n">
        <v>0.938789219253175</v>
      </c>
      <c r="K61" s="14" t="n">
        <v>1.22014681684153</v>
      </c>
      <c r="L61" s="14" t="n">
        <v>1.35378600804354</v>
      </c>
      <c r="M61" s="14" t="n">
        <v>1.32904085512388</v>
      </c>
      <c r="N61" s="14" t="n">
        <v>1.2759957640615</v>
      </c>
      <c r="O61" s="14" t="n">
        <v>1.10819868796659</v>
      </c>
      <c r="P61" s="14" t="n">
        <v>0.813571559799357</v>
      </c>
      <c r="Q61" s="14" t="n">
        <v>0.472476259770124</v>
      </c>
      <c r="R61" s="14" t="n">
        <v>0.216876221342226</v>
      </c>
      <c r="S61" s="14" t="n">
        <v>-0.146425159457078</v>
      </c>
      <c r="T61" s="14" t="n">
        <v>0.761656140543615</v>
      </c>
      <c r="U61" s="14" t="n">
        <v>0.633088600794625</v>
      </c>
      <c r="V61" s="14" t="n">
        <v>0.492859155073293</v>
      </c>
      <c r="W61" s="14" t="n">
        <v>0.564188590195578</v>
      </c>
      <c r="X61" s="14" t="n">
        <v>0.122476493025602</v>
      </c>
      <c r="Y61" s="14" t="n">
        <v>0.51285890052638</v>
      </c>
      <c r="Z61" s="14" t="n">
        <v>0.657280721529156</v>
      </c>
      <c r="AA61" s="14" t="n">
        <v>0.655354453701798</v>
      </c>
      <c r="AB61" s="14" t="n">
        <v>0.596174143209036</v>
      </c>
      <c r="AC61" s="15" t="n">
        <v>1.10685570537921</v>
      </c>
      <c r="AD61" s="14" t="n">
        <v>0.187979197357638</v>
      </c>
      <c r="AE61" s="14" t="n">
        <v>4.32723643557535E-010</v>
      </c>
      <c r="AF61" s="16" t="n">
        <v>0.46157204335453</v>
      </c>
      <c r="AG61" s="16" t="n">
        <v>0.264956316864321</v>
      </c>
      <c r="AH61" s="16" t="n">
        <v>8.49288983063776E-005</v>
      </c>
    </row>
    <row r="62" s="17" customFormat="true" ht="12.75" hidden="false" customHeight="false" outlineLevel="0" collapsed="false">
      <c r="A62" s="12" t="s">
        <v>153</v>
      </c>
      <c r="B62" s="12" t="s">
        <v>154</v>
      </c>
      <c r="C62" s="13" t="n">
        <v>2</v>
      </c>
      <c r="D62" s="13" t="n">
        <v>5</v>
      </c>
      <c r="E62" s="14" t="n">
        <v>1.14725717598191</v>
      </c>
      <c r="F62" s="14" t="n">
        <v>2.0155867136625</v>
      </c>
      <c r="G62" s="14" t="n">
        <v>1.03532154380231</v>
      </c>
      <c r="H62" s="14" t="n">
        <v>1.09476787608212</v>
      </c>
      <c r="I62" s="14" t="n">
        <v>1.90437755033675</v>
      </c>
      <c r="J62" s="14" t="n">
        <v>1.00761153354089</v>
      </c>
      <c r="K62" s="14" t="n">
        <v>0.865604712615429</v>
      </c>
      <c r="L62" s="14" t="n">
        <v>1.70106240338276</v>
      </c>
      <c r="M62" s="14" t="n">
        <v>0.778465751406708</v>
      </c>
      <c r="N62" s="14" t="n">
        <v>0.19072613469091</v>
      </c>
      <c r="O62" s="14" t="n">
        <v>1.36763803514168</v>
      </c>
      <c r="P62" s="14" t="n">
        <v>0.0670686099112164</v>
      </c>
      <c r="Q62" s="14" t="n">
        <v>-0.0601003419972536</v>
      </c>
      <c r="R62" s="14" t="n">
        <v>1.32162827630721</v>
      </c>
      <c r="S62" s="14" t="n">
        <v>-0.204079689850334</v>
      </c>
      <c r="T62" s="14" t="n">
        <v>0.0908772851411737</v>
      </c>
      <c r="U62" s="14" t="n">
        <v>1.12332279386173</v>
      </c>
      <c r="V62" s="14" t="n">
        <v>-0.199774255275785</v>
      </c>
      <c r="W62" s="14" t="n">
        <v>0.816047849958988</v>
      </c>
      <c r="X62" s="14" t="n">
        <v>1.50938305893493</v>
      </c>
      <c r="Y62" s="14" t="n">
        <v>0.692683055301083</v>
      </c>
      <c r="Z62" s="14" t="n">
        <v>0.425143280886126</v>
      </c>
      <c r="AA62" s="14" t="n">
        <v>1.45795902005114</v>
      </c>
      <c r="AB62" s="14" t="n">
        <v>0.143459434964532</v>
      </c>
      <c r="AC62" s="15" t="n">
        <v>1.09795733671293</v>
      </c>
      <c r="AD62" s="14" t="n">
        <v>0.601906782606202</v>
      </c>
      <c r="AE62" s="14" t="n">
        <v>5.6850051674149E-005</v>
      </c>
      <c r="AF62" s="16" t="n">
        <v>0.593045814023628</v>
      </c>
      <c r="AG62" s="16" t="n">
        <v>0.648950019405548</v>
      </c>
      <c r="AH62" s="16" t="n">
        <v>0.00898744859974811</v>
      </c>
    </row>
    <row r="63" s="17" customFormat="true" ht="12.75" hidden="false" customHeight="false" outlineLevel="0" collapsed="false">
      <c r="A63" s="12" t="s">
        <v>155</v>
      </c>
      <c r="B63" s="12" t="s">
        <v>156</v>
      </c>
      <c r="C63" s="13" t="n">
        <v>2</v>
      </c>
      <c r="D63" s="13" t="n">
        <v>4</v>
      </c>
      <c r="E63" s="14" t="n">
        <v>0.692402012678135</v>
      </c>
      <c r="F63" s="14" t="n">
        <v>1.88884325360411</v>
      </c>
      <c r="G63" s="14" t="n">
        <v>-0.961627267926143</v>
      </c>
      <c r="H63" s="14" t="n">
        <v>1.99256841268643</v>
      </c>
      <c r="I63" s="14" t="n">
        <v>3.17791375769755</v>
      </c>
      <c r="J63" s="14" t="n">
        <v>0.363318421720523</v>
      </c>
      <c r="K63" s="14" t="n">
        <v>2.14052566120522</v>
      </c>
      <c r="L63" s="14" t="n">
        <v>3.32957454111611</v>
      </c>
      <c r="M63" s="14" t="n">
        <v>0.511293051571812</v>
      </c>
      <c r="N63" s="14" t="n">
        <v>0.164568763923728</v>
      </c>
      <c r="O63" s="14" t="n">
        <v>1.35937878420551</v>
      </c>
      <c r="P63" s="14" t="n">
        <v>-1.50118240928065</v>
      </c>
      <c r="Q63" s="14" t="n">
        <v>0.778566714010541</v>
      </c>
      <c r="R63" s="14" t="n">
        <v>1.96572542444078</v>
      </c>
      <c r="S63" s="14" t="n">
        <v>-0.907506282267221</v>
      </c>
      <c r="T63" s="14" t="n">
        <v>-0.525408574623831</v>
      </c>
      <c r="U63" s="14" t="n">
        <v>0.662989714299854</v>
      </c>
      <c r="V63" s="14" t="n">
        <v>-2.20981126835381</v>
      </c>
      <c r="W63" s="14" t="n">
        <v>1.44717710664482</v>
      </c>
      <c r="X63" s="14" t="n">
        <v>2.63655233008504</v>
      </c>
      <c r="Y63" s="14" t="n">
        <v>-0.218281336437759</v>
      </c>
      <c r="Z63" s="14" t="n">
        <v>0.857646816017901</v>
      </c>
      <c r="AA63" s="14" t="n">
        <v>2.04641533538605</v>
      </c>
      <c r="AB63" s="14" t="n">
        <v>-0.817788183216716</v>
      </c>
      <c r="AC63" s="15" t="n">
        <v>1.09646474860019</v>
      </c>
      <c r="AD63" s="14" t="n">
        <v>1.50164762698737</v>
      </c>
      <c r="AE63" s="14" t="n">
        <v>0.0280033576815019</v>
      </c>
      <c r="AF63" s="16" t="n">
        <v>0.476356482998803</v>
      </c>
      <c r="AG63" s="16" t="n">
        <v>1.4414395398988</v>
      </c>
      <c r="AH63" s="16" t="n">
        <v>0.276593846240548</v>
      </c>
    </row>
    <row r="64" s="17" customFormat="true" ht="12.75" hidden="false" customHeight="false" outlineLevel="0" collapsed="false">
      <c r="A64" s="12" t="s">
        <v>157</v>
      </c>
      <c r="B64" s="12" t="s">
        <v>158</v>
      </c>
      <c r="C64" s="13" t="n">
        <v>2</v>
      </c>
      <c r="D64" s="13" t="n">
        <v>4</v>
      </c>
      <c r="E64" s="14" t="n">
        <v>1.29134216250624</v>
      </c>
      <c r="F64" s="14" t="n">
        <v>2.47703328239314</v>
      </c>
      <c r="G64" s="14"/>
      <c r="H64" s="14" t="n">
        <v>0.126321717775937</v>
      </c>
      <c r="I64" s="14" t="n">
        <v>1.30091694174798</v>
      </c>
      <c r="J64" s="14"/>
      <c r="K64" s="14" t="n">
        <v>0.775511231201896</v>
      </c>
      <c r="L64" s="14" t="n">
        <v>1.95380999007371</v>
      </c>
      <c r="M64" s="14"/>
      <c r="N64" s="14" t="n">
        <v>-0.193877221746277</v>
      </c>
      <c r="O64" s="14" t="n">
        <v>0.990182677496442</v>
      </c>
      <c r="P64" s="14"/>
      <c r="Q64" s="14" t="n">
        <v>0.226161723729227</v>
      </c>
      <c r="R64" s="14" t="n">
        <v>1.4025703131204</v>
      </c>
      <c r="S64" s="14"/>
      <c r="T64" s="14" t="n">
        <v>-0.883629397270323</v>
      </c>
      <c r="U64" s="14" t="n">
        <v>0.294018770614289</v>
      </c>
      <c r="V64" s="14"/>
      <c r="W64" s="14" t="n">
        <v>0.519964715121407</v>
      </c>
      <c r="X64" s="14" t="n">
        <v>1.69858981752255</v>
      </c>
      <c r="Y64" s="14"/>
      <c r="Z64" s="14" t="n">
        <v>-1.0352316844414</v>
      </c>
      <c r="AA64" s="14" t="n">
        <v>0.142786713887672</v>
      </c>
      <c r="AB64" s="14"/>
      <c r="AC64" s="15" t="n">
        <v>1.09015509768113</v>
      </c>
      <c r="AD64" s="14" t="n">
        <v>0.881632956622076</v>
      </c>
      <c r="AE64" s="14" t="n">
        <v>0.0100280940758398</v>
      </c>
      <c r="AF64" s="16" t="n">
        <v>0.295653871535477</v>
      </c>
      <c r="AG64" s="16" t="n">
        <v>0.9587174634439</v>
      </c>
      <c r="AH64" s="16" t="n">
        <v>0.411992042301552</v>
      </c>
    </row>
    <row r="65" s="17" customFormat="true" ht="12.75" hidden="false" customHeight="false" outlineLevel="0" collapsed="false">
      <c r="A65" s="12" t="s">
        <v>159</v>
      </c>
      <c r="B65" s="12" t="s">
        <v>160</v>
      </c>
      <c r="C65" s="13" t="n">
        <v>2</v>
      </c>
      <c r="D65" s="13" t="n">
        <v>3</v>
      </c>
      <c r="E65" s="14" t="n">
        <v>1.93201621252893</v>
      </c>
      <c r="F65" s="14" t="n">
        <v>1.15927483212684</v>
      </c>
      <c r="G65" s="14"/>
      <c r="H65" s="14" t="n">
        <v>1.22018436419229</v>
      </c>
      <c r="I65" s="14" t="n">
        <v>0.947557715927419</v>
      </c>
      <c r="J65" s="14" t="n">
        <v>0.805783137998022</v>
      </c>
      <c r="K65" s="14" t="n">
        <v>0.74128108380638</v>
      </c>
      <c r="L65" s="14" t="n">
        <v>-0.0388526576108055</v>
      </c>
      <c r="M65" s="14"/>
      <c r="N65" s="14" t="n">
        <v>1.59050800622892</v>
      </c>
      <c r="O65" s="14" t="n">
        <v>1.43705859983768</v>
      </c>
      <c r="P65" s="14"/>
      <c r="Q65" s="14" t="n">
        <v>0.105492105372235</v>
      </c>
      <c r="R65" s="14" t="n">
        <v>-0.676531805525587</v>
      </c>
      <c r="S65" s="14"/>
      <c r="T65" s="14"/>
      <c r="U65" s="14"/>
      <c r="V65" s="14"/>
      <c r="W65" s="14" t="n">
        <v>0.474042798573028</v>
      </c>
      <c r="X65" s="14" t="n">
        <v>-0.305764599314818</v>
      </c>
      <c r="Y65" s="14"/>
      <c r="Z65" s="14" t="n">
        <v>0.545726608199826</v>
      </c>
      <c r="AA65" s="14" t="n">
        <v>-0.234687493760083</v>
      </c>
      <c r="AB65" s="14"/>
      <c r="AC65" s="15" t="n">
        <v>1.08831236611508</v>
      </c>
      <c r="AD65" s="14" t="n">
        <v>0.569939997971234</v>
      </c>
      <c r="AE65" s="14" t="n">
        <v>0.00043968343423788</v>
      </c>
      <c r="AF65" s="16" t="n">
        <v>-0.015287064409233</v>
      </c>
      <c r="AG65" s="16" t="n">
        <v>0.477184664014224</v>
      </c>
      <c r="AH65" s="16" t="n">
        <v>0.940496474774755</v>
      </c>
    </row>
    <row r="66" s="17" customFormat="true" ht="12.75" hidden="false" customHeight="false" outlineLevel="0" collapsed="false">
      <c r="A66" s="12" t="s">
        <v>161</v>
      </c>
      <c r="B66" s="12" t="s">
        <v>162</v>
      </c>
      <c r="C66" s="13" t="n">
        <v>3</v>
      </c>
      <c r="D66" s="13" t="n">
        <v>5</v>
      </c>
      <c r="E66" s="14" t="n">
        <v>2.21864624939717</v>
      </c>
      <c r="F66" s="14" t="n">
        <v>1.88048969252181</v>
      </c>
      <c r="G66" s="14" t="n">
        <v>0.353062627582847</v>
      </c>
      <c r="H66" s="14" t="n">
        <v>1.05011861431321</v>
      </c>
      <c r="I66" s="14" t="n">
        <v>0.70086616152299</v>
      </c>
      <c r="J66" s="14" t="n">
        <v>-0.790685717862736</v>
      </c>
      <c r="K66" s="14" t="n">
        <v>2.18869006818283</v>
      </c>
      <c r="L66" s="14" t="n">
        <v>1.84314115029238</v>
      </c>
      <c r="M66" s="14" t="n">
        <v>0.347903117339383</v>
      </c>
      <c r="N66" s="14"/>
      <c r="O66" s="14"/>
      <c r="P66" s="14"/>
      <c r="Q66" s="14" t="n">
        <v>1.56361662166434</v>
      </c>
      <c r="R66" s="14" t="n">
        <v>1.21617753429325</v>
      </c>
      <c r="S66" s="14" t="n">
        <v>-0.334010715823463</v>
      </c>
      <c r="T66" s="14" t="n">
        <v>0.81480952154281</v>
      </c>
      <c r="U66" s="14" t="n">
        <v>0.468610012665173</v>
      </c>
      <c r="V66" s="14" t="n">
        <v>-1.08114751339721</v>
      </c>
      <c r="W66" s="14" t="n">
        <v>1.31346840539865</v>
      </c>
      <c r="X66" s="14" t="n">
        <v>0.968245831037536</v>
      </c>
      <c r="Y66" s="14" t="n">
        <v>-0.563544378893966</v>
      </c>
      <c r="Z66" s="14" t="n">
        <v>1.56537060265391</v>
      </c>
      <c r="AA66" s="14" t="n">
        <v>1.21954132422073</v>
      </c>
      <c r="AB66" s="14" t="n">
        <v>-0.321618737790748</v>
      </c>
      <c r="AC66" s="15" t="n">
        <v>1.08802577369887</v>
      </c>
      <c r="AD66" s="14" t="n">
        <v>1.02815378245354</v>
      </c>
      <c r="AE66" s="14" t="n">
        <v>0.0131016383326634</v>
      </c>
      <c r="AF66" s="16" t="n">
        <v>0.569126542297583</v>
      </c>
      <c r="AG66" s="16" t="n">
        <v>0.915645017112296</v>
      </c>
      <c r="AH66" s="16" t="n">
        <v>0.0543492439825788</v>
      </c>
    </row>
    <row r="67" s="17" customFormat="true" ht="12.75" hidden="false" customHeight="false" outlineLevel="0" collapsed="false">
      <c r="A67" s="12" t="s">
        <v>163</v>
      </c>
      <c r="B67" s="12" t="s">
        <v>164</v>
      </c>
      <c r="C67" s="13" t="n">
        <v>5</v>
      </c>
      <c r="D67" s="13" t="n">
        <v>12</v>
      </c>
      <c r="E67" s="14" t="n">
        <v>1.32141428752368</v>
      </c>
      <c r="F67" s="14" t="n">
        <v>0.747324806700338</v>
      </c>
      <c r="G67" s="14" t="n">
        <v>0.852593460363291</v>
      </c>
      <c r="H67" s="14" t="n">
        <v>1.8563115534661</v>
      </c>
      <c r="I67" s="14" t="n">
        <v>1.44212511284146</v>
      </c>
      <c r="J67" s="14" t="n">
        <v>1.45304320230899</v>
      </c>
      <c r="K67" s="14" t="n">
        <v>1.96543767377907</v>
      </c>
      <c r="L67" s="14" t="n">
        <v>1.09723951070959</v>
      </c>
      <c r="M67" s="14" t="n">
        <v>1.31589474080763</v>
      </c>
      <c r="N67" s="14" t="n">
        <v>0.62752953701279</v>
      </c>
      <c r="O67" s="14" t="n">
        <v>0.0747845872135928</v>
      </c>
      <c r="P67" s="14" t="n">
        <v>0.213328801630736</v>
      </c>
      <c r="Q67" s="14" t="n">
        <v>0.622705766177611</v>
      </c>
      <c r="R67" s="14" t="n">
        <v>0.195789475131021</v>
      </c>
      <c r="S67" s="14" t="n">
        <v>-0.138163668547089</v>
      </c>
      <c r="T67" s="14" t="n">
        <v>0.793049418300703</v>
      </c>
      <c r="U67" s="14" t="n">
        <v>0.319016711410267</v>
      </c>
      <c r="V67" s="14" t="n">
        <v>-0.119289981513846</v>
      </c>
      <c r="W67" s="14" t="n">
        <v>0.823264028658319</v>
      </c>
      <c r="X67" s="14" t="n">
        <v>0.947605343596946</v>
      </c>
      <c r="Y67" s="14" t="n">
        <v>0.510085096547203</v>
      </c>
      <c r="Z67" s="14" t="n">
        <v>1.04549950252355</v>
      </c>
      <c r="AA67" s="14" t="n">
        <v>0.63881852620535</v>
      </c>
      <c r="AB67" s="14" t="n">
        <v>0.567876344006299</v>
      </c>
      <c r="AC67" s="15" t="n">
        <v>1.08058560619644</v>
      </c>
      <c r="AD67" s="14" t="n">
        <v>0.595427167775411</v>
      </c>
      <c r="AE67" s="14" t="n">
        <v>5.94702540538587E-005</v>
      </c>
      <c r="AF67" s="16" t="n">
        <v>0.517188046874694</v>
      </c>
      <c r="AG67" s="16" t="n">
        <v>0.386106536871292</v>
      </c>
      <c r="AH67" s="16" t="n">
        <v>0.000716470959352942</v>
      </c>
    </row>
    <row r="68" s="17" customFormat="true" ht="12.75" hidden="false" customHeight="false" outlineLevel="0" collapsed="false">
      <c r="A68" s="12" t="s">
        <v>165</v>
      </c>
      <c r="B68" s="12" t="s">
        <v>166</v>
      </c>
      <c r="C68" s="13" t="n">
        <v>2</v>
      </c>
      <c r="D68" s="13" t="n">
        <v>4</v>
      </c>
      <c r="E68" s="14" t="n">
        <v>0.482618800401766</v>
      </c>
      <c r="F68" s="14" t="n">
        <v>0.782095158482398</v>
      </c>
      <c r="G68" s="14" t="n">
        <v>0.540608696943674</v>
      </c>
      <c r="H68" s="14" t="n">
        <v>1.83191703956488</v>
      </c>
      <c r="I68" s="14" t="n">
        <v>2.12029750173066</v>
      </c>
      <c r="J68" s="14" t="n">
        <v>1.91468622574517</v>
      </c>
      <c r="K68" s="14" t="n">
        <v>0.895674988103392</v>
      </c>
      <c r="L68" s="14" t="n">
        <v>1.18775898516894</v>
      </c>
      <c r="M68" s="14" t="n">
        <v>0.978461555616179</v>
      </c>
      <c r="N68" s="14" t="n">
        <v>0.628803221086623</v>
      </c>
      <c r="O68" s="14" t="n">
        <v>0.926648358523077</v>
      </c>
      <c r="P68" s="14" t="n">
        <v>0.675071225028439</v>
      </c>
      <c r="Q68" s="14" t="n">
        <v>0.102798293335089</v>
      </c>
      <c r="R68" s="14" t="n">
        <v>0.392992120919995</v>
      </c>
      <c r="S68" s="14" t="n">
        <v>0.128744474203521</v>
      </c>
      <c r="T68" s="14" t="n">
        <v>0.0697068624037206</v>
      </c>
      <c r="U68" s="14" t="n">
        <v>0.361140268482069</v>
      </c>
      <c r="V68" s="14" t="n">
        <v>0.0973233458199266</v>
      </c>
      <c r="W68" s="14" t="n">
        <v>0.619818930355711</v>
      </c>
      <c r="X68" s="14" t="n">
        <v>0.912229270950595</v>
      </c>
      <c r="Y68" s="14" t="n">
        <v>0.666379664419323</v>
      </c>
      <c r="Z68" s="14" t="n">
        <v>0.443322183245239</v>
      </c>
      <c r="AA68" s="14" t="n">
        <v>0.735125819768061</v>
      </c>
      <c r="AB68" s="14" t="n">
        <v>0.479906361156816</v>
      </c>
      <c r="AC68" s="15" t="n">
        <v>1.08038681303293</v>
      </c>
      <c r="AD68" s="14" t="n">
        <v>0.56631282177115</v>
      </c>
      <c r="AE68" s="14" t="n">
        <v>3.81872859204411E-005</v>
      </c>
      <c r="AF68" s="16" t="n">
        <v>0.417457299588339</v>
      </c>
      <c r="AG68" s="16" t="n">
        <v>0.280056113989431</v>
      </c>
      <c r="AH68" s="16" t="n">
        <v>0.000311555824606623</v>
      </c>
    </row>
    <row r="69" s="17" customFormat="true" ht="12.75" hidden="false" customHeight="false" outlineLevel="0" collapsed="false">
      <c r="A69" s="12" t="s">
        <v>167</v>
      </c>
      <c r="B69" s="12" t="s">
        <v>168</v>
      </c>
      <c r="C69" s="13" t="n">
        <v>3</v>
      </c>
      <c r="D69" s="13" t="n">
        <v>3</v>
      </c>
      <c r="E69" s="14"/>
      <c r="F69" s="14"/>
      <c r="G69" s="14"/>
      <c r="H69" s="14"/>
      <c r="I69" s="14"/>
      <c r="J69" s="14"/>
      <c r="K69" s="14" t="n">
        <v>0.989847066453446</v>
      </c>
      <c r="L69" s="14" t="n">
        <v>1.1596809009728</v>
      </c>
      <c r="M69" s="14"/>
      <c r="N69" s="14"/>
      <c r="O69" s="14"/>
      <c r="P69" s="14"/>
      <c r="Q69" s="14"/>
      <c r="R69" s="14"/>
      <c r="S69" s="14"/>
      <c r="T69" s="14" t="n">
        <v>-0.0348470894761086</v>
      </c>
      <c r="U69" s="14" t="n">
        <v>0.134336154056059</v>
      </c>
      <c r="V69" s="14"/>
      <c r="W69" s="14" t="n">
        <v>1.17229031152516</v>
      </c>
      <c r="X69" s="14" t="n">
        <v>1.34245048957384</v>
      </c>
      <c r="Y69" s="14"/>
      <c r="Z69" s="14" t="n">
        <v>-0.277322841993995</v>
      </c>
      <c r="AA69" s="14" t="n">
        <v>-0.107769368017371</v>
      </c>
      <c r="AB69" s="14"/>
      <c r="AC69" s="15" t="n">
        <v>1.07476398371312</v>
      </c>
      <c r="AD69" s="14" t="n">
        <v>0.12009065606355</v>
      </c>
      <c r="AE69" s="14" t="n">
        <v>0.0501949436872869</v>
      </c>
      <c r="AF69" s="16" t="n">
        <v>0.371522942611264</v>
      </c>
      <c r="AG69" s="16" t="n">
        <v>0.700863014781009</v>
      </c>
      <c r="AH69" s="16" t="n">
        <v>0.250789612666283</v>
      </c>
    </row>
    <row r="70" s="17" customFormat="true" ht="12.75" hidden="false" customHeight="false" outlineLevel="0" collapsed="false">
      <c r="A70" s="12" t="s">
        <v>169</v>
      </c>
      <c r="B70" s="12" t="s">
        <v>170</v>
      </c>
      <c r="C70" s="13" t="n">
        <v>2</v>
      </c>
      <c r="D70" s="13" t="n">
        <v>2</v>
      </c>
      <c r="E70" s="14" t="n">
        <v>0.789357660370343</v>
      </c>
      <c r="F70" s="14" t="n">
        <v>0.71265387255516</v>
      </c>
      <c r="G70" s="14" t="n">
        <v>0.621116522343262</v>
      </c>
      <c r="H70" s="14" t="n">
        <v>1.83948699809409</v>
      </c>
      <c r="I70" s="14" t="n">
        <v>1.75168731436405</v>
      </c>
      <c r="J70" s="14" t="n">
        <v>1.69602514970539</v>
      </c>
      <c r="K70" s="14" t="n">
        <v>1.17460964189827</v>
      </c>
      <c r="L70" s="14" t="n">
        <v>1.090513493068</v>
      </c>
      <c r="M70" s="14" t="n">
        <v>1.03116517484208</v>
      </c>
      <c r="N70" s="14" t="n">
        <v>0.799813069403931</v>
      </c>
      <c r="O70" s="14" t="n">
        <v>0.721478060944564</v>
      </c>
      <c r="P70" s="14" t="n">
        <v>0.619850038776764</v>
      </c>
      <c r="Q70" s="14" t="n">
        <v>0.199208309247183</v>
      </c>
      <c r="R70" s="14" t="n">
        <v>0.113221990936263</v>
      </c>
      <c r="S70" s="14" t="n">
        <v>-0.00107654445337</v>
      </c>
      <c r="T70" s="14" t="n">
        <v>0.496954645162628</v>
      </c>
      <c r="U70" s="14" t="n">
        <v>0.412207905345157</v>
      </c>
      <c r="V70" s="14" t="n">
        <v>0.298340094009844</v>
      </c>
      <c r="W70" s="14" t="n">
        <v>0.803620656344353</v>
      </c>
      <c r="X70" s="14" t="n">
        <v>0.719850851043408</v>
      </c>
      <c r="Y70" s="14" t="n">
        <v>0.623950355838976</v>
      </c>
      <c r="Z70" s="14" t="n">
        <v>1.05215094000434</v>
      </c>
      <c r="AA70" s="14" t="n">
        <v>0.967774430631334</v>
      </c>
      <c r="AB70" s="14" t="n">
        <v>0.86250408334693</v>
      </c>
      <c r="AC70" s="15" t="n">
        <v>1.07064641636382</v>
      </c>
      <c r="AD70" s="14" t="n">
        <v>0.453936188346794</v>
      </c>
      <c r="AE70" s="14" t="n">
        <v>5.34316357680348E-006</v>
      </c>
      <c r="AF70" s="16" t="n">
        <v>0.545725643121421</v>
      </c>
      <c r="AG70" s="16" t="n">
        <v>0.347120673637168</v>
      </c>
      <c r="AH70" s="16" t="n">
        <v>0.000202030632522684</v>
      </c>
    </row>
    <row r="71" s="17" customFormat="true" ht="12.75" hidden="false" customHeight="false" outlineLevel="0" collapsed="false">
      <c r="A71" s="12" t="s">
        <v>171</v>
      </c>
      <c r="B71" s="12" t="s">
        <v>172</v>
      </c>
      <c r="C71" s="13" t="n">
        <v>4</v>
      </c>
      <c r="D71" s="13" t="n">
        <v>37</v>
      </c>
      <c r="E71" s="14" t="n">
        <v>0.577311277897986</v>
      </c>
      <c r="F71" s="14" t="n">
        <v>1.77018627585357</v>
      </c>
      <c r="G71" s="14" t="n">
        <v>0.100677869986326</v>
      </c>
      <c r="H71" s="14" t="n">
        <v>1.2108273275073</v>
      </c>
      <c r="I71" s="14" t="n">
        <v>2.20173245081556</v>
      </c>
      <c r="J71" s="14" t="n">
        <v>0.568099230501542</v>
      </c>
      <c r="K71" s="14" t="n">
        <v>1.15018147341674</v>
      </c>
      <c r="L71" s="14" t="n">
        <v>2.35643815937496</v>
      </c>
      <c r="M71" s="14" t="n">
        <v>0.719118785493681</v>
      </c>
      <c r="N71" s="14" t="n">
        <v>0.551365237821994</v>
      </c>
      <c r="O71" s="14" t="n">
        <v>1.55476383838296</v>
      </c>
      <c r="P71" s="14" t="n">
        <v>-0.124835239440189</v>
      </c>
      <c r="Q71" s="14" t="n">
        <v>0.125384809925005</v>
      </c>
      <c r="R71" s="14" t="n">
        <v>1.12113210063442</v>
      </c>
      <c r="S71" s="14" t="n">
        <v>-0.571137490410569</v>
      </c>
      <c r="T71" s="14" t="n">
        <v>-0.213023511714244</v>
      </c>
      <c r="U71" s="14" t="n">
        <v>0.783963357488623</v>
      </c>
      <c r="V71" s="14" t="n">
        <v>-0.907875509502042</v>
      </c>
      <c r="W71" s="14" t="n">
        <v>0.220173510089668</v>
      </c>
      <c r="X71" s="14" t="n">
        <v>1.21813731380906</v>
      </c>
      <c r="Y71" s="14" t="n">
        <v>-0.455734237050728</v>
      </c>
      <c r="Z71" s="14" t="n">
        <v>0.774426714586699</v>
      </c>
      <c r="AA71" s="14" t="n">
        <v>1.77178381423403</v>
      </c>
      <c r="AB71" s="14" t="n">
        <v>0.0885424112942751</v>
      </c>
      <c r="AC71" s="15" t="n">
        <v>1.05298889063437</v>
      </c>
      <c r="AD71" s="14" t="n">
        <v>0.794169090791656</v>
      </c>
      <c r="AE71" s="14" t="n">
        <v>0.000773656536885799</v>
      </c>
      <c r="AF71" s="16" t="n">
        <v>0.32964777361535</v>
      </c>
      <c r="AG71" s="16" t="n">
        <v>0.812732941817947</v>
      </c>
      <c r="AH71" s="16" t="n">
        <v>0.187611638096316</v>
      </c>
    </row>
    <row r="72" s="17" customFormat="true" ht="12.75" hidden="false" customHeight="false" outlineLevel="0" collapsed="false">
      <c r="A72" s="12" t="s">
        <v>173</v>
      </c>
      <c r="B72" s="12" t="s">
        <v>174</v>
      </c>
      <c r="C72" s="13" t="n">
        <v>4</v>
      </c>
      <c r="D72" s="13" t="n">
        <v>4</v>
      </c>
      <c r="E72" s="14" t="n">
        <v>0.39684418542315</v>
      </c>
      <c r="F72" s="14" t="n">
        <v>0.955610101265514</v>
      </c>
      <c r="G72" s="14" t="n">
        <v>0.203087352817559</v>
      </c>
      <c r="H72" s="14" t="n">
        <v>1.32633587670322</v>
      </c>
      <c r="I72" s="14" t="n">
        <v>2.36079749914808</v>
      </c>
      <c r="J72" s="14" t="n">
        <v>1.12395654160847</v>
      </c>
      <c r="K72" s="14" t="n">
        <v>1.19883488713439</v>
      </c>
      <c r="L72" s="14" t="n">
        <v>1.85511113823057</v>
      </c>
      <c r="M72" s="14" t="n">
        <v>0.924760509109947</v>
      </c>
      <c r="N72" s="14" t="n">
        <v>0.68325582878202</v>
      </c>
      <c r="O72" s="14" t="n">
        <v>1.10269805691627</v>
      </c>
      <c r="P72" s="14" t="n">
        <v>0.480396071480937</v>
      </c>
      <c r="Q72" s="14" t="n">
        <v>0.238778551131724</v>
      </c>
      <c r="R72" s="14" t="n">
        <v>0.451080174040611</v>
      </c>
      <c r="S72" s="14" t="n">
        <v>0.0548695369384223</v>
      </c>
      <c r="T72" s="14" t="n">
        <v>0.312135157843302</v>
      </c>
      <c r="U72" s="14" t="n">
        <v>0.741103080804686</v>
      </c>
      <c r="V72" s="14" t="n">
        <v>0.107035492430061</v>
      </c>
      <c r="W72" s="14" t="n">
        <v>0.631320623422389</v>
      </c>
      <c r="X72" s="14" t="n">
        <v>0.835716065839963</v>
      </c>
      <c r="Y72" s="14" t="n">
        <v>0.299092627730424</v>
      </c>
      <c r="Z72" s="14" t="n">
        <v>0.442074511394431</v>
      </c>
      <c r="AA72" s="14" t="n">
        <v>1.34499312891298</v>
      </c>
      <c r="AB72" s="14" t="n">
        <v>0.226911960158506</v>
      </c>
      <c r="AC72" s="15" t="n">
        <v>1.05097400405168</v>
      </c>
      <c r="AD72" s="14" t="n">
        <v>0.610555670586712</v>
      </c>
      <c r="AE72" s="14" t="n">
        <v>9.41553871539633E-005</v>
      </c>
      <c r="AF72" s="16" t="n">
        <v>0.473759242553958</v>
      </c>
      <c r="AG72" s="16" t="n">
        <v>0.365639287876602</v>
      </c>
      <c r="AH72" s="16" t="n">
        <v>0.000918532174016449</v>
      </c>
    </row>
    <row r="73" s="17" customFormat="true" ht="12.75" hidden="false" customHeight="false" outlineLevel="0" collapsed="false">
      <c r="A73" s="12" t="s">
        <v>175</v>
      </c>
      <c r="B73" s="12" t="s">
        <v>176</v>
      </c>
      <c r="C73" s="13" t="n">
        <v>8</v>
      </c>
      <c r="D73" s="13" t="n">
        <v>26</v>
      </c>
      <c r="E73" s="14" t="n">
        <v>1.31075903013562</v>
      </c>
      <c r="F73" s="14" t="n">
        <v>1.97958115120218</v>
      </c>
      <c r="G73" s="14" t="n">
        <v>-0.875783511884009</v>
      </c>
      <c r="H73" s="14" t="n">
        <v>1.78050899479279</v>
      </c>
      <c r="I73" s="14" t="n">
        <v>2.63939130495136</v>
      </c>
      <c r="J73" s="14" t="n">
        <v>-0.275749191261171</v>
      </c>
      <c r="K73" s="14" t="n">
        <v>1.37774950930114</v>
      </c>
      <c r="L73" s="14" t="n">
        <v>2.21902295315942</v>
      </c>
      <c r="M73" s="14" t="n">
        <v>-0.427963491614977</v>
      </c>
      <c r="N73" s="14" t="n">
        <v>1.26241627491584</v>
      </c>
      <c r="O73" s="14" t="n">
        <v>2.01473202666057</v>
      </c>
      <c r="P73" s="14" t="n">
        <v>-0.444214702598135</v>
      </c>
      <c r="Q73" s="14" t="n">
        <v>0.687233067382941</v>
      </c>
      <c r="R73" s="14" t="n">
        <v>1.36688905251527</v>
      </c>
      <c r="S73" s="14" t="n">
        <v>-1.38278992785242</v>
      </c>
      <c r="T73" s="14" t="n">
        <v>-0.182733683022425</v>
      </c>
      <c r="U73" s="14" t="n">
        <v>0.840776797474292</v>
      </c>
      <c r="V73" s="14" t="n">
        <v>-2.00367625042189</v>
      </c>
      <c r="W73" s="14" t="n">
        <v>2.65263808804071</v>
      </c>
      <c r="X73" s="14" t="n">
        <v>3.43959586578269</v>
      </c>
      <c r="Y73" s="14" t="n">
        <v>0.612184696479663</v>
      </c>
      <c r="Z73" s="14" t="n">
        <v>0.197296273565922</v>
      </c>
      <c r="AA73" s="14" t="n">
        <v>1.18946025116741</v>
      </c>
      <c r="AB73" s="14" t="n">
        <v>-1.53762162630452</v>
      </c>
      <c r="AC73" s="15" t="n">
        <v>1.04670419564672</v>
      </c>
      <c r="AD73" s="14" t="n">
        <v>1.21823134942854</v>
      </c>
      <c r="AE73" s="14" t="n">
        <v>0.0126013459846172</v>
      </c>
      <c r="AF73" s="16" t="n">
        <v>0.489937717067303</v>
      </c>
      <c r="AG73" s="16" t="n">
        <v>1.62892690604675</v>
      </c>
      <c r="AH73" s="16" t="n">
        <v>0.319812270977048</v>
      </c>
    </row>
    <row r="74" s="17" customFormat="true" ht="12.75" hidden="false" customHeight="false" outlineLevel="0" collapsed="false">
      <c r="A74" s="12" t="s">
        <v>177</v>
      </c>
      <c r="B74" s="12" t="s">
        <v>178</v>
      </c>
      <c r="C74" s="13" t="n">
        <v>2</v>
      </c>
      <c r="D74" s="13" t="n">
        <v>441</v>
      </c>
      <c r="E74" s="14" t="n">
        <v>1.29603561620869</v>
      </c>
      <c r="F74" s="14" t="n">
        <v>1.23807229863233</v>
      </c>
      <c r="G74" s="14" t="n">
        <v>0.773864182900071</v>
      </c>
      <c r="H74" s="14" t="n">
        <v>0.395716496510884</v>
      </c>
      <c r="I74" s="14" t="n">
        <v>0.326657283019668</v>
      </c>
      <c r="J74" s="14" t="n">
        <v>-0.101675647159361</v>
      </c>
      <c r="K74" s="14" t="n">
        <v>1.71976222303793</v>
      </c>
      <c r="L74" s="14" t="n">
        <v>1.65440654444648</v>
      </c>
      <c r="M74" s="14" t="n">
        <v>1.22238746070019</v>
      </c>
      <c r="N74" s="14" t="n">
        <v>1.51666123988071</v>
      </c>
      <c r="O74" s="14" t="n">
        <v>1.45706670166017</v>
      </c>
      <c r="P74" s="14" t="n">
        <v>0.982767913972002</v>
      </c>
      <c r="Q74" s="14" t="n">
        <v>0.888343925896275</v>
      </c>
      <c r="R74" s="14" t="n">
        <v>0.821098077824183</v>
      </c>
      <c r="S74" s="14" t="n">
        <v>0.334128776914183</v>
      </c>
      <c r="T74" s="14" t="n">
        <v>0.736074629470492</v>
      </c>
      <c r="U74" s="14" t="n">
        <v>0.670068359891855</v>
      </c>
      <c r="V74" s="14" t="n">
        <v>0.183529783036182</v>
      </c>
      <c r="W74" s="14" t="n">
        <v>0.864584704839847</v>
      </c>
      <c r="X74" s="14" t="n">
        <v>0.799555369777731</v>
      </c>
      <c r="Y74" s="14" t="n">
        <v>0.330984109052937</v>
      </c>
      <c r="Z74" s="14" t="n">
        <v>0.595187570176774</v>
      </c>
      <c r="AA74" s="14" t="n">
        <v>0.529551531042596</v>
      </c>
      <c r="AB74" s="14" t="n">
        <v>0.05161041823782</v>
      </c>
      <c r="AC74" s="15" t="n">
        <v>1.04014352615081</v>
      </c>
      <c r="AD74" s="14" t="n">
        <v>0.578419523491013</v>
      </c>
      <c r="AE74" s="14" t="n">
        <v>6.44459692291323E-005</v>
      </c>
      <c r="AF74" s="16" t="n">
        <v>0.56705977134674</v>
      </c>
      <c r="AG74" s="16" t="n">
        <v>0.281954371751801</v>
      </c>
      <c r="AH74" s="16" t="n">
        <v>2.36988446795698E-005</v>
      </c>
    </row>
    <row r="75" s="17" customFormat="true" ht="12.75" hidden="false" customHeight="false" outlineLevel="0" collapsed="false">
      <c r="A75" s="12" t="s">
        <v>179</v>
      </c>
      <c r="B75" s="12" t="s">
        <v>180</v>
      </c>
      <c r="C75" s="13" t="n">
        <v>2</v>
      </c>
      <c r="D75" s="13" t="n">
        <v>4</v>
      </c>
      <c r="E75" s="14" t="n">
        <v>0.861729143736123</v>
      </c>
      <c r="F75" s="14" t="n">
        <v>0.808787289852457</v>
      </c>
      <c r="G75" s="14" t="n">
        <v>1.10014052906578</v>
      </c>
      <c r="H75" s="14" t="n">
        <v>0.845432390627002</v>
      </c>
      <c r="I75" s="14" t="n">
        <v>0.854967794214937</v>
      </c>
      <c r="J75" s="14" t="n">
        <v>1.10862306559503</v>
      </c>
      <c r="K75" s="14" t="n">
        <v>1.39376970997463</v>
      </c>
      <c r="L75" s="14" t="n">
        <v>1.52614703005778</v>
      </c>
      <c r="M75" s="14" t="n">
        <v>1.65697776627517</v>
      </c>
      <c r="N75" s="14" t="n">
        <v>0.693152218608153</v>
      </c>
      <c r="O75" s="14" t="n">
        <v>0.712152297466759</v>
      </c>
      <c r="P75" s="14" t="n">
        <v>0.919841711337715</v>
      </c>
      <c r="Q75" s="14" t="n">
        <v>0.284564074100708</v>
      </c>
      <c r="R75" s="14" t="n">
        <v>0.295912843107758</v>
      </c>
      <c r="S75" s="14" t="n">
        <v>0.49093174375688</v>
      </c>
      <c r="T75" s="14" t="n">
        <v>0.444684982818824</v>
      </c>
      <c r="U75" s="14" t="n">
        <v>0.562436498603828</v>
      </c>
      <c r="V75" s="14" t="n">
        <v>0.652722955022772</v>
      </c>
      <c r="W75" s="14" t="n">
        <v>0.18082069752993</v>
      </c>
      <c r="X75" s="14" t="n">
        <v>0.194385979546952</v>
      </c>
      <c r="Y75" s="14" t="n">
        <v>0.407802920381278</v>
      </c>
      <c r="Z75" s="14" t="n">
        <v>0.20635218490679</v>
      </c>
      <c r="AA75" s="14" t="n">
        <v>0.874974780829855</v>
      </c>
      <c r="AB75" s="14" t="n">
        <v>0.423357851606112</v>
      </c>
      <c r="AC75" s="15" t="n">
        <v>1.0401434122343</v>
      </c>
      <c r="AD75" s="14" t="n">
        <v>0.32334024709967</v>
      </c>
      <c r="AE75" s="14" t="n">
        <v>2.48060968583491E-007</v>
      </c>
      <c r="AF75" s="16" t="n">
        <v>0.418245626017641</v>
      </c>
      <c r="AG75" s="16" t="n">
        <v>0.207738532804654</v>
      </c>
      <c r="AH75" s="16" t="n">
        <v>2.3468841674388E-005</v>
      </c>
    </row>
    <row r="76" s="17" customFormat="true" ht="12.75" hidden="false" customHeight="false" outlineLevel="0" collapsed="false">
      <c r="A76" s="12" t="s">
        <v>181</v>
      </c>
      <c r="B76" s="12" t="s">
        <v>182</v>
      </c>
      <c r="C76" s="13" t="n">
        <v>2</v>
      </c>
      <c r="D76" s="13" t="n">
        <v>2</v>
      </c>
      <c r="E76" s="14" t="n">
        <v>1.5491117054408</v>
      </c>
      <c r="F76" s="14" t="n">
        <v>2.07509020390512</v>
      </c>
      <c r="G76" s="14" t="n">
        <v>1.76880286088779</v>
      </c>
      <c r="H76" s="14" t="n">
        <v>-0.0305719230467177</v>
      </c>
      <c r="I76" s="14" t="n">
        <v>0.484310679502745</v>
      </c>
      <c r="J76" s="14" t="n">
        <v>0.213898522038653</v>
      </c>
      <c r="K76" s="14" t="n">
        <v>1.59968571264279</v>
      </c>
      <c r="L76" s="14" t="n">
        <v>2.11827185009202</v>
      </c>
      <c r="M76" s="14" t="n">
        <v>1.84417353906066</v>
      </c>
      <c r="N76" s="14" t="n">
        <v>0.0367751362185416</v>
      </c>
      <c r="O76" s="14" t="n">
        <v>0.561122414038682</v>
      </c>
      <c r="P76" s="14" t="n">
        <v>0.244744399065441</v>
      </c>
      <c r="Q76" s="14" t="n">
        <v>-0.154381146072463</v>
      </c>
      <c r="R76" s="14" t="n">
        <v>0.362314821896123</v>
      </c>
      <c r="S76" s="14" t="n">
        <v>0.0332662937010535</v>
      </c>
      <c r="T76" s="14" t="n">
        <v>-0.344907619514302</v>
      </c>
      <c r="U76" s="14" t="n">
        <v>0.173027926947735</v>
      </c>
      <c r="V76" s="14" t="n">
        <v>-0.155589877193013</v>
      </c>
      <c r="W76" s="14" t="n">
        <v>0.516570398073635</v>
      </c>
      <c r="X76" s="14" t="n">
        <v>1.0354828790522</v>
      </c>
      <c r="Y76" s="14" t="n">
        <v>0.724832391042332</v>
      </c>
      <c r="Z76" s="14" t="n">
        <v>-0.871577449289464</v>
      </c>
      <c r="AA76" s="14" t="n">
        <v>-0.353271672382965</v>
      </c>
      <c r="AB76" s="14" t="n">
        <v>-0.673292012472805</v>
      </c>
      <c r="AC76" s="15" t="n">
        <v>1.03878459165388</v>
      </c>
      <c r="AD76" s="14" t="n">
        <v>0.85226594006334</v>
      </c>
      <c r="AE76" s="14" t="n">
        <v>0.00143102015587333</v>
      </c>
      <c r="AF76" s="16" t="n">
        <v>0.0243729111490057</v>
      </c>
      <c r="AG76" s="16" t="n">
        <v>0.566039985039311</v>
      </c>
      <c r="AH76" s="16" t="n">
        <v>0.884127277884401</v>
      </c>
    </row>
    <row r="77" s="17" customFormat="true" ht="12.75" hidden="false" customHeight="false" outlineLevel="0" collapsed="false">
      <c r="A77" s="12" t="s">
        <v>183</v>
      </c>
      <c r="B77" s="12" t="s">
        <v>184</v>
      </c>
      <c r="C77" s="13" t="n">
        <v>31</v>
      </c>
      <c r="D77" s="13" t="n">
        <v>58</v>
      </c>
      <c r="E77" s="14" t="n">
        <v>1.16349627466337</v>
      </c>
      <c r="F77" s="14" t="n">
        <v>1.02814161783526</v>
      </c>
      <c r="G77" s="14" t="n">
        <v>0.332820720437482</v>
      </c>
      <c r="H77" s="14" t="n">
        <v>1.4770585976899</v>
      </c>
      <c r="I77" s="14" t="n">
        <v>1.34045203194991</v>
      </c>
      <c r="J77" s="14" t="n">
        <v>0.678429283074163</v>
      </c>
      <c r="K77" s="14" t="n">
        <v>1.90083697990299</v>
      </c>
      <c r="L77" s="14" t="n">
        <v>1.72422217931704</v>
      </c>
      <c r="M77" s="14" t="n">
        <v>0.933984787895746</v>
      </c>
      <c r="N77" s="14" t="n">
        <v>0.963465454978983</v>
      </c>
      <c r="O77" s="14" t="n">
        <v>0.886877444433215</v>
      </c>
      <c r="P77" s="14" t="n">
        <v>0.0153872167916336</v>
      </c>
      <c r="Q77" s="14" t="n">
        <v>1.0971115354603</v>
      </c>
      <c r="R77" s="14" t="n">
        <v>0.873950081498336</v>
      </c>
      <c r="S77" s="14" t="n">
        <v>0.00607900955170916</v>
      </c>
      <c r="T77" s="14" t="n">
        <v>0.907629145323149</v>
      </c>
      <c r="U77" s="14" t="n">
        <v>0.72457919105638</v>
      </c>
      <c r="V77" s="14" t="n">
        <v>-0.0413996372177167</v>
      </c>
      <c r="W77" s="14" t="n">
        <v>1.10179460248054</v>
      </c>
      <c r="X77" s="14" t="n">
        <v>0.994989651101404</v>
      </c>
      <c r="Y77" s="14" t="n">
        <v>0.278915911102914</v>
      </c>
      <c r="Z77" s="14" t="n">
        <v>1.2998412585792</v>
      </c>
      <c r="AA77" s="14" t="n">
        <v>1.13882809892314</v>
      </c>
      <c r="AB77" s="14" t="n">
        <v>0.279763396981079</v>
      </c>
      <c r="AC77" s="15" t="n">
        <v>1.03709771574747</v>
      </c>
      <c r="AD77" s="14" t="n">
        <v>0.541629977776615</v>
      </c>
      <c r="AE77" s="14" t="n">
        <v>3.69520447648179E-005</v>
      </c>
      <c r="AF77" s="16" t="n">
        <v>0.721840187070037</v>
      </c>
      <c r="AG77" s="16" t="n">
        <v>0.468255377491109</v>
      </c>
      <c r="AH77" s="16" t="n">
        <v>0.000237377523038545</v>
      </c>
    </row>
    <row r="78" s="17" customFormat="true" ht="12.75" hidden="false" customHeight="false" outlineLevel="0" collapsed="false">
      <c r="A78" s="12" t="s">
        <v>185</v>
      </c>
      <c r="B78" s="12" t="s">
        <v>186</v>
      </c>
      <c r="C78" s="13" t="n">
        <v>4</v>
      </c>
      <c r="D78" s="13" t="n">
        <v>7</v>
      </c>
      <c r="E78" s="14" t="n">
        <v>0.754954825290895</v>
      </c>
      <c r="F78" s="14" t="n">
        <v>0.845132739955527</v>
      </c>
      <c r="G78" s="14" t="n">
        <v>0.419249398987391</v>
      </c>
      <c r="H78" s="14" t="n">
        <v>1.54381286573689</v>
      </c>
      <c r="I78" s="14" t="n">
        <v>1.62289488448666</v>
      </c>
      <c r="J78" s="14" t="n">
        <v>1.23288672907176</v>
      </c>
      <c r="K78" s="14" t="n">
        <v>1.19915827916375</v>
      </c>
      <c r="L78" s="14" t="n">
        <v>1.28194383281329</v>
      </c>
      <c r="M78" s="14" t="n">
        <v>0.888249523831125</v>
      </c>
      <c r="N78" s="14" t="n">
        <v>0.958047373934978</v>
      </c>
      <c r="O78" s="14" t="n">
        <v>1.04659406795543</v>
      </c>
      <c r="P78" s="14" t="n">
        <v>0.610620055031393</v>
      </c>
      <c r="Q78" s="14" t="n">
        <v>0.869112763433725</v>
      </c>
      <c r="R78" s="14" t="n">
        <v>0.950008147602624</v>
      </c>
      <c r="S78" s="14" t="n">
        <v>0.501363621456746</v>
      </c>
      <c r="T78" s="14" t="n">
        <v>0.757635223613865</v>
      </c>
      <c r="U78" s="14" t="n">
        <v>0.839770186276212</v>
      </c>
      <c r="V78" s="14" t="n">
        <v>0.391556384184668</v>
      </c>
      <c r="W78" s="14" t="n">
        <v>0.474884741064139</v>
      </c>
      <c r="X78" s="14" t="n">
        <v>0.55799663824301</v>
      </c>
      <c r="Y78" s="14" t="n">
        <v>0.127750152282334</v>
      </c>
      <c r="Z78" s="14" t="n">
        <v>0.880473418873306</v>
      </c>
      <c r="AA78" s="14" t="n">
        <v>0.962978611980116</v>
      </c>
      <c r="AB78" s="14" t="n">
        <v>0.523362273939481</v>
      </c>
      <c r="AC78" s="15" t="n">
        <v>1.03362871468826</v>
      </c>
      <c r="AD78" s="14" t="n">
        <v>0.360919352004997</v>
      </c>
      <c r="AE78" s="14" t="n">
        <v>8.00423169594989E-007</v>
      </c>
      <c r="AF78" s="16" t="n">
        <v>0.653074346912519</v>
      </c>
      <c r="AG78" s="16" t="n">
        <v>0.26170271317556</v>
      </c>
      <c r="AH78" s="16" t="n">
        <v>3.1035149618295E-006</v>
      </c>
    </row>
    <row r="79" s="17" customFormat="true" ht="12.75" hidden="false" customHeight="false" outlineLevel="0" collapsed="false">
      <c r="A79" s="12" t="s">
        <v>187</v>
      </c>
      <c r="B79" s="12" t="s">
        <v>188</v>
      </c>
      <c r="C79" s="13" t="n">
        <v>3</v>
      </c>
      <c r="D79" s="13" t="n">
        <v>11</v>
      </c>
      <c r="E79" s="14" t="n">
        <v>0.420560382472517</v>
      </c>
      <c r="F79" s="14" t="n">
        <v>1.30265571709718</v>
      </c>
      <c r="G79" s="14" t="n">
        <v>0.682280734733202</v>
      </c>
      <c r="H79" s="14" t="n">
        <v>0.97294327846359</v>
      </c>
      <c r="I79" s="14" t="n">
        <v>1.84394271717339</v>
      </c>
      <c r="J79" s="14" t="n">
        <v>1.25944292036265</v>
      </c>
      <c r="K79" s="14" t="n">
        <v>1.05295452568127</v>
      </c>
      <c r="L79" s="14" t="n">
        <v>1.92765749929084</v>
      </c>
      <c r="M79" s="14" t="n">
        <v>1.33947154891283</v>
      </c>
      <c r="N79" s="14" t="n">
        <v>0.131097991880043</v>
      </c>
      <c r="O79" s="14" t="n">
        <v>1.01156210586053</v>
      </c>
      <c r="P79" s="14" t="n">
        <v>0.381096451540637</v>
      </c>
      <c r="Q79" s="14" t="n">
        <v>0.389911635298</v>
      </c>
      <c r="R79" s="14" t="n">
        <v>1.26272443942693</v>
      </c>
      <c r="S79" s="14" t="n">
        <v>0.619588271885207</v>
      </c>
      <c r="T79" s="14" t="n">
        <v>0.421575059367013</v>
      </c>
      <c r="U79" s="14" t="n">
        <v>1.29562744198939</v>
      </c>
      <c r="V79" s="14" t="n">
        <v>0.65292199850199</v>
      </c>
      <c r="W79" s="14" t="n">
        <v>0.620689466683776</v>
      </c>
      <c r="X79" s="14" t="n">
        <v>1.49571878382268</v>
      </c>
      <c r="Y79" s="14" t="n">
        <v>0.870980656466159</v>
      </c>
      <c r="Z79" s="14" t="n">
        <v>0.201512071587912</v>
      </c>
      <c r="AA79" s="14" t="n">
        <v>1.07593468465475</v>
      </c>
      <c r="AB79" s="14" t="n">
        <v>0.441826705218267</v>
      </c>
      <c r="AC79" s="15" t="n">
        <v>1.02713882278906</v>
      </c>
      <c r="AD79" s="14" t="n">
        <v>0.557306805997797</v>
      </c>
      <c r="AE79" s="14" t="n">
        <v>5.19080517356281E-005</v>
      </c>
      <c r="AF79" s="16" t="n">
        <v>0.779084267908507</v>
      </c>
      <c r="AG79" s="16" t="n">
        <v>0.416031040525871</v>
      </c>
      <c r="AH79" s="16" t="n">
        <v>4.50674975499946E-005</v>
      </c>
    </row>
    <row r="80" s="17" customFormat="true" ht="12.75" hidden="false" customHeight="false" outlineLevel="0" collapsed="false">
      <c r="A80" s="12" t="s">
        <v>189</v>
      </c>
      <c r="B80" s="12" t="s">
        <v>190</v>
      </c>
      <c r="C80" s="13" t="n">
        <v>5</v>
      </c>
      <c r="D80" s="13" t="n">
        <v>22</v>
      </c>
      <c r="E80" s="14" t="n">
        <v>0.984174536190051</v>
      </c>
      <c r="F80" s="14" t="n">
        <v>1.07465930508046</v>
      </c>
      <c r="G80" s="14" t="n">
        <v>0.619737752369089</v>
      </c>
      <c r="H80" s="14" t="n">
        <v>1.44865475037071</v>
      </c>
      <c r="I80" s="14" t="n">
        <v>1.31048084868556</v>
      </c>
      <c r="J80" s="14" t="n">
        <v>1.03200561189761</v>
      </c>
      <c r="K80" s="14" t="n">
        <v>1.48819183055656</v>
      </c>
      <c r="L80" s="14" t="n">
        <v>1.39175576627894</v>
      </c>
      <c r="M80" s="14" t="n">
        <v>1.06238051051908</v>
      </c>
      <c r="N80" s="14" t="n">
        <v>0.612859593278256</v>
      </c>
      <c r="O80" s="14" t="n">
        <v>0.847571196187294</v>
      </c>
      <c r="P80" s="14" t="n">
        <v>0.358386036423191</v>
      </c>
      <c r="Q80" s="14" t="n">
        <v>0.602449322022445</v>
      </c>
      <c r="R80" s="14" t="n">
        <v>0.529584757421003</v>
      </c>
      <c r="S80" s="14" t="n">
        <v>0.0677728395644788</v>
      </c>
      <c r="T80" s="14" t="n">
        <v>0.719342432717786</v>
      </c>
      <c r="U80" s="14" t="n">
        <v>0.657289419019731</v>
      </c>
      <c r="V80" s="14" t="n">
        <v>0.187775607971392</v>
      </c>
      <c r="W80" s="14" t="n">
        <v>0.720161298083708</v>
      </c>
      <c r="X80" s="14" t="n">
        <v>0.813329786424807</v>
      </c>
      <c r="Y80" s="14" t="n">
        <v>0.526683180435788</v>
      </c>
      <c r="Z80" s="14" t="n">
        <v>0.144585702381494</v>
      </c>
      <c r="AA80" s="14" t="n">
        <v>0.307183326900934</v>
      </c>
      <c r="AB80" s="14" t="n">
        <v>-0.189150827557703</v>
      </c>
      <c r="AC80" s="15" t="n">
        <v>1.01923814481973</v>
      </c>
      <c r="AD80" s="14" t="n">
        <v>0.359945986614201</v>
      </c>
      <c r="AE80" s="14" t="n">
        <v>8.96027136740965E-007</v>
      </c>
      <c r="AF80" s="16" t="n">
        <v>0.423917237115489</v>
      </c>
      <c r="AG80" s="16" t="n">
        <v>0.314042344124011</v>
      </c>
      <c r="AH80" s="16" t="n">
        <v>0.000675822548029337</v>
      </c>
    </row>
    <row r="81" s="17" customFormat="true" ht="12.75" hidden="false" customHeight="false" outlineLevel="0" collapsed="false">
      <c r="A81" s="12" t="s">
        <v>191</v>
      </c>
      <c r="B81" s="12" t="s">
        <v>192</v>
      </c>
      <c r="C81" s="13" t="n">
        <v>3</v>
      </c>
      <c r="D81" s="13" t="n">
        <v>5</v>
      </c>
      <c r="E81" s="14" t="n">
        <v>0.164766165480368</v>
      </c>
      <c r="F81" s="14" t="n">
        <v>1.21101544815324</v>
      </c>
      <c r="G81" s="14" t="n">
        <v>0.179421817420162</v>
      </c>
      <c r="H81" s="14" t="n">
        <v>0.367982602110121</v>
      </c>
      <c r="I81" s="14" t="n">
        <v>1.1548202879712</v>
      </c>
      <c r="J81" s="14" t="n">
        <v>0.734599137076182</v>
      </c>
      <c r="K81" s="14" t="n">
        <v>1.30280425997131</v>
      </c>
      <c r="L81" s="14" t="n">
        <v>2.09334548073217</v>
      </c>
      <c r="M81" s="14" t="n">
        <v>1.66943817626988</v>
      </c>
      <c r="N81" s="14" t="n">
        <v>0.715868900963865</v>
      </c>
      <c r="O81" s="14" t="n">
        <v>1.51217126209563</v>
      </c>
      <c r="P81" s="14" t="n">
        <v>1.04598425369146</v>
      </c>
      <c r="Q81" s="14" t="n">
        <v>0.521241044748377</v>
      </c>
      <c r="R81" s="14" t="n">
        <v>0.825097762435395</v>
      </c>
      <c r="S81" s="14" t="n">
        <v>0.318994773638924</v>
      </c>
      <c r="T81" s="14" t="n">
        <v>0.132156846251218</v>
      </c>
      <c r="U81" s="14" t="n">
        <v>0.646818270983632</v>
      </c>
      <c r="V81" s="14" t="n">
        <v>0.703544996386407</v>
      </c>
      <c r="W81" s="14" t="n">
        <v>0.867878156555055</v>
      </c>
      <c r="X81" s="14" t="n">
        <v>1.383516515804</v>
      </c>
      <c r="Y81" s="14" t="n">
        <v>1.18246817552318</v>
      </c>
      <c r="Z81" s="14" t="n">
        <v>0.260941385540514</v>
      </c>
      <c r="AA81" s="14" t="n">
        <v>0.870255514635838</v>
      </c>
      <c r="AB81" s="14" t="n">
        <v>0.25419131884998</v>
      </c>
      <c r="AC81" s="15" t="n">
        <v>1.01268481599463</v>
      </c>
      <c r="AD81" s="14" t="n">
        <v>0.602103915393879</v>
      </c>
      <c r="AE81" s="14" t="n">
        <v>0.000114788712857727</v>
      </c>
      <c r="AF81" s="16" t="n">
        <v>0.663925396779377</v>
      </c>
      <c r="AG81" s="16" t="n">
        <v>0.387427132615647</v>
      </c>
      <c r="AH81" s="16" t="n">
        <v>9.78316713106859E-005</v>
      </c>
    </row>
    <row r="82" s="17" customFormat="true" ht="12.75" hidden="false" customHeight="false" outlineLevel="0" collapsed="false">
      <c r="A82" s="12" t="s">
        <v>193</v>
      </c>
      <c r="B82" s="12" t="s">
        <v>194</v>
      </c>
      <c r="C82" s="13" t="n">
        <v>2</v>
      </c>
      <c r="D82" s="13" t="n">
        <v>2</v>
      </c>
      <c r="E82" s="14" t="n">
        <v>0.467119453326164</v>
      </c>
      <c r="F82" s="14"/>
      <c r="G82" s="14" t="n">
        <v>0.965483900454293</v>
      </c>
      <c r="H82" s="14" t="n">
        <v>0.824536659487318</v>
      </c>
      <c r="I82" s="14"/>
      <c r="J82" s="14" t="n">
        <v>1.34768039625382</v>
      </c>
      <c r="K82" s="14" t="n">
        <v>1.04512350116187</v>
      </c>
      <c r="L82" s="14"/>
      <c r="M82" s="14" t="n">
        <v>1.56828461926088</v>
      </c>
      <c r="N82" s="14" t="n">
        <v>0.66526027358796</v>
      </c>
      <c r="O82" s="14"/>
      <c r="P82" s="14" t="n">
        <v>1.15190282811599</v>
      </c>
      <c r="Q82" s="14" t="n">
        <v>0.124838463748945</v>
      </c>
      <c r="R82" s="14"/>
      <c r="S82" s="14" t="n">
        <v>0.591159195203596</v>
      </c>
      <c r="T82" s="14" t="n">
        <v>-0.249537912788198</v>
      </c>
      <c r="U82" s="14"/>
      <c r="V82" s="14" t="n">
        <v>0.218453121214221</v>
      </c>
      <c r="W82" s="14" t="n">
        <v>0.87645916834528</v>
      </c>
      <c r="X82" s="14"/>
      <c r="Y82" s="14" t="n">
        <v>1.36339445299511</v>
      </c>
      <c r="Z82" s="14" t="n">
        <v>1.58711466904843</v>
      </c>
      <c r="AA82" s="14"/>
      <c r="AB82" s="14" t="n">
        <v>2.06407339754622</v>
      </c>
      <c r="AC82" s="15" t="n">
        <v>1.00442395395604</v>
      </c>
      <c r="AD82" s="14" t="n">
        <v>0.357925411519361</v>
      </c>
      <c r="AE82" s="14" t="n">
        <v>9.58469650512033E-005</v>
      </c>
      <c r="AF82" s="16" t="n">
        <v>0.821994319414199</v>
      </c>
      <c r="AG82" s="16" t="n">
        <v>0.7996431842122</v>
      </c>
      <c r="AH82" s="16" t="n">
        <v>0.0227418999300384</v>
      </c>
    </row>
    <row r="83" s="17" customFormat="true" ht="12.75" hidden="false" customHeight="false" outlineLevel="0" collapsed="false">
      <c r="A83" s="12" t="s">
        <v>195</v>
      </c>
      <c r="B83" s="12" t="s">
        <v>196</v>
      </c>
      <c r="C83" s="13" t="n">
        <v>9</v>
      </c>
      <c r="D83" s="13" t="n">
        <v>43</v>
      </c>
      <c r="E83" s="14" t="n">
        <v>0.803760376866485</v>
      </c>
      <c r="F83" s="14" t="n">
        <v>0.758129325023514</v>
      </c>
      <c r="G83" s="14" t="n">
        <v>0.606970234160603</v>
      </c>
      <c r="H83" s="14" t="n">
        <v>1.30389469018401</v>
      </c>
      <c r="I83" s="14" t="n">
        <v>1.41139429595111</v>
      </c>
      <c r="J83" s="14" t="n">
        <v>1.38468514199536</v>
      </c>
      <c r="K83" s="14" t="n">
        <v>1.28397964569152</v>
      </c>
      <c r="L83" s="14" t="n">
        <v>1.34536460681156</v>
      </c>
      <c r="M83" s="14" t="n">
        <v>1.18967006178832</v>
      </c>
      <c r="N83" s="14" t="n">
        <v>0.780435702012527</v>
      </c>
      <c r="O83" s="14" t="n">
        <v>0.710589601119133</v>
      </c>
      <c r="P83" s="14" t="n">
        <v>0.462506665077435</v>
      </c>
      <c r="Q83" s="14" t="n">
        <v>0.502488821093627</v>
      </c>
      <c r="R83" s="14" t="n">
        <v>0.48741631788433</v>
      </c>
      <c r="S83" s="14" t="n">
        <v>0.247816795118273</v>
      </c>
      <c r="T83" s="14" t="n">
        <v>0.224301693594752</v>
      </c>
      <c r="U83" s="14" t="n">
        <v>0.0797676754889419</v>
      </c>
      <c r="V83" s="14" t="n">
        <v>-0.010784765128668</v>
      </c>
      <c r="W83" s="14" t="n">
        <v>0.417888889975363</v>
      </c>
      <c r="X83" s="14" t="n">
        <v>0.434653195098123</v>
      </c>
      <c r="Y83" s="14" t="n">
        <v>0.0917621762864249</v>
      </c>
      <c r="Z83" s="14" t="n">
        <v>0.114049770025691</v>
      </c>
      <c r="AA83" s="14" t="n">
        <v>0.16180851785395</v>
      </c>
      <c r="AB83" s="14" t="n">
        <v>0.0967832392697845</v>
      </c>
      <c r="AC83" s="15" t="n">
        <v>1.00344836222347</v>
      </c>
      <c r="AD83" s="14" t="n">
        <v>0.346105981090009</v>
      </c>
      <c r="AE83" s="14" t="n">
        <v>7.0804561473194E-007</v>
      </c>
      <c r="AF83" s="16" t="n">
        <v>0.237329360546716</v>
      </c>
      <c r="AG83" s="16" t="n">
        <v>0.179114424551104</v>
      </c>
      <c r="AH83" s="16" t="n">
        <v>0.000777540633092106</v>
      </c>
    </row>
    <row r="84" s="17" customFormat="true" ht="12.75" hidden="false" customHeight="false" outlineLevel="0" collapsed="false">
      <c r="A84" s="12" t="s">
        <v>197</v>
      </c>
      <c r="B84" s="12" t="s">
        <v>198</v>
      </c>
      <c r="C84" s="13" t="n">
        <v>6</v>
      </c>
      <c r="D84" s="13" t="n">
        <v>21</v>
      </c>
      <c r="E84" s="14" t="n">
        <v>1.18508430738463</v>
      </c>
      <c r="F84" s="14" t="n">
        <v>0.707616428940679</v>
      </c>
      <c r="G84" s="14" t="n">
        <v>1.72711178658579</v>
      </c>
      <c r="H84" s="14" t="n">
        <v>1.92951355146598</v>
      </c>
      <c r="I84" s="14" t="n">
        <v>1.26869032118574</v>
      </c>
      <c r="J84" s="14" t="n">
        <v>2.86581116304435</v>
      </c>
      <c r="K84" s="14" t="n">
        <v>0.800407085457616</v>
      </c>
      <c r="L84" s="14" t="n">
        <v>0.134947087334646</v>
      </c>
      <c r="M84" s="14" t="n">
        <v>1.41766726413351</v>
      </c>
      <c r="N84" s="14" t="n">
        <v>-0.0920418233855571</v>
      </c>
      <c r="O84" s="14" t="n">
        <v>-0.581500273400444</v>
      </c>
      <c r="P84" s="14" t="n">
        <v>0.630563924960112</v>
      </c>
      <c r="Q84" s="14" t="n">
        <v>-0.135879252426705</v>
      </c>
      <c r="R84" s="14" t="n">
        <v>-0.827467599560017</v>
      </c>
      <c r="S84" s="14" t="n">
        <v>0.137888653310989</v>
      </c>
      <c r="T84" s="14" t="n">
        <v>0.0401062313457643</v>
      </c>
      <c r="U84" s="14" t="n">
        <v>-0.870277495897352</v>
      </c>
      <c r="V84" s="14" t="n">
        <v>0.320938035588113</v>
      </c>
      <c r="W84" s="14" t="n">
        <v>0.0586423976724821</v>
      </c>
      <c r="X84" s="14" t="n">
        <v>-0.567260271398041</v>
      </c>
      <c r="Y84" s="14" t="n">
        <v>0.387696154301589</v>
      </c>
      <c r="Z84" s="14" t="n">
        <v>-0.133993828494387</v>
      </c>
      <c r="AA84" s="14" t="n">
        <v>-0.699604856284501</v>
      </c>
      <c r="AB84" s="14" t="n">
        <v>0.571770668514846</v>
      </c>
      <c r="AC84" s="15" t="n">
        <v>0.999489235308921</v>
      </c>
      <c r="AD84" s="14" t="n">
        <v>0.946700264046085</v>
      </c>
      <c r="AE84" s="14" t="n">
        <v>0.00377257249624421</v>
      </c>
      <c r="AF84" s="16" t="n">
        <v>-0.143120096943935</v>
      </c>
      <c r="AG84" s="16" t="n">
        <v>0.490660578810473</v>
      </c>
      <c r="AH84" s="16" t="n">
        <v>0.333995211555888</v>
      </c>
    </row>
    <row r="85" s="17" customFormat="true" ht="12.75" hidden="false" customHeight="false" outlineLevel="0" collapsed="false">
      <c r="A85" s="12" t="s">
        <v>199</v>
      </c>
      <c r="B85" s="12" t="s">
        <v>200</v>
      </c>
      <c r="C85" s="13" t="n">
        <v>5</v>
      </c>
      <c r="D85" s="13" t="n">
        <v>53</v>
      </c>
      <c r="E85" s="14" t="n">
        <v>0.873502051860916</v>
      </c>
      <c r="F85" s="14" t="n">
        <v>1.14546423141466</v>
      </c>
      <c r="G85" s="14" t="n">
        <v>0.249230646219205</v>
      </c>
      <c r="H85" s="14" t="n">
        <v>1.38783844627948</v>
      </c>
      <c r="I85" s="14" t="n">
        <v>1.48621220259721</v>
      </c>
      <c r="J85" s="14" t="n">
        <v>0.726964165935404</v>
      </c>
      <c r="K85" s="14" t="n">
        <v>1.3126693154028</v>
      </c>
      <c r="L85" s="14" t="n">
        <v>1.69278160423308</v>
      </c>
      <c r="M85" s="14" t="n">
        <v>0.837284848444297</v>
      </c>
      <c r="N85" s="14" t="n">
        <v>0.899216834835434</v>
      </c>
      <c r="O85" s="14" t="n">
        <v>1.14485874126351</v>
      </c>
      <c r="P85" s="14" t="n">
        <v>0.169715795097678</v>
      </c>
      <c r="Q85" s="14" t="n">
        <v>0.425725166315347</v>
      </c>
      <c r="R85" s="14" t="n">
        <v>0.45462058412053</v>
      </c>
      <c r="S85" s="14" t="n">
        <v>-0.166006727189057</v>
      </c>
      <c r="T85" s="14" t="n">
        <v>0.413076694668226</v>
      </c>
      <c r="U85" s="14" t="n">
        <v>0.603035704293038</v>
      </c>
      <c r="V85" s="14" t="n">
        <v>-0.0588822556392863</v>
      </c>
      <c r="W85" s="14" t="n">
        <v>0.585674592810074</v>
      </c>
      <c r="X85" s="14" t="n">
        <v>0.797756124757642</v>
      </c>
      <c r="Y85" s="14" t="n">
        <v>-0.0602178560742559</v>
      </c>
      <c r="Z85" s="14" t="n">
        <v>0.170310545900354</v>
      </c>
      <c r="AA85" s="14" t="n">
        <v>0.436270671706814</v>
      </c>
      <c r="AB85" s="14" t="n">
        <v>-0.122189791961654</v>
      </c>
      <c r="AC85" s="15" t="n">
        <v>0.993811573631972</v>
      </c>
      <c r="AD85" s="14" t="n">
        <v>0.465776380641214</v>
      </c>
      <c r="AE85" s="14" t="n">
        <v>1.37494262168658E-005</v>
      </c>
      <c r="AF85" s="16" t="n">
        <v>0.289931121142314</v>
      </c>
      <c r="AG85" s="16" t="n">
        <v>0.32499437508803</v>
      </c>
      <c r="AH85" s="16" t="n">
        <v>0.0102793886398647</v>
      </c>
    </row>
    <row r="86" s="17" customFormat="true" ht="12.75" hidden="false" customHeight="false" outlineLevel="0" collapsed="false">
      <c r="A86" s="12" t="s">
        <v>201</v>
      </c>
      <c r="B86" s="12" t="s">
        <v>202</v>
      </c>
      <c r="C86" s="13" t="n">
        <v>2</v>
      </c>
      <c r="D86" s="13" t="n">
        <v>2</v>
      </c>
      <c r="E86" s="14"/>
      <c r="F86" s="14"/>
      <c r="G86" s="14"/>
      <c r="H86" s="14"/>
      <c r="I86" s="14"/>
      <c r="J86" s="14" t="n">
        <v>0.950287978134197</v>
      </c>
      <c r="K86" s="14"/>
      <c r="L86" s="14"/>
      <c r="M86" s="14" t="n">
        <v>1.03505842037771</v>
      </c>
      <c r="N86" s="14"/>
      <c r="O86" s="14"/>
      <c r="P86" s="14"/>
      <c r="Q86" s="14"/>
      <c r="R86" s="14"/>
      <c r="S86" s="14" t="n">
        <v>0.338192109196115</v>
      </c>
      <c r="T86" s="14"/>
      <c r="U86" s="14"/>
      <c r="V86" s="14"/>
      <c r="W86" s="14"/>
      <c r="X86" s="14"/>
      <c r="Y86" s="14"/>
      <c r="Z86" s="14"/>
      <c r="AA86" s="14"/>
      <c r="AB86" s="14"/>
      <c r="AC86" s="15" t="n">
        <v>0.992673199255952</v>
      </c>
      <c r="AD86" s="14" t="n">
        <v>0.0599417545545685</v>
      </c>
      <c r="AE86" s="14" t="n">
        <v>0.0271659291331559</v>
      </c>
      <c r="AF86" s="16" t="n">
        <v>0.338192109196115</v>
      </c>
      <c r="AG86" s="16" t="e">
        <f aca="false">#DIV/0!</f>
        <v>#DIV/0!</v>
      </c>
      <c r="AH86" s="16" t="e">
        <f aca="false">#DIV/0!</f>
        <v>#DIV/0!</v>
      </c>
    </row>
    <row r="87" s="17" customFormat="true" ht="12.75" hidden="false" customHeight="false" outlineLevel="0" collapsed="false">
      <c r="A87" s="12" t="s">
        <v>203</v>
      </c>
      <c r="B87" s="12" t="s">
        <v>204</v>
      </c>
      <c r="C87" s="13" t="n">
        <v>12</v>
      </c>
      <c r="D87" s="13" t="n">
        <v>371</v>
      </c>
      <c r="E87" s="14" t="n">
        <v>0.914155947066956</v>
      </c>
      <c r="F87" s="14" t="n">
        <v>1.18165448769739</v>
      </c>
      <c r="G87" s="14" t="n">
        <v>0.219649901188835</v>
      </c>
      <c r="H87" s="14" t="n">
        <v>1.4270550802853</v>
      </c>
      <c r="I87" s="14" t="n">
        <v>1.69303194142716</v>
      </c>
      <c r="J87" s="14" t="n">
        <v>0.7735478990837</v>
      </c>
      <c r="K87" s="14" t="n">
        <v>1.46367833222059</v>
      </c>
      <c r="L87" s="14" t="n">
        <v>1.6798082353939</v>
      </c>
      <c r="M87" s="14" t="n">
        <v>0.777028091567931</v>
      </c>
      <c r="N87" s="14" t="n">
        <v>0.726778754178315</v>
      </c>
      <c r="O87" s="14" t="n">
        <v>1.0041537364863</v>
      </c>
      <c r="P87" s="14" t="n">
        <v>0.0431946425467254</v>
      </c>
      <c r="Q87" s="14" t="n">
        <v>0.532673086041883</v>
      </c>
      <c r="R87" s="14" t="n">
        <v>0.767356308907813</v>
      </c>
      <c r="S87" s="14" t="n">
        <v>-0.203214068363496</v>
      </c>
      <c r="T87" s="14" t="n">
        <v>0.452778053982072</v>
      </c>
      <c r="U87" s="14" t="n">
        <v>0.722892980612792</v>
      </c>
      <c r="V87" s="14" t="n">
        <v>-0.274693084061146</v>
      </c>
      <c r="W87" s="14" t="n">
        <v>0.651952807684584</v>
      </c>
      <c r="X87" s="14" t="n">
        <v>0.933896963135146</v>
      </c>
      <c r="Y87" s="14" t="n">
        <v>-0.0530864690263392</v>
      </c>
      <c r="Z87" s="14" t="n">
        <v>0.644693347569605</v>
      </c>
      <c r="AA87" s="14" t="n">
        <v>0.905324680440981</v>
      </c>
      <c r="AB87" s="14" t="n">
        <v>-0.0137473962861958</v>
      </c>
      <c r="AC87" s="15" t="n">
        <v>0.991978087428591</v>
      </c>
      <c r="AD87" s="14" t="n">
        <v>0.529106312129255</v>
      </c>
      <c r="AE87" s="14" t="n">
        <v>4.46080562861259E-005</v>
      </c>
      <c r="AF87" s="16" t="n">
        <v>0.422235600886475</v>
      </c>
      <c r="AG87" s="16" t="n">
        <v>0.438278804981551</v>
      </c>
      <c r="AH87" s="16" t="n">
        <v>0.00662500703771251</v>
      </c>
    </row>
    <row r="88" s="17" customFormat="true" ht="12.75" hidden="false" customHeight="false" outlineLevel="0" collapsed="false">
      <c r="A88" s="12" t="s">
        <v>205</v>
      </c>
      <c r="B88" s="12" t="s">
        <v>206</v>
      </c>
      <c r="C88" s="13" t="n">
        <v>3</v>
      </c>
      <c r="D88" s="13" t="n">
        <v>11</v>
      </c>
      <c r="E88" s="14" t="n">
        <v>0.901006701605897</v>
      </c>
      <c r="F88" s="14" t="n">
        <v>0.903067280369696</v>
      </c>
      <c r="G88" s="14" t="n">
        <v>0.111741657771509</v>
      </c>
      <c r="H88" s="14" t="n">
        <v>1.38723595189631</v>
      </c>
      <c r="I88" s="14" t="n">
        <v>1.37820063474525</v>
      </c>
      <c r="J88" s="14" t="n">
        <v>0.62275019770029</v>
      </c>
      <c r="K88" s="14" t="n">
        <v>1.5287587196357</v>
      </c>
      <c r="L88" s="14" t="n">
        <v>1.52342693738441</v>
      </c>
      <c r="M88" s="14" t="n">
        <v>0.764290346772191</v>
      </c>
      <c r="N88" s="14" t="n">
        <v>1.18434575452487</v>
      </c>
      <c r="O88" s="14" t="n">
        <v>1.18477511264449</v>
      </c>
      <c r="P88" s="14" t="n">
        <v>0.383358818090395</v>
      </c>
      <c r="Q88" s="14" t="n">
        <v>1.18311064153778</v>
      </c>
      <c r="R88" s="14" t="n">
        <v>1.17588868980585</v>
      </c>
      <c r="S88" s="14" t="n">
        <v>0.361801882029907</v>
      </c>
      <c r="T88" s="14" t="n">
        <v>0.842331926642668</v>
      </c>
      <c r="U88" s="14" t="n">
        <v>0.83634955340418</v>
      </c>
      <c r="V88" s="14" t="n">
        <v>0.022693469682568</v>
      </c>
      <c r="W88" s="14" t="n">
        <v>1.16746846672103</v>
      </c>
      <c r="X88" s="14" t="n">
        <v>1.16246302799907</v>
      </c>
      <c r="Y88" s="14" t="n">
        <v>0.366774260408342</v>
      </c>
      <c r="Z88" s="14" t="n">
        <v>1.07818982648361</v>
      </c>
      <c r="AA88" s="14" t="n">
        <v>1.07257768368958</v>
      </c>
      <c r="AB88" s="14" t="n">
        <v>0.267519064018884</v>
      </c>
      <c r="AC88" s="15" t="n">
        <v>0.989413176095084</v>
      </c>
      <c r="AD88" s="14" t="n">
        <v>0.45722984903157</v>
      </c>
      <c r="AE88" s="14" t="n">
        <v>1.20589841742129E-005</v>
      </c>
      <c r="AF88" s="16" t="n">
        <v>0.794764041035288</v>
      </c>
      <c r="AG88" s="16" t="n">
        <v>0.423877617933405</v>
      </c>
      <c r="AH88" s="16" t="n">
        <v>4.45728162089233E-005</v>
      </c>
    </row>
    <row r="89" s="17" customFormat="true" ht="12.75" hidden="false" customHeight="false" outlineLevel="0" collapsed="false">
      <c r="A89" s="12" t="s">
        <v>207</v>
      </c>
      <c r="B89" s="12" t="s">
        <v>208</v>
      </c>
      <c r="C89" s="13" t="n">
        <v>5</v>
      </c>
      <c r="D89" s="13" t="n">
        <v>15</v>
      </c>
      <c r="E89" s="14" t="n">
        <v>0.80079436480079</v>
      </c>
      <c r="F89" s="14" t="n">
        <v>1.18815555761601</v>
      </c>
      <c r="G89" s="14" t="n">
        <v>0.376729355413658</v>
      </c>
      <c r="H89" s="14" t="n">
        <v>1.10673751770938</v>
      </c>
      <c r="I89" s="14" t="n">
        <v>1.59055255983923</v>
      </c>
      <c r="J89" s="14" t="n">
        <v>0.640254609002964</v>
      </c>
      <c r="K89" s="14" t="n">
        <v>1.24528119269178</v>
      </c>
      <c r="L89" s="14" t="n">
        <v>1.59204932058939</v>
      </c>
      <c r="M89" s="14" t="n">
        <v>0.794444688260398</v>
      </c>
      <c r="N89" s="14" t="n">
        <v>0.910339893006168</v>
      </c>
      <c r="O89" s="14" t="n">
        <v>1.26024386844502</v>
      </c>
      <c r="P89" s="14" t="n">
        <v>0.342629753896912</v>
      </c>
      <c r="Q89" s="14" t="n">
        <v>0.230704243088281</v>
      </c>
      <c r="R89" s="14" t="n">
        <v>0.593591246511522</v>
      </c>
      <c r="S89" s="14" t="n">
        <v>-0.25896360298118</v>
      </c>
      <c r="T89" s="14" t="n">
        <v>0.410569038284061</v>
      </c>
      <c r="U89" s="14" t="n">
        <v>0.756686575194468</v>
      </c>
      <c r="V89" s="14" t="n">
        <v>-0.0954375502439097</v>
      </c>
      <c r="W89" s="14" t="n">
        <v>0.757998087511185</v>
      </c>
      <c r="X89" s="14" t="n">
        <v>1.10509255893812</v>
      </c>
      <c r="Y89" s="14" t="n">
        <v>0.163215097625501</v>
      </c>
      <c r="Z89" s="14" t="n">
        <v>0.61073856202598</v>
      </c>
      <c r="AA89" s="14" t="n">
        <v>1.15978388631542</v>
      </c>
      <c r="AB89" s="14" t="n">
        <v>0.152982755247091</v>
      </c>
      <c r="AC89" s="15" t="n">
        <v>0.987351056772641</v>
      </c>
      <c r="AD89" s="14" t="n">
        <v>0.416918720020606</v>
      </c>
      <c r="AE89" s="14" t="n">
        <v>5.13897347375009E-006</v>
      </c>
      <c r="AF89" s="16" t="n">
        <v>0.465580074793045</v>
      </c>
      <c r="AG89" s="16" t="n">
        <v>0.445751983140892</v>
      </c>
      <c r="AH89" s="16" t="n">
        <v>0.00403921462834807</v>
      </c>
    </row>
    <row r="90" s="17" customFormat="true" ht="12.75" hidden="false" customHeight="false" outlineLevel="0" collapsed="false">
      <c r="A90" s="12" t="s">
        <v>209</v>
      </c>
      <c r="B90" s="12" t="s">
        <v>210</v>
      </c>
      <c r="C90" s="13" t="n">
        <v>13</v>
      </c>
      <c r="D90" s="13" t="n">
        <v>818</v>
      </c>
      <c r="E90" s="14" t="n">
        <v>0.998155019369385</v>
      </c>
      <c r="F90" s="14" t="n">
        <v>1.28323417832532</v>
      </c>
      <c r="G90" s="14" t="n">
        <v>-0.0260362585501059</v>
      </c>
      <c r="H90" s="14" t="n">
        <v>1.24209997654642</v>
      </c>
      <c r="I90" s="14" t="n">
        <v>1.56480796217186</v>
      </c>
      <c r="J90" s="14" t="n">
        <v>0.357571209875103</v>
      </c>
      <c r="K90" s="14" t="n">
        <v>1.58772266989177</v>
      </c>
      <c r="L90" s="14" t="n">
        <v>1.95947285326637</v>
      </c>
      <c r="M90" s="14" t="n">
        <v>0.688553425512785</v>
      </c>
      <c r="N90" s="14" t="n">
        <v>0.938595251502626</v>
      </c>
      <c r="O90" s="14" t="n">
        <v>1.32759209274123</v>
      </c>
      <c r="P90" s="14" t="n">
        <v>-0.112526896939007</v>
      </c>
      <c r="Q90" s="14" t="n">
        <v>0.679170232918926</v>
      </c>
      <c r="R90" s="14" t="n">
        <v>0.982042067719824</v>
      </c>
      <c r="S90" s="14" t="n">
        <v>-0.43822363114149</v>
      </c>
      <c r="T90" s="14" t="n">
        <v>0.700978957080199</v>
      </c>
      <c r="U90" s="14" t="n">
        <v>1.00585507286948</v>
      </c>
      <c r="V90" s="14" t="n">
        <v>-0.390795228324001</v>
      </c>
      <c r="W90" s="14" t="n">
        <v>1.20796962201699</v>
      </c>
      <c r="X90" s="14" t="n">
        <v>1.5448159965075</v>
      </c>
      <c r="Y90" s="14" t="n">
        <v>0.302676388579735</v>
      </c>
      <c r="Z90" s="14" t="n">
        <v>0.832279131351055</v>
      </c>
      <c r="AA90" s="14" t="n">
        <v>1.25167184058879</v>
      </c>
      <c r="AB90" s="14" t="n">
        <v>0.00900857604354763</v>
      </c>
      <c r="AC90" s="15" t="n">
        <v>0.984103456976146</v>
      </c>
      <c r="AD90" s="14" t="n">
        <v>0.648921235602748</v>
      </c>
      <c r="AE90" s="14" t="n">
        <v>0.000271167025025595</v>
      </c>
      <c r="AF90" s="16" t="n">
        <v>0.640620752184213</v>
      </c>
      <c r="AG90" s="16" t="n">
        <v>0.642829569396589</v>
      </c>
      <c r="AH90" s="16" t="n">
        <v>0.00540703933132827</v>
      </c>
    </row>
    <row r="91" s="17" customFormat="true" ht="12.75" hidden="false" customHeight="false" outlineLevel="0" collapsed="false">
      <c r="A91" s="12" t="s">
        <v>211</v>
      </c>
      <c r="B91" s="12" t="s">
        <v>212</v>
      </c>
      <c r="C91" s="13" t="n">
        <v>2</v>
      </c>
      <c r="D91" s="13" t="n">
        <v>27</v>
      </c>
      <c r="E91" s="14" t="n">
        <v>1.35546657365452</v>
      </c>
      <c r="F91" s="14" t="n">
        <v>0.828207457536303</v>
      </c>
      <c r="G91" s="14" t="n">
        <v>1.33516768187339</v>
      </c>
      <c r="H91" s="14" t="n">
        <v>2.00551950048459</v>
      </c>
      <c r="I91" s="14" t="n">
        <v>1.46716448845152</v>
      </c>
      <c r="J91" s="14" t="n">
        <v>1.98603379133089</v>
      </c>
      <c r="K91" s="14" t="n">
        <v>-0.491938905989218</v>
      </c>
      <c r="L91" s="14" t="n">
        <v>-1.08545358443596</v>
      </c>
      <c r="M91" s="14" t="n">
        <v>-0.110759433403469</v>
      </c>
      <c r="N91" s="14" t="n">
        <v>1.72670409949844</v>
      </c>
      <c r="O91" s="14" t="n">
        <v>1.18471690769135</v>
      </c>
      <c r="P91" s="14" t="n">
        <v>1.60756851825861</v>
      </c>
      <c r="Q91" s="14" t="n">
        <v>-0.936014006495079</v>
      </c>
      <c r="R91" s="14" t="n">
        <v>-1.47255565310903</v>
      </c>
      <c r="S91" s="14" t="n">
        <v>-0.638805067028781</v>
      </c>
      <c r="T91" s="14" t="n">
        <v>-0.229346093485644</v>
      </c>
      <c r="U91" s="14" t="n">
        <v>-0.899036669580379</v>
      </c>
      <c r="V91" s="14" t="n">
        <v>-0.149175333988583</v>
      </c>
      <c r="W91" s="14" t="n">
        <v>-0.313058115235337</v>
      </c>
      <c r="X91" s="14" t="n">
        <v>-0.981771756813545</v>
      </c>
      <c r="Y91" s="14" t="n">
        <v>-0.213943105090874</v>
      </c>
      <c r="Z91" s="14" t="n">
        <v>-0.176505799755225</v>
      </c>
      <c r="AA91" s="14" t="n">
        <v>-0.711437637431262</v>
      </c>
      <c r="AB91" s="14" t="n">
        <v>0.179324146216701</v>
      </c>
      <c r="AC91" s="15" t="n">
        <v>0.984033091245914</v>
      </c>
      <c r="AD91" s="14" t="n">
        <v>1.00935918256915</v>
      </c>
      <c r="AE91" s="14" t="n">
        <v>0.0061732595446616</v>
      </c>
      <c r="AF91" s="16" t="n">
        <v>-0.545193757649753</v>
      </c>
      <c r="AG91" s="16" t="n">
        <v>0.471555174251745</v>
      </c>
      <c r="AH91" s="16" t="n">
        <v>0.00206822881968714</v>
      </c>
    </row>
    <row r="92" s="17" customFormat="true" ht="12.75" hidden="false" customHeight="false" outlineLevel="0" collapsed="false">
      <c r="A92" s="12" t="s">
        <v>213</v>
      </c>
      <c r="B92" s="12" t="s">
        <v>214</v>
      </c>
      <c r="C92" s="13" t="n">
        <v>21</v>
      </c>
      <c r="D92" s="13" t="n">
        <v>58</v>
      </c>
      <c r="E92" s="14" t="n">
        <v>1.06707032314112</v>
      </c>
      <c r="F92" s="14" t="n">
        <v>1.06928246317623</v>
      </c>
      <c r="G92" s="14" t="n">
        <v>0.75578262557277</v>
      </c>
      <c r="H92" s="14" t="n">
        <v>0.99362807798933</v>
      </c>
      <c r="I92" s="14" t="n">
        <v>1.07233363713538</v>
      </c>
      <c r="J92" s="14" t="n">
        <v>0.880240662940808</v>
      </c>
      <c r="K92" s="14" t="n">
        <v>1.01631733831275</v>
      </c>
      <c r="L92" s="14" t="n">
        <v>0.990516864465745</v>
      </c>
      <c r="M92" s="14" t="n">
        <v>0.744728636702788</v>
      </c>
      <c r="N92" s="14" t="n">
        <v>1.13385987033274</v>
      </c>
      <c r="O92" s="14" t="n">
        <v>1.13309116318612</v>
      </c>
      <c r="P92" s="14" t="n">
        <v>0.945604179705421</v>
      </c>
      <c r="Q92" s="14" t="n">
        <v>0.0902847884257848</v>
      </c>
      <c r="R92" s="14" t="n">
        <v>0.137828938633265</v>
      </c>
      <c r="S92" s="14" t="n">
        <v>-0.111263069868428</v>
      </c>
      <c r="T92" s="14" t="n">
        <v>0.137205581552184</v>
      </c>
      <c r="U92" s="14" t="n">
        <v>0.228557869534906</v>
      </c>
      <c r="V92" s="14" t="n">
        <v>-0.0889007764674489</v>
      </c>
      <c r="W92" s="14" t="n">
        <v>0.48937036276386</v>
      </c>
      <c r="X92" s="14" t="n">
        <v>0.570948188769834</v>
      </c>
      <c r="Y92" s="14" t="n">
        <v>0.273002905772532</v>
      </c>
      <c r="Z92" s="14" t="n">
        <v>0.535358403996764</v>
      </c>
      <c r="AA92" s="14" t="n">
        <v>0.637869213764076</v>
      </c>
      <c r="AB92" s="14" t="n">
        <v>0.383655639248201</v>
      </c>
      <c r="AC92" s="15" t="n">
        <v>0.983537986888433</v>
      </c>
      <c r="AD92" s="14" t="n">
        <v>0.131222911267318</v>
      </c>
      <c r="AE92" s="14" t="n">
        <v>3.2008351638793E-011</v>
      </c>
      <c r="AF92" s="16" t="n">
        <v>0.273659837177128</v>
      </c>
      <c r="AG92" s="16" t="n">
        <v>0.252351080935943</v>
      </c>
      <c r="AH92" s="16" t="n">
        <v>0.00317326538377777</v>
      </c>
    </row>
    <row r="93" s="17" customFormat="true" ht="12.75" hidden="false" customHeight="false" outlineLevel="0" collapsed="false">
      <c r="A93" s="12" t="s">
        <v>215</v>
      </c>
      <c r="B93" s="12" t="s">
        <v>216</v>
      </c>
      <c r="C93" s="13" t="n">
        <v>4</v>
      </c>
      <c r="D93" s="13" t="n">
        <v>69</v>
      </c>
      <c r="E93" s="14" t="n">
        <v>0.647140850640878</v>
      </c>
      <c r="F93" s="14" t="n">
        <v>0.985596616671668</v>
      </c>
      <c r="G93" s="14" t="n">
        <v>0.348922379380043</v>
      </c>
      <c r="H93" s="14" t="n">
        <v>1.42678426747527</v>
      </c>
      <c r="I93" s="14" t="n">
        <v>1.7023534483547</v>
      </c>
      <c r="J93" s="14" t="n">
        <v>0.909160425997025</v>
      </c>
      <c r="K93" s="14" t="n">
        <v>1.30366936062464</v>
      </c>
      <c r="L93" s="14" t="n">
        <v>1.4783456600319</v>
      </c>
      <c r="M93" s="14" t="n">
        <v>0.744849030786464</v>
      </c>
      <c r="N93" s="14" t="n">
        <v>0.682291224246273</v>
      </c>
      <c r="O93" s="14" t="n">
        <v>1.16665456612856</v>
      </c>
      <c r="P93" s="14" t="n">
        <v>0.39565156504884</v>
      </c>
      <c r="Q93" s="14" t="n">
        <v>0.313132578106612</v>
      </c>
      <c r="R93" s="14" t="n">
        <v>0.618524947675315</v>
      </c>
      <c r="S93" s="14" t="n">
        <v>-0.147015535503676</v>
      </c>
      <c r="T93" s="14" t="n">
        <v>0.153341950228503</v>
      </c>
      <c r="U93" s="14" t="n">
        <v>0.897108039439842</v>
      </c>
      <c r="V93" s="14" t="n">
        <v>-0.312628077826575</v>
      </c>
      <c r="W93" s="14" t="n">
        <v>0.266125747178052</v>
      </c>
      <c r="X93" s="14" t="n">
        <v>0.66844269442211</v>
      </c>
      <c r="Y93" s="14" t="n">
        <v>-0.282416290745942</v>
      </c>
      <c r="Z93" s="14" t="n">
        <v>0.31783274807289</v>
      </c>
      <c r="AA93" s="14" t="n">
        <v>0.469318449359551</v>
      </c>
      <c r="AB93" s="14" t="n">
        <v>-0.0312358344798969</v>
      </c>
      <c r="AC93" s="15" t="n">
        <v>0.982618282948855</v>
      </c>
      <c r="AD93" s="14" t="n">
        <v>0.437843053130166</v>
      </c>
      <c r="AE93" s="14" t="n">
        <v>8.5667595789731E-006</v>
      </c>
      <c r="AF93" s="16" t="n">
        <v>0.244210951327232</v>
      </c>
      <c r="AG93" s="16" t="n">
        <v>0.385212382809985</v>
      </c>
      <c r="AH93" s="16" t="n">
        <v>0.050426876479078</v>
      </c>
    </row>
    <row r="94" s="17" customFormat="true" ht="12.75" hidden="false" customHeight="false" outlineLevel="0" collapsed="false">
      <c r="A94" s="12" t="s">
        <v>217</v>
      </c>
      <c r="B94" s="12" t="s">
        <v>218</v>
      </c>
      <c r="C94" s="13" t="n">
        <v>7</v>
      </c>
      <c r="D94" s="13" t="n">
        <v>201</v>
      </c>
      <c r="E94" s="14" t="n">
        <v>0.922098313642996</v>
      </c>
      <c r="F94" s="14" t="n">
        <v>1.12933697722335</v>
      </c>
      <c r="G94" s="14" t="n">
        <v>0.222421084424929</v>
      </c>
      <c r="H94" s="14" t="n">
        <v>1.32428089957707</v>
      </c>
      <c r="I94" s="14" t="n">
        <v>1.54394211552018</v>
      </c>
      <c r="J94" s="14" t="n">
        <v>0.692998565987665</v>
      </c>
      <c r="K94" s="14" t="n">
        <v>1.46497129310296</v>
      </c>
      <c r="L94" s="14" t="n">
        <v>1.66553795506019</v>
      </c>
      <c r="M94" s="14" t="n">
        <v>0.684089914277011</v>
      </c>
      <c r="N94" s="14" t="n">
        <v>0.836338614782844</v>
      </c>
      <c r="O94" s="14" t="n">
        <v>1.11224190067071</v>
      </c>
      <c r="P94" s="14" t="n">
        <v>0.102280486911703</v>
      </c>
      <c r="Q94" s="14" t="n">
        <v>0.504893316431856</v>
      </c>
      <c r="R94" s="14" t="n">
        <v>0.737234240453832</v>
      </c>
      <c r="S94" s="14" t="n">
        <v>-0.278818290733864</v>
      </c>
      <c r="T94" s="14" t="n">
        <v>0.420892850489007</v>
      </c>
      <c r="U94" s="14" t="n">
        <v>0.6161401605591</v>
      </c>
      <c r="V94" s="14" t="n">
        <v>-0.310316759687008</v>
      </c>
      <c r="W94" s="14" t="n">
        <v>0.677418513806442</v>
      </c>
      <c r="X94" s="14" t="n">
        <v>0.946462920704063</v>
      </c>
      <c r="Y94" s="14" t="n">
        <v>-0.034065747188538</v>
      </c>
      <c r="Z94" s="14" t="n">
        <v>0.575431975131219</v>
      </c>
      <c r="AA94" s="14" t="n">
        <v>0.83164089570782</v>
      </c>
      <c r="AB94" s="14" t="n">
        <v>-0.136932346043415</v>
      </c>
      <c r="AC94" s="15" t="n">
        <v>0.9750448434318</v>
      </c>
      <c r="AD94" s="14" t="n">
        <v>0.497215469882565</v>
      </c>
      <c r="AE94" s="14" t="n">
        <v>2.98086716504964E-005</v>
      </c>
      <c r="AF94" s="16" t="n">
        <v>0.379165144135876</v>
      </c>
      <c r="AG94" s="16" t="n">
        <v>0.447355879345829</v>
      </c>
      <c r="AH94" s="16" t="n">
        <v>0.0135426828783289</v>
      </c>
    </row>
    <row r="95" s="17" customFormat="true" ht="12.75" hidden="false" customHeight="false" outlineLevel="0" collapsed="false">
      <c r="A95" s="12" t="s">
        <v>219</v>
      </c>
      <c r="B95" s="12" t="s">
        <v>220</v>
      </c>
      <c r="C95" s="13" t="n">
        <v>2</v>
      </c>
      <c r="D95" s="13" t="n">
        <v>2</v>
      </c>
      <c r="E95" s="14" t="n">
        <v>1.4122918217264</v>
      </c>
      <c r="F95" s="14" t="n">
        <v>1.88204104003721</v>
      </c>
      <c r="G95" s="14" t="n">
        <v>1.47026460985625</v>
      </c>
      <c r="H95" s="14" t="n">
        <v>0.428252379606731</v>
      </c>
      <c r="I95" s="14" t="n">
        <v>0.421896000643303</v>
      </c>
      <c r="J95" s="14" t="n">
        <v>0.48698524325169</v>
      </c>
      <c r="K95" s="14" t="n">
        <v>1.37884485670599</v>
      </c>
      <c r="L95" s="14" t="n">
        <v>1.37619201264233</v>
      </c>
      <c r="M95" s="14" t="n">
        <v>1.43759510168344</v>
      </c>
      <c r="N95" s="14" t="n">
        <v>0.449421584287567</v>
      </c>
      <c r="O95" s="14" t="n">
        <v>0.452529880594813</v>
      </c>
      <c r="P95" s="14" t="n">
        <v>0.47165326569405</v>
      </c>
      <c r="Q95" s="14" t="n">
        <v>0.0822638124662167</v>
      </c>
      <c r="R95" s="14" t="n">
        <v>0.0777207989219092</v>
      </c>
      <c r="S95" s="14" t="n">
        <v>0.08417367079931</v>
      </c>
      <c r="T95" s="14" t="n">
        <v>0.405757833583265</v>
      </c>
      <c r="U95" s="14" t="n">
        <v>0.402454398532413</v>
      </c>
      <c r="V95" s="14" t="n">
        <v>0.409337994464148</v>
      </c>
      <c r="W95" s="14" t="n">
        <v>0.449504219312077</v>
      </c>
      <c r="X95" s="14" t="n">
        <v>0.447177718777749</v>
      </c>
      <c r="Y95" s="14" t="n">
        <v>0.472028630840355</v>
      </c>
      <c r="Z95" s="14" t="n">
        <v>0.668461656439656</v>
      </c>
      <c r="AA95" s="14" t="n">
        <v>0.665528451833271</v>
      </c>
      <c r="AB95" s="14" t="n">
        <v>0.681009511815899</v>
      </c>
      <c r="AC95" s="15" t="n">
        <v>0.972330649727482</v>
      </c>
      <c r="AD95" s="14" t="n">
        <v>0.559445347939954</v>
      </c>
      <c r="AE95" s="14" t="n">
        <v>8.66494732069176E-005</v>
      </c>
      <c r="AF95" s="16" t="n">
        <v>0.403784891482189</v>
      </c>
      <c r="AG95" s="16" t="n">
        <v>0.220727887296098</v>
      </c>
      <c r="AH95" s="16" t="n">
        <v>5.54422702736521E-005</v>
      </c>
    </row>
    <row r="96" s="17" customFormat="true" ht="12.75" hidden="false" customHeight="false" outlineLevel="0" collapsed="false">
      <c r="A96" s="12" t="s">
        <v>221</v>
      </c>
      <c r="B96" s="12" t="s">
        <v>222</v>
      </c>
      <c r="C96" s="13" t="n">
        <v>2</v>
      </c>
      <c r="D96" s="13" t="n">
        <v>5</v>
      </c>
      <c r="E96" s="14" t="n">
        <v>1.29101610482798</v>
      </c>
      <c r="F96" s="14" t="n">
        <v>1.5261952205217</v>
      </c>
      <c r="G96" s="14" t="n">
        <v>0.831971155700495</v>
      </c>
      <c r="H96" s="14" t="n">
        <v>1.24470121409488</v>
      </c>
      <c r="I96" s="14" t="n">
        <v>1.60086854467233</v>
      </c>
      <c r="J96" s="14" t="n">
        <v>0.810435554605776</v>
      </c>
      <c r="K96" s="14" t="n">
        <v>1.71404308961103</v>
      </c>
      <c r="L96" s="14" t="n">
        <v>1.92384050416191</v>
      </c>
      <c r="M96" s="14" t="n">
        <v>1.27979481145443</v>
      </c>
      <c r="N96" s="14" t="n">
        <v>-0.152874326854673</v>
      </c>
      <c r="O96" s="14" t="n">
        <v>0.212757678993444</v>
      </c>
      <c r="P96" s="14" t="n">
        <v>-0.623641168582245</v>
      </c>
      <c r="Q96" s="14" t="n">
        <v>0.12579515233545</v>
      </c>
      <c r="R96" s="14" t="n">
        <v>0.48377584833202</v>
      </c>
      <c r="S96" s="14" t="n">
        <v>-0.365293512465506</v>
      </c>
      <c r="T96" s="14" t="n">
        <v>0.156303802688632</v>
      </c>
      <c r="U96" s="14" t="n">
        <v>0.515524077178649</v>
      </c>
      <c r="V96" s="14" t="n">
        <v>-0.333114559564554</v>
      </c>
      <c r="W96" s="14" t="n">
        <v>0.978794497066471</v>
      </c>
      <c r="X96" s="14" t="n">
        <v>1.33899170607301</v>
      </c>
      <c r="Y96" s="14" t="n">
        <v>0.508320385460693</v>
      </c>
      <c r="Z96" s="14" t="n">
        <v>0.871297489485803</v>
      </c>
      <c r="AA96" s="14" t="n">
        <v>1.23088799442029</v>
      </c>
      <c r="AB96" s="14" t="n">
        <v>0.390846821727986</v>
      </c>
      <c r="AC96" s="15" t="n">
        <v>0.971592365267254</v>
      </c>
      <c r="AD96" s="14" t="n">
        <v>0.789918419248812</v>
      </c>
      <c r="AE96" s="14" t="n">
        <v>0.00134117635178229</v>
      </c>
      <c r="AF96" s="16" t="n">
        <v>0.491844141894912</v>
      </c>
      <c r="AG96" s="16" t="n">
        <v>0.549203478143609</v>
      </c>
      <c r="AH96" s="16" t="n">
        <v>0.0100626229797268</v>
      </c>
    </row>
    <row r="97" s="17" customFormat="true" ht="12.75" hidden="false" customHeight="false" outlineLevel="0" collapsed="false">
      <c r="A97" s="12" t="s">
        <v>223</v>
      </c>
      <c r="B97" s="12" t="s">
        <v>224</v>
      </c>
      <c r="C97" s="13" t="n">
        <v>19</v>
      </c>
      <c r="D97" s="13" t="n">
        <v>298</v>
      </c>
      <c r="E97" s="14" t="n">
        <v>1.41092367172209</v>
      </c>
      <c r="F97" s="14" t="n">
        <v>0.871319115234348</v>
      </c>
      <c r="G97" s="14" t="n">
        <v>1.693146102501</v>
      </c>
      <c r="H97" s="14" t="n">
        <v>1.6896600252618</v>
      </c>
      <c r="I97" s="14" t="n">
        <v>1.08303618412415</v>
      </c>
      <c r="J97" s="14" t="n">
        <v>1.91207633480924</v>
      </c>
      <c r="K97" s="14" t="n">
        <v>1.38072301536085</v>
      </c>
      <c r="L97" s="14" t="n">
        <v>0.885672450072655</v>
      </c>
      <c r="M97" s="14" t="n">
        <v>1.69103134897428</v>
      </c>
      <c r="N97" s="14" t="n">
        <v>-0.247123794786581</v>
      </c>
      <c r="O97" s="14" t="n">
        <v>-0.799568978139243</v>
      </c>
      <c r="P97" s="14" t="n">
        <v>0.0502754923870221</v>
      </c>
      <c r="Q97" s="14" t="n">
        <v>-0.143512329547348</v>
      </c>
      <c r="R97" s="14" t="n">
        <v>-0.684727686990853</v>
      </c>
      <c r="S97" s="14" t="n">
        <v>0.159456221328842</v>
      </c>
      <c r="T97" s="14" t="n">
        <v>-0.0554871945702721</v>
      </c>
      <c r="U97" s="14" t="n">
        <v>-0.611882371217026</v>
      </c>
      <c r="V97" s="14" t="n">
        <v>0.178843200187338</v>
      </c>
      <c r="W97" s="14" t="n">
        <v>-0.015692262852251</v>
      </c>
      <c r="X97" s="14" t="n">
        <v>-0.576280089097463</v>
      </c>
      <c r="Y97" s="14" t="n">
        <v>0.248034845370635</v>
      </c>
      <c r="Z97" s="14" t="n">
        <v>0.0757732248689118</v>
      </c>
      <c r="AA97" s="14" t="n">
        <v>-0.532356259013603</v>
      </c>
      <c r="AB97" s="14" t="n">
        <v>0.201066723782974</v>
      </c>
      <c r="AC97" s="15" t="n">
        <v>0.968430913960135</v>
      </c>
      <c r="AD97" s="14" t="n">
        <v>0.868625167687531</v>
      </c>
      <c r="AE97" s="14" t="n">
        <v>0.00264357580501106</v>
      </c>
      <c r="AF97" s="16" t="n">
        <v>-0.146396998145843</v>
      </c>
      <c r="AG97" s="16" t="n">
        <v>0.355552288861888</v>
      </c>
      <c r="AH97" s="16" t="n">
        <v>0.181533082725571</v>
      </c>
    </row>
    <row r="98" s="17" customFormat="true" ht="12.75" hidden="false" customHeight="false" outlineLevel="0" collapsed="false">
      <c r="A98" s="12" t="s">
        <v>225</v>
      </c>
      <c r="B98" s="12" t="s">
        <v>226</v>
      </c>
      <c r="C98" s="13" t="n">
        <v>5</v>
      </c>
      <c r="D98" s="13" t="n">
        <v>8</v>
      </c>
      <c r="E98" s="14" t="n">
        <v>2.40871250826698</v>
      </c>
      <c r="F98" s="14" t="n">
        <v>1.65859476200089</v>
      </c>
      <c r="G98" s="14" t="n">
        <v>1.81892058761392</v>
      </c>
      <c r="H98" s="14" t="n">
        <v>0.302035333682825</v>
      </c>
      <c r="I98" s="14" t="n">
        <v>-0.433655382566384</v>
      </c>
      <c r="J98" s="14" t="n">
        <v>-0.169855667263102</v>
      </c>
      <c r="K98" s="14" t="n">
        <v>1.84233056082108</v>
      </c>
      <c r="L98" s="14" t="n">
        <v>1.16897059392812</v>
      </c>
      <c r="M98" s="14" t="n">
        <v>1.21098251759952</v>
      </c>
      <c r="N98" s="14" t="n">
        <v>1.15405184984116</v>
      </c>
      <c r="O98" s="14" t="n">
        <v>0.411691494289227</v>
      </c>
      <c r="P98" s="14" t="n">
        <v>0.234198979970948</v>
      </c>
      <c r="Q98" s="14" t="n">
        <v>2.31810974800299</v>
      </c>
      <c r="R98" s="14" t="n">
        <v>1.56809808259952</v>
      </c>
      <c r="S98" s="14" t="n">
        <v>1.71339369335308</v>
      </c>
      <c r="T98" s="14" t="n">
        <v>1.65899152810797</v>
      </c>
      <c r="U98" s="14" t="n">
        <v>0.942488070344723</v>
      </c>
      <c r="V98" s="14" t="n">
        <v>0.934916511475464</v>
      </c>
      <c r="W98" s="14" t="n">
        <v>1.47146204218272</v>
      </c>
      <c r="X98" s="14" t="n">
        <v>0.755935518936014</v>
      </c>
      <c r="Y98" s="14" t="n">
        <v>0.889861797975243</v>
      </c>
      <c r="Z98" s="14" t="n">
        <v>1.22343105565174</v>
      </c>
      <c r="AA98" s="14" t="n">
        <v>0.47502919918617</v>
      </c>
      <c r="AB98" s="14" t="n">
        <v>0.600621577741827</v>
      </c>
      <c r="AC98" s="15" t="n">
        <v>0.967248178182098</v>
      </c>
      <c r="AD98" s="14" t="n">
        <v>0.890655375785686</v>
      </c>
      <c r="AE98" s="14" t="n">
        <v>0.00314372719272897</v>
      </c>
      <c r="AF98" s="16" t="n">
        <v>1.21269490212979</v>
      </c>
      <c r="AG98" s="16" t="n">
        <v>0.543307749311279</v>
      </c>
      <c r="AH98" s="16" t="n">
        <v>9.01716405896124E-006</v>
      </c>
    </row>
    <row r="99" s="17" customFormat="true" ht="12.75" hidden="false" customHeight="false" outlineLevel="0" collapsed="false">
      <c r="A99" s="12" t="s">
        <v>227</v>
      </c>
      <c r="B99" s="12" t="s">
        <v>228</v>
      </c>
      <c r="C99" s="13" t="n">
        <v>13</v>
      </c>
      <c r="D99" s="13" t="n">
        <v>18</v>
      </c>
      <c r="E99" s="14" t="n">
        <v>1.10976120009817</v>
      </c>
      <c r="F99" s="14" t="n">
        <v>1.2859346382792</v>
      </c>
      <c r="G99" s="14" t="n">
        <v>0.62152774647106</v>
      </c>
      <c r="H99" s="14" t="n">
        <v>1.5655318146814</v>
      </c>
      <c r="I99" s="14" t="n">
        <v>1.42248176314844</v>
      </c>
      <c r="J99" s="14" t="n">
        <v>0.927706899828342</v>
      </c>
      <c r="K99" s="14" t="n">
        <v>1.36658100316199</v>
      </c>
      <c r="L99" s="14" t="n">
        <v>1.32083480455914</v>
      </c>
      <c r="M99" s="14" t="n">
        <v>0.728773469641443</v>
      </c>
      <c r="N99" s="14" t="n">
        <v>0.673747569896478</v>
      </c>
      <c r="O99" s="14" t="n">
        <v>0.55461024846075</v>
      </c>
      <c r="P99" s="14" t="n">
        <v>-0.000578527195041088</v>
      </c>
      <c r="Q99" s="14" t="n">
        <v>0.588786726535796</v>
      </c>
      <c r="R99" s="14" t="n">
        <v>0.632351814930366</v>
      </c>
      <c r="S99" s="14" t="n">
        <v>0.0912552801272481</v>
      </c>
      <c r="T99" s="14" t="n">
        <v>0.0793029636193758</v>
      </c>
      <c r="U99" s="14" t="n">
        <v>-0.100604950362358</v>
      </c>
      <c r="V99" s="14" t="n">
        <v>-0.714306532202529</v>
      </c>
      <c r="W99" s="14" t="n">
        <v>0.871276153122303</v>
      </c>
      <c r="X99" s="14" t="n">
        <v>0.692345173657102</v>
      </c>
      <c r="Y99" s="14" t="n">
        <v>0.0966109079478072</v>
      </c>
      <c r="Z99" s="14" t="n">
        <v>1.21729674544582</v>
      </c>
      <c r="AA99" s="14" t="n">
        <v>1.03775906190856</v>
      </c>
      <c r="AB99" s="14" t="n">
        <v>0.432654944119295</v>
      </c>
      <c r="AC99" s="15" t="n">
        <v>0.964742719252615</v>
      </c>
      <c r="AD99" s="14" t="n">
        <v>0.461472381068028</v>
      </c>
      <c r="AE99" s="14" t="n">
        <v>1.66105728302665E-005</v>
      </c>
      <c r="AF99" s="16" t="n">
        <v>0.410394024070733</v>
      </c>
      <c r="AG99" s="16" t="n">
        <v>0.543906276283545</v>
      </c>
      <c r="AH99" s="16" t="n">
        <v>0.0240948796225928</v>
      </c>
    </row>
    <row r="100" s="17" customFormat="true" ht="12.75" hidden="false" customHeight="false" outlineLevel="0" collapsed="false">
      <c r="A100" s="12" t="s">
        <v>229</v>
      </c>
      <c r="B100" s="12" t="s">
        <v>230</v>
      </c>
      <c r="C100" s="13" t="n">
        <v>3</v>
      </c>
      <c r="D100" s="13" t="n">
        <v>4</v>
      </c>
      <c r="E100" s="14" t="n">
        <v>1.34966212538391</v>
      </c>
      <c r="F100" s="14" t="n">
        <v>0.0436831116047018</v>
      </c>
      <c r="G100" s="14" t="n">
        <v>0.402497391946489</v>
      </c>
      <c r="H100" s="14" t="n">
        <v>1.04968602180324</v>
      </c>
      <c r="I100" s="14" t="n">
        <v>-0.267388887890829</v>
      </c>
      <c r="J100" s="14" t="n">
        <v>0.127300578004196</v>
      </c>
      <c r="K100" s="14" t="n">
        <v>2.05784654728792</v>
      </c>
      <c r="L100" s="14" t="n">
        <v>0.744475172493622</v>
      </c>
      <c r="M100" s="14" t="n">
        <v>1.13547848482138</v>
      </c>
      <c r="N100" s="14" t="n">
        <v>2.39714980411488</v>
      </c>
      <c r="O100" s="14" t="n">
        <v>1.08953956969148</v>
      </c>
      <c r="P100" s="14" t="n">
        <v>1.43826317807736</v>
      </c>
      <c r="Q100" s="14" t="n">
        <v>2.11340584536646</v>
      </c>
      <c r="R100" s="14" t="n">
        <v>0.798144301091521</v>
      </c>
      <c r="S100" s="14" t="n">
        <v>1.13419739625557</v>
      </c>
      <c r="T100" s="14" t="n">
        <v>2.7052601622059</v>
      </c>
      <c r="U100" s="14" t="n">
        <v>1.39123819642441</v>
      </c>
      <c r="V100" s="14" t="n">
        <v>1.72772201564278</v>
      </c>
      <c r="W100" s="14" t="n">
        <v>1.38909109935613</v>
      </c>
      <c r="X100" s="14" t="n">
        <v>0.0760460680911629</v>
      </c>
      <c r="Y100" s="14" t="n">
        <v>0.430497203440407</v>
      </c>
      <c r="Z100" s="14" t="n">
        <v>2.06930786297884</v>
      </c>
      <c r="AA100" s="14" t="n">
        <v>0.755656127641817</v>
      </c>
      <c r="AB100" s="14" t="n">
        <v>1.1007374109111</v>
      </c>
      <c r="AC100" s="15" t="n">
        <v>0.964016091444862</v>
      </c>
      <c r="AD100" s="14" t="n">
        <v>0.803595931503651</v>
      </c>
      <c r="AE100" s="14" t="n">
        <v>0.00160112677757357</v>
      </c>
      <c r="AF100" s="16" t="n">
        <v>1.30760864078384</v>
      </c>
      <c r="AG100" s="16" t="n">
        <v>0.756558995857497</v>
      </c>
      <c r="AH100" s="16" t="n">
        <v>9.09150005187904E-005</v>
      </c>
    </row>
    <row r="101" s="17" customFormat="true" ht="12.75" hidden="false" customHeight="false" outlineLevel="0" collapsed="false">
      <c r="A101" s="12" t="s">
        <v>231</v>
      </c>
      <c r="B101" s="12" t="s">
        <v>232</v>
      </c>
      <c r="C101" s="13" t="n">
        <v>6</v>
      </c>
      <c r="D101" s="13" t="n">
        <v>46</v>
      </c>
      <c r="E101" s="14" t="n">
        <v>1.13628071422745</v>
      </c>
      <c r="F101" s="14" t="n">
        <v>1.3521617651175</v>
      </c>
      <c r="G101" s="14" t="n">
        <v>0.315355272560775</v>
      </c>
      <c r="H101" s="14" t="n">
        <v>1.23112969000729</v>
      </c>
      <c r="I101" s="14" t="n">
        <v>1.48536934090849</v>
      </c>
      <c r="J101" s="14" t="n">
        <v>0.543740809371523</v>
      </c>
      <c r="K101" s="14" t="n">
        <v>1.42855101608066</v>
      </c>
      <c r="L101" s="14" t="n">
        <v>1.65395024552534</v>
      </c>
      <c r="M101" s="14" t="n">
        <v>0.732324266310741</v>
      </c>
      <c r="N101" s="14" t="n">
        <v>0.70415259304457</v>
      </c>
      <c r="O101" s="14" t="n">
        <v>0.978905240908084</v>
      </c>
      <c r="P101" s="14" t="n">
        <v>-0.00686190371310175</v>
      </c>
      <c r="Q101" s="14" t="n">
        <v>0.405272282761006</v>
      </c>
      <c r="R101" s="14" t="n">
        <v>0.698034112003555</v>
      </c>
      <c r="S101" s="14" t="n">
        <v>-0.359328525668969</v>
      </c>
      <c r="T101" s="14" t="n">
        <v>0.36040309239579</v>
      </c>
      <c r="U101" s="14" t="n">
        <v>0.522698384674285</v>
      </c>
      <c r="V101" s="14" t="n">
        <v>-0.387900648797608</v>
      </c>
      <c r="W101" s="14" t="n">
        <v>0.819879995941044</v>
      </c>
      <c r="X101" s="14" t="n">
        <v>0.997585254569634</v>
      </c>
      <c r="Y101" s="14" t="n">
        <v>0.0324435547941077</v>
      </c>
      <c r="Z101" s="14" t="n">
        <v>0.476379735204394</v>
      </c>
      <c r="AA101" s="14" t="n">
        <v>0.790680396493198</v>
      </c>
      <c r="AB101" s="14" t="n">
        <v>-0.221573649238146</v>
      </c>
      <c r="AC101" s="15" t="n">
        <v>0.96292158752911</v>
      </c>
      <c r="AD101" s="14" t="n">
        <v>0.511389069637292</v>
      </c>
      <c r="AE101" s="14" t="n">
        <v>4.29215143575659E-005</v>
      </c>
      <c r="AF101" s="16" t="n">
        <v>0.344547832094358</v>
      </c>
      <c r="AG101" s="16" t="n">
        <v>0.474750344937969</v>
      </c>
      <c r="AH101" s="16" t="n">
        <v>0.028778174912771</v>
      </c>
    </row>
    <row r="102" s="17" customFormat="true" ht="12.75" hidden="false" customHeight="false" outlineLevel="0" collapsed="false">
      <c r="A102" s="12" t="s">
        <v>233</v>
      </c>
      <c r="B102" s="12" t="s">
        <v>234</v>
      </c>
      <c r="C102" s="13" t="n">
        <v>5</v>
      </c>
      <c r="D102" s="13" t="n">
        <v>16</v>
      </c>
      <c r="E102" s="14" t="n">
        <v>0.932552569989756</v>
      </c>
      <c r="F102" s="14" t="n">
        <v>1.26792478841179</v>
      </c>
      <c r="G102" s="14" t="n">
        <v>0.154701569899404</v>
      </c>
      <c r="H102" s="14" t="n">
        <v>1.29384366073137</v>
      </c>
      <c r="I102" s="14" t="n">
        <v>1.80635231173053</v>
      </c>
      <c r="J102" s="14" t="n">
        <v>0.465329171875711</v>
      </c>
      <c r="K102" s="14" t="n">
        <v>1.35216636096804</v>
      </c>
      <c r="L102" s="14" t="n">
        <v>1.69057235235215</v>
      </c>
      <c r="M102" s="14" t="n">
        <v>0.688952935236527</v>
      </c>
      <c r="N102" s="14" t="n">
        <v>0.791474810460939</v>
      </c>
      <c r="O102" s="14" t="n">
        <v>1.07864773419689</v>
      </c>
      <c r="P102" s="14" t="n">
        <v>0.0206762695351594</v>
      </c>
      <c r="Q102" s="14" t="n">
        <v>0.549231943628625</v>
      </c>
      <c r="R102" s="14" t="n">
        <v>0.912674715243236</v>
      </c>
      <c r="S102" s="14" t="n">
        <v>-0.381323045134123</v>
      </c>
      <c r="T102" s="14" t="n">
        <v>0.267808690415651</v>
      </c>
      <c r="U102" s="14" t="n">
        <v>0.577520024154693</v>
      </c>
      <c r="V102" s="14" t="n">
        <v>-0.492550853826951</v>
      </c>
      <c r="W102" s="14" t="n">
        <v>0.690353592352975</v>
      </c>
      <c r="X102" s="14" t="n">
        <v>0.975657666287902</v>
      </c>
      <c r="Y102" s="14" t="n">
        <v>-0.0492553594277331</v>
      </c>
      <c r="Z102" s="14" t="n">
        <v>0.545037737247926</v>
      </c>
      <c r="AA102" s="14" t="n">
        <v>0.844687695564366</v>
      </c>
      <c r="AB102" s="14" t="n">
        <v>-0.501663651009652</v>
      </c>
      <c r="AC102" s="15" t="n">
        <v>0.961932877949023</v>
      </c>
      <c r="AD102" s="14" t="n">
        <v>0.564261290425182</v>
      </c>
      <c r="AE102" s="14" t="n">
        <v>0.000102301757610419</v>
      </c>
      <c r="AF102" s="16" t="n">
        <v>0.32818159629141</v>
      </c>
      <c r="AG102" s="16" t="n">
        <v>0.550091672924659</v>
      </c>
      <c r="AH102" s="16" t="n">
        <v>0.0631354650259873</v>
      </c>
    </row>
    <row r="103" s="17" customFormat="true" ht="12.75" hidden="false" customHeight="false" outlineLevel="0" collapsed="false">
      <c r="A103" s="12" t="s">
        <v>235</v>
      </c>
      <c r="B103" s="12" t="s">
        <v>236</v>
      </c>
      <c r="C103" s="13" t="n">
        <v>2</v>
      </c>
      <c r="D103" s="13" t="n">
        <v>259</v>
      </c>
      <c r="E103" s="14" t="n">
        <v>1.47061297471687</v>
      </c>
      <c r="F103" s="14" t="n">
        <v>0.604969352950287</v>
      </c>
      <c r="G103" s="14" t="n">
        <v>1.4004010134321</v>
      </c>
      <c r="H103" s="14" t="n">
        <v>2.47134031302832</v>
      </c>
      <c r="I103" s="14" t="n">
        <v>1.59460079534689</v>
      </c>
      <c r="J103" s="14" t="n">
        <v>2.42590764138193</v>
      </c>
      <c r="K103" s="14" t="n">
        <v>-0.602186500458906</v>
      </c>
      <c r="L103" s="14" t="n">
        <v>-1.47522248324058</v>
      </c>
      <c r="M103" s="14" t="n">
        <v>-0.647601790772791</v>
      </c>
      <c r="N103" s="14" t="n">
        <v>1.74689709847844</v>
      </c>
      <c r="O103" s="14" t="n">
        <v>0.879622256067674</v>
      </c>
      <c r="P103" s="14" t="n">
        <v>1.66496324459358</v>
      </c>
      <c r="Q103" s="14" t="n">
        <v>-0.466609608376597</v>
      </c>
      <c r="R103" s="14" t="n">
        <v>-1.34153576063891</v>
      </c>
      <c r="S103" s="14" t="n">
        <v>-0.56886528533484</v>
      </c>
      <c r="T103" s="14" t="n">
        <v>-0.693796528717441</v>
      </c>
      <c r="U103" s="14" t="n">
        <v>-1.5674831024863</v>
      </c>
      <c r="V103" s="14" t="n">
        <v>-0.794381903127908</v>
      </c>
      <c r="W103" s="14" t="n">
        <v>-0.601291891339188</v>
      </c>
      <c r="X103" s="14" t="n">
        <v>-1.47400153059152</v>
      </c>
      <c r="Y103" s="14" t="n">
        <v>-0.68293301510225</v>
      </c>
      <c r="Z103" s="14" t="n">
        <v>0.0787410788916747</v>
      </c>
      <c r="AA103" s="14" t="n">
        <v>-0.794575264432726</v>
      </c>
      <c r="AB103" s="14" t="n">
        <v>-0.0128766010234222</v>
      </c>
      <c r="AC103" s="15" t="n">
        <v>0.961191992960318</v>
      </c>
      <c r="AD103" s="14" t="n">
        <v>1.26110416343609</v>
      </c>
      <c r="AE103" s="14" t="n">
        <v>0.0229817489525588</v>
      </c>
      <c r="AF103" s="16" t="n">
        <v>-0.74330078435662</v>
      </c>
      <c r="AG103" s="16" t="n">
        <v>0.515120730881023</v>
      </c>
      <c r="AH103" s="16" t="n">
        <v>0.000403435654224283</v>
      </c>
    </row>
    <row r="104" s="17" customFormat="true" ht="12.75" hidden="false" customHeight="false" outlineLevel="0" collapsed="false">
      <c r="A104" s="12" t="s">
        <v>237</v>
      </c>
      <c r="B104" s="12" t="s">
        <v>238</v>
      </c>
      <c r="C104" s="13" t="n">
        <v>6</v>
      </c>
      <c r="D104" s="13" t="n">
        <v>29</v>
      </c>
      <c r="E104" s="14" t="n">
        <v>0.973127919932707</v>
      </c>
      <c r="F104" s="14" t="n">
        <v>1.13947912910563</v>
      </c>
      <c r="G104" s="14" t="n">
        <v>0.158315612052034</v>
      </c>
      <c r="H104" s="14" t="n">
        <v>1.33033710219774</v>
      </c>
      <c r="I104" s="14" t="n">
        <v>1.50683179818162</v>
      </c>
      <c r="J104" s="14" t="n">
        <v>0.660363348571923</v>
      </c>
      <c r="K104" s="14" t="n">
        <v>1.50753073857476</v>
      </c>
      <c r="L104" s="14" t="n">
        <v>1.53500609590114</v>
      </c>
      <c r="M104" s="14" t="n">
        <v>0.737595604231989</v>
      </c>
      <c r="N104" s="14" t="n">
        <v>0.897422923686696</v>
      </c>
      <c r="O104" s="14" t="n">
        <v>1.07277580187117</v>
      </c>
      <c r="P104" s="14" t="n">
        <v>0.0153633604732458</v>
      </c>
      <c r="Q104" s="14" t="n">
        <v>0.570582774693367</v>
      </c>
      <c r="R104" s="14" t="n">
        <v>0.639473281494437</v>
      </c>
      <c r="S104" s="14" t="n">
        <v>-0.2850162600792</v>
      </c>
      <c r="T104" s="14" t="n">
        <v>0.374797547052365</v>
      </c>
      <c r="U104" s="14" t="n">
        <v>0.487535365351432</v>
      </c>
      <c r="V104" s="14" t="n">
        <v>-0.364344008342044</v>
      </c>
      <c r="W104" s="14" t="n">
        <v>0.700561859722201</v>
      </c>
      <c r="X104" s="14" t="n">
        <v>0.809825172614944</v>
      </c>
      <c r="Y104" s="14" t="n">
        <v>-0.0925232104806843</v>
      </c>
      <c r="Z104" s="14" t="n">
        <v>0.336846837643303</v>
      </c>
      <c r="AA104" s="14" t="n">
        <v>0.441235237620194</v>
      </c>
      <c r="AB104" s="14" t="n">
        <v>-0.448717531052972</v>
      </c>
      <c r="AC104" s="15" t="n">
        <v>0.961179119565056</v>
      </c>
      <c r="AD104" s="14" t="n">
        <v>0.50361251967296</v>
      </c>
      <c r="AE104" s="14" t="n">
        <v>3.80419821981446E-005</v>
      </c>
      <c r="AF104" s="16" t="n">
        <v>0.264188088853112</v>
      </c>
      <c r="AG104" s="16" t="n">
        <v>0.442488562490814</v>
      </c>
      <c r="AH104" s="16" t="n">
        <v>0.0629634798474043</v>
      </c>
    </row>
    <row r="105" s="17" customFormat="true" ht="12.75" hidden="false" customHeight="false" outlineLevel="0" collapsed="false">
      <c r="A105" s="12" t="s">
        <v>239</v>
      </c>
      <c r="B105" s="12" t="s">
        <v>240</v>
      </c>
      <c r="C105" s="13" t="n">
        <v>2</v>
      </c>
      <c r="D105" s="13" t="n">
        <v>2</v>
      </c>
      <c r="E105" s="14"/>
      <c r="F105" s="14"/>
      <c r="G105" s="14"/>
      <c r="H105" s="14"/>
      <c r="I105" s="14"/>
      <c r="J105" s="14"/>
      <c r="K105" s="14"/>
      <c r="L105" s="14" t="n">
        <v>1.00579331052449</v>
      </c>
      <c r="M105" s="14" t="n">
        <v>0.910982067473291</v>
      </c>
      <c r="N105" s="14"/>
      <c r="O105" s="14"/>
      <c r="P105" s="14"/>
      <c r="Q105" s="14"/>
      <c r="R105" s="14" t="n">
        <v>0.706606170575317</v>
      </c>
      <c r="S105" s="14" t="n">
        <v>0.556844710360399</v>
      </c>
      <c r="T105" s="14"/>
      <c r="U105" s="14" t="n">
        <v>0.397667802296428</v>
      </c>
      <c r="V105" s="14" t="n">
        <v>0.248337066135835</v>
      </c>
      <c r="W105" s="14"/>
      <c r="X105" s="14" t="n">
        <v>1.11967471905221</v>
      </c>
      <c r="Y105" s="14" t="n">
        <v>0.988311299022498</v>
      </c>
      <c r="Z105" s="14"/>
      <c r="AA105" s="14" t="n">
        <v>0.914294500670947</v>
      </c>
      <c r="AB105" s="14" t="n">
        <v>0.773561228561259</v>
      </c>
      <c r="AC105" s="15" t="n">
        <v>0.958387688998891</v>
      </c>
      <c r="AD105" s="14" t="n">
        <v>0.0670416728942296</v>
      </c>
      <c r="AE105" s="14" t="n">
        <v>0.0314640717119238</v>
      </c>
      <c r="AF105" s="16" t="n">
        <v>0.713162187084361</v>
      </c>
      <c r="AG105" s="16" t="n">
        <v>0.298840368043499</v>
      </c>
      <c r="AH105" s="16" t="n">
        <v>0.000265047838712707</v>
      </c>
    </row>
    <row r="106" s="17" customFormat="true" ht="12.75" hidden="false" customHeight="false" outlineLevel="0" collapsed="false">
      <c r="A106" s="12" t="s">
        <v>241</v>
      </c>
      <c r="B106" s="12" t="s">
        <v>242</v>
      </c>
      <c r="C106" s="13" t="n">
        <v>11</v>
      </c>
      <c r="D106" s="13" t="n">
        <v>88</v>
      </c>
      <c r="E106" s="14" t="n">
        <v>1.06207114595644</v>
      </c>
      <c r="F106" s="14" t="n">
        <v>0.738121663192322</v>
      </c>
      <c r="G106" s="14" t="n">
        <v>1.50636576301442</v>
      </c>
      <c r="H106" s="14" t="n">
        <v>1.57548212505446</v>
      </c>
      <c r="I106" s="14" t="n">
        <v>1.12644934647581</v>
      </c>
      <c r="J106" s="14" t="n">
        <v>1.88994684151091</v>
      </c>
      <c r="K106" s="14" t="n">
        <v>1.35058754676027</v>
      </c>
      <c r="L106" s="14" t="n">
        <v>0.894241835223118</v>
      </c>
      <c r="M106" s="14" t="n">
        <v>1.83437698204958</v>
      </c>
      <c r="N106" s="14" t="n">
        <v>-0.107184459622061</v>
      </c>
      <c r="O106" s="14" t="n">
        <v>-0.624732678224544</v>
      </c>
      <c r="P106" s="14" t="n">
        <v>0.214889260222918</v>
      </c>
      <c r="Q106" s="14" t="n">
        <v>0.0302880707765909</v>
      </c>
      <c r="R106" s="14" t="n">
        <v>-0.443710746289173</v>
      </c>
      <c r="S106" s="14" t="n">
        <v>0.34107507506289</v>
      </c>
      <c r="T106" s="14" t="n">
        <v>0.0297140851017617</v>
      </c>
      <c r="U106" s="14" t="n">
        <v>-0.378452368615672</v>
      </c>
      <c r="V106" s="14" t="n">
        <v>0.350608092424554</v>
      </c>
      <c r="W106" s="14" t="n">
        <v>0.17046351905673</v>
      </c>
      <c r="X106" s="14" t="n">
        <v>-0.256512275052527</v>
      </c>
      <c r="Y106" s="14" t="n">
        <v>0.451849534885482</v>
      </c>
      <c r="Z106" s="14" t="n">
        <v>0.240149735147364</v>
      </c>
      <c r="AA106" s="14" t="n">
        <v>-0.27757037644632</v>
      </c>
      <c r="AB106" s="14" t="n">
        <v>0.541300278577109</v>
      </c>
      <c r="AC106" s="15" t="n">
        <v>0.955051280967803</v>
      </c>
      <c r="AD106" s="14" t="n">
        <v>0.783701193350837</v>
      </c>
      <c r="AE106" s="14" t="n">
        <v>0.00143275767109054</v>
      </c>
      <c r="AF106" s="16" t="n">
        <v>0.0666002187190657</v>
      </c>
      <c r="AG106" s="16" t="n">
        <v>0.337730991523153</v>
      </c>
      <c r="AH106" s="16" t="n">
        <v>0.508664952296277</v>
      </c>
    </row>
    <row r="107" s="17" customFormat="true" ht="12.75" hidden="false" customHeight="false" outlineLevel="0" collapsed="false">
      <c r="A107" s="12" t="s">
        <v>243</v>
      </c>
      <c r="B107" s="12" t="s">
        <v>244</v>
      </c>
      <c r="C107" s="13" t="n">
        <v>5</v>
      </c>
      <c r="D107" s="13" t="n">
        <v>72</v>
      </c>
      <c r="E107" s="14" t="n">
        <v>1.40360300983775</v>
      </c>
      <c r="F107" s="14" t="n">
        <v>1.19264089393938</v>
      </c>
      <c r="G107" s="14" t="n">
        <v>0.16421605263922</v>
      </c>
      <c r="H107" s="14" t="n">
        <v>0.882863267708614</v>
      </c>
      <c r="I107" s="14" t="n">
        <v>1.26039727049718</v>
      </c>
      <c r="J107" s="14" t="n">
        <v>-0.0344581522270125</v>
      </c>
      <c r="K107" s="14" t="n">
        <v>1.43919373637893</v>
      </c>
      <c r="L107" s="14" t="n">
        <v>1.28621566535788</v>
      </c>
      <c r="M107" s="14" t="n">
        <v>0.63759380817848</v>
      </c>
      <c r="N107" s="14" t="n">
        <v>1.51975195967119</v>
      </c>
      <c r="O107" s="14" t="n">
        <v>1.55867429014022</v>
      </c>
      <c r="P107" s="14" t="n">
        <v>0.128131682358331</v>
      </c>
      <c r="Q107" s="14" t="n">
        <v>0.876520900166693</v>
      </c>
      <c r="R107" s="14" t="n">
        <v>0.768070340563383</v>
      </c>
      <c r="S107" s="14" t="n">
        <v>-0.499695133658576</v>
      </c>
      <c r="T107" s="14" t="n">
        <v>0.59008452199584</v>
      </c>
      <c r="U107" s="14" t="n">
        <v>0.439506809760716</v>
      </c>
      <c r="V107" s="14" t="n">
        <v>-0.871633168107597</v>
      </c>
      <c r="W107" s="14" t="n">
        <v>0.675213761245845</v>
      </c>
      <c r="X107" s="14" t="n">
        <v>0.52256203375412</v>
      </c>
      <c r="Y107" s="14" t="n">
        <v>-0.3402425323967</v>
      </c>
      <c r="Z107" s="14" t="n">
        <v>0.579369998849946</v>
      </c>
      <c r="AA107" s="14" t="n">
        <v>0.654670584854337</v>
      </c>
      <c r="AB107" s="14" t="n">
        <v>-0.966307775402025</v>
      </c>
      <c r="AC107" s="15" t="n">
        <v>0.953235290373347</v>
      </c>
      <c r="AD107" s="14" t="n">
        <v>0.585622519831658</v>
      </c>
      <c r="AE107" s="14" t="n">
        <v>0.000151352073382396</v>
      </c>
      <c r="AF107" s="16" t="n">
        <v>0.202343361802165</v>
      </c>
      <c r="AG107" s="16" t="n">
        <v>0.671529872033177</v>
      </c>
      <c r="AH107" s="16" t="n">
        <v>0.318977901274583</v>
      </c>
    </row>
    <row r="108" s="17" customFormat="true" ht="12.75" hidden="false" customHeight="false" outlineLevel="0" collapsed="false">
      <c r="A108" s="12" t="s">
        <v>245</v>
      </c>
      <c r="B108" s="12" t="s">
        <v>246</v>
      </c>
      <c r="C108" s="13" t="n">
        <v>6</v>
      </c>
      <c r="D108" s="13" t="n">
        <v>48</v>
      </c>
      <c r="E108" s="14" t="n">
        <v>1.026346299196</v>
      </c>
      <c r="F108" s="14" t="n">
        <v>1.19624775353176</v>
      </c>
      <c r="G108" s="14" t="n">
        <v>0.477273000384098</v>
      </c>
      <c r="H108" s="14" t="n">
        <v>1.33063484142804</v>
      </c>
      <c r="I108" s="14" t="n">
        <v>1.3677741498095</v>
      </c>
      <c r="J108" s="14" t="n">
        <v>0.646033861738939</v>
      </c>
      <c r="K108" s="14" t="n">
        <v>1.53574051851105</v>
      </c>
      <c r="L108" s="14" t="n">
        <v>1.58484753949673</v>
      </c>
      <c r="M108" s="14" t="n">
        <v>0.723218429040733</v>
      </c>
      <c r="N108" s="14" t="n">
        <v>0.767686369177727</v>
      </c>
      <c r="O108" s="14" t="n">
        <v>0.794666186186398</v>
      </c>
      <c r="P108" s="14" t="n">
        <v>-0.01932968366376</v>
      </c>
      <c r="Q108" s="14" t="n">
        <v>0.715268294244284</v>
      </c>
      <c r="R108" s="14" t="n">
        <v>0.774222974224855</v>
      </c>
      <c r="S108" s="14" t="n">
        <v>-0.00405510847925188</v>
      </c>
      <c r="T108" s="14" t="n">
        <v>0.633978021166385</v>
      </c>
      <c r="U108" s="14" t="n">
        <v>0.474120097088073</v>
      </c>
      <c r="V108" s="14" t="n">
        <v>-0.398906680627126</v>
      </c>
      <c r="W108" s="14" t="n">
        <v>0.386876262810438</v>
      </c>
      <c r="X108" s="14" t="n">
        <v>0.416037244689947</v>
      </c>
      <c r="Y108" s="14" t="n">
        <v>-0.264049525098251</v>
      </c>
      <c r="Z108" s="14" t="n">
        <v>0.571860518233716</v>
      </c>
      <c r="AA108" s="14" t="n">
        <v>0.751147379318638</v>
      </c>
      <c r="AB108" s="14" t="n">
        <v>-0.227845759364095</v>
      </c>
      <c r="AC108" s="15" t="n">
        <v>0.952594938736434</v>
      </c>
      <c r="AD108" s="14" t="n">
        <v>0.476367923587676</v>
      </c>
      <c r="AE108" s="14" t="n">
        <v>2.49667135230646E-005</v>
      </c>
      <c r="AF108" s="16" t="n">
        <v>0.319054476517301</v>
      </c>
      <c r="AG108" s="16" t="n">
        <v>0.42757080556755</v>
      </c>
      <c r="AH108" s="16" t="n">
        <v>0.0253668029334399</v>
      </c>
    </row>
    <row r="109" s="17" customFormat="true" ht="12.75" hidden="false" customHeight="false" outlineLevel="0" collapsed="false">
      <c r="A109" s="12" t="s">
        <v>247</v>
      </c>
      <c r="B109" s="12" t="s">
        <v>248</v>
      </c>
      <c r="C109" s="13" t="n">
        <v>4</v>
      </c>
      <c r="D109" s="13" t="n">
        <v>5</v>
      </c>
      <c r="E109" s="14" t="n">
        <v>2.05523765789128</v>
      </c>
      <c r="F109" s="14" t="n">
        <v>1.70030969077179</v>
      </c>
      <c r="G109" s="14" t="n">
        <v>0.0975270345241801</v>
      </c>
      <c r="H109" s="14" t="n">
        <v>1.2250177166579</v>
      </c>
      <c r="I109" s="14" t="n">
        <v>0.858993853623544</v>
      </c>
      <c r="J109" s="14" t="n">
        <v>-0.707913617070823</v>
      </c>
      <c r="K109" s="14" t="n">
        <v>1.72901882041013</v>
      </c>
      <c r="L109" s="14" t="n">
        <v>1.36669849227554</v>
      </c>
      <c r="M109" s="14" t="n">
        <v>-0.203895131986092</v>
      </c>
      <c r="N109" s="14" t="n">
        <v>1.87851327248672</v>
      </c>
      <c r="O109" s="14" t="n">
        <v>1.52195408472303</v>
      </c>
      <c r="P109" s="14" t="n">
        <v>-0.0909192434804742</v>
      </c>
      <c r="Q109" s="14" t="n">
        <v>1.45475799939099</v>
      </c>
      <c r="R109" s="14" t="n">
        <v>1.09054750177576</v>
      </c>
      <c r="S109" s="14" t="n">
        <v>-0.534996339649584</v>
      </c>
      <c r="T109" s="14"/>
      <c r="U109" s="14"/>
      <c r="V109" s="14"/>
      <c r="W109" s="14" t="n">
        <v>1.68436479646702</v>
      </c>
      <c r="X109" s="14" t="n">
        <v>1.32237081186176</v>
      </c>
      <c r="Y109" s="14" t="n">
        <v>-0.284774989378386</v>
      </c>
      <c r="Z109" s="14"/>
      <c r="AA109" s="14"/>
      <c r="AB109" s="14"/>
      <c r="AC109" s="15" t="n">
        <v>0.95254521923556</v>
      </c>
      <c r="AD109" s="14" t="n">
        <v>0.94043050740257</v>
      </c>
      <c r="AE109" s="14" t="n">
        <v>0.00489455097469543</v>
      </c>
      <c r="AF109" s="16" t="n">
        <v>0.788711630077927</v>
      </c>
      <c r="AG109" s="16" t="n">
        <v>0.95145001839882</v>
      </c>
      <c r="AH109" s="16" t="n">
        <v>0.0980458009787956</v>
      </c>
    </row>
    <row r="110" s="17" customFormat="true" ht="12.75" hidden="false" customHeight="false" outlineLevel="0" collapsed="false">
      <c r="A110" s="12" t="s">
        <v>249</v>
      </c>
      <c r="B110" s="12" t="s">
        <v>250</v>
      </c>
      <c r="C110" s="13" t="n">
        <v>3</v>
      </c>
      <c r="D110" s="13" t="n">
        <v>5</v>
      </c>
      <c r="E110" s="14" t="n">
        <v>0.593891099112413</v>
      </c>
      <c r="F110" s="14" t="n">
        <v>0.96320949117231</v>
      </c>
      <c r="G110" s="14"/>
      <c r="H110" s="14" t="n">
        <v>1.84628384936608</v>
      </c>
      <c r="I110" s="14" t="n">
        <v>2.20450634551112</v>
      </c>
      <c r="J110" s="14"/>
      <c r="K110" s="14" t="n">
        <v>0.825845327747528</v>
      </c>
      <c r="L110" s="14" t="n">
        <v>1.18777135879234</v>
      </c>
      <c r="M110" s="14"/>
      <c r="N110" s="14" t="n">
        <v>-0.196260397682524</v>
      </c>
      <c r="O110" s="14" t="n">
        <v>0.171426773733186</v>
      </c>
      <c r="P110" s="14"/>
      <c r="Q110" s="14" t="n">
        <v>1.25873273515473</v>
      </c>
      <c r="R110" s="14" t="n">
        <v>1.61876859671889</v>
      </c>
      <c r="S110" s="14"/>
      <c r="T110" s="14" t="n">
        <v>0.410997545149805</v>
      </c>
      <c r="U110" s="14" t="n">
        <v>0.772272985207422</v>
      </c>
      <c r="V110" s="14"/>
      <c r="W110" s="14" t="n">
        <v>1.045756837706</v>
      </c>
      <c r="X110" s="14" t="n">
        <v>1.40800921228014</v>
      </c>
      <c r="Y110" s="14"/>
      <c r="Z110" s="14"/>
      <c r="AA110" s="14"/>
      <c r="AB110" s="14"/>
      <c r="AC110" s="15" t="n">
        <v>0.949584230969057</v>
      </c>
      <c r="AD110" s="14" t="n">
        <v>0.801439449299851</v>
      </c>
      <c r="AE110" s="14" t="n">
        <v>0.0122297010600292</v>
      </c>
      <c r="AF110" s="16" t="n">
        <v>1.08575631870283</v>
      </c>
      <c r="AG110" s="16" t="n">
        <v>0.441144198177774</v>
      </c>
      <c r="AH110" s="16" t="n">
        <v>0.0018070428237899</v>
      </c>
    </row>
    <row r="111" s="17" customFormat="true" ht="12.75" hidden="false" customHeight="false" outlineLevel="0" collapsed="false">
      <c r="A111" s="12" t="s">
        <v>251</v>
      </c>
      <c r="B111" s="12" t="s">
        <v>252</v>
      </c>
      <c r="C111" s="13" t="n">
        <v>6</v>
      </c>
      <c r="D111" s="13" t="n">
        <v>41</v>
      </c>
      <c r="E111" s="14" t="n">
        <v>0.883184143306213</v>
      </c>
      <c r="F111" s="14" t="n">
        <v>0.847266392547115</v>
      </c>
      <c r="G111" s="14" t="n">
        <v>0.52227710177099</v>
      </c>
      <c r="H111" s="14" t="n">
        <v>1.1957481579289</v>
      </c>
      <c r="I111" s="14" t="n">
        <v>1.30304877927167</v>
      </c>
      <c r="J111" s="14" t="n">
        <v>0.944651061387746</v>
      </c>
      <c r="K111" s="14" t="n">
        <v>1.13178151445312</v>
      </c>
      <c r="L111" s="14" t="n">
        <v>1.19308973219283</v>
      </c>
      <c r="M111" s="14" t="n">
        <v>0.832927281038342</v>
      </c>
      <c r="N111" s="14" t="n">
        <v>0.940867907552175</v>
      </c>
      <c r="O111" s="14" t="n">
        <v>0.973470244707156</v>
      </c>
      <c r="P111" s="14" t="n">
        <v>0.615194603960852</v>
      </c>
      <c r="Q111" s="14" t="n">
        <v>0.368363895124555</v>
      </c>
      <c r="R111" s="14" t="n">
        <v>0.450525638000211</v>
      </c>
      <c r="S111" s="14" t="n">
        <v>0.110998306072844</v>
      </c>
      <c r="T111" s="14" t="n">
        <v>0.495251163193295</v>
      </c>
      <c r="U111" s="14" t="n">
        <v>0.541373200981205</v>
      </c>
      <c r="V111" s="14" t="n">
        <v>0.199750358875998</v>
      </c>
      <c r="W111" s="14" t="n">
        <v>0.82456427554735</v>
      </c>
      <c r="X111" s="14" t="n">
        <v>0.837944627451418</v>
      </c>
      <c r="Y111" s="14" t="n">
        <v>0.585742191283784</v>
      </c>
      <c r="Z111" s="14" t="n">
        <v>0.480592005096518</v>
      </c>
      <c r="AA111" s="14" t="n">
        <v>0.44992620719516</v>
      </c>
      <c r="AB111" s="14" t="n">
        <v>0.147952979425904</v>
      </c>
      <c r="AC111" s="15" t="n">
        <v>0.948625576676426</v>
      </c>
      <c r="AD111" s="14" t="n">
        <v>0.233856799608077</v>
      </c>
      <c r="AE111" s="14" t="n">
        <v>2.26147560488201E-008</v>
      </c>
      <c r="AF111" s="16" t="n">
        <v>0.45774873735402</v>
      </c>
      <c r="AG111" s="16" t="n">
        <v>0.23262955873737</v>
      </c>
      <c r="AH111" s="16" t="n">
        <v>2.89023454171652E-005</v>
      </c>
    </row>
    <row r="112" s="17" customFormat="true" ht="12.75" hidden="false" customHeight="false" outlineLevel="0" collapsed="false">
      <c r="A112" s="12" t="s">
        <v>253</v>
      </c>
      <c r="B112" s="12" t="s">
        <v>254</v>
      </c>
      <c r="C112" s="13" t="n">
        <v>2</v>
      </c>
      <c r="D112" s="13" t="n">
        <v>2</v>
      </c>
      <c r="E112" s="14" t="n">
        <v>1.27361778397914</v>
      </c>
      <c r="F112" s="14" t="n">
        <v>2.84015954373526</v>
      </c>
      <c r="G112" s="14" t="n">
        <v>-0.0391755650851178</v>
      </c>
      <c r="H112" s="14" t="n">
        <v>1.20953409468661</v>
      </c>
      <c r="I112" s="14" t="n">
        <v>1.82149762046963</v>
      </c>
      <c r="J112" s="14" t="n">
        <v>-0.0291289305926352</v>
      </c>
      <c r="K112" s="14" t="n">
        <v>1.13546713668799</v>
      </c>
      <c r="L112" s="14" t="n">
        <v>1.75113419737077</v>
      </c>
      <c r="M112" s="14" t="n">
        <v>-0.103178507258753</v>
      </c>
      <c r="N112" s="14" t="n">
        <v>0.720281226486425</v>
      </c>
      <c r="O112" s="14" t="n">
        <v>1.34170942754011</v>
      </c>
      <c r="P112" s="14" t="n">
        <v>-0.554882981031289</v>
      </c>
      <c r="Q112" s="14" t="n">
        <v>0.722371498846685</v>
      </c>
      <c r="R112" s="14" t="n">
        <v>1.33614839004882</v>
      </c>
      <c r="S112" s="14" t="n">
        <v>-0.573114531744418</v>
      </c>
      <c r="T112" s="14" t="n">
        <v>0.935285991720853</v>
      </c>
      <c r="U112" s="14" t="n">
        <v>1.55030246141644</v>
      </c>
      <c r="V112" s="14" t="n">
        <v>-0.358529736322474</v>
      </c>
      <c r="W112" s="14" t="n">
        <v>0.40468129035615</v>
      </c>
      <c r="X112" s="14" t="n">
        <v>1.02067469456826</v>
      </c>
      <c r="Y112" s="14" t="n">
        <v>-0.870190187039772</v>
      </c>
      <c r="Z112" s="14" t="n">
        <v>0.853102864063837</v>
      </c>
      <c r="AA112" s="14" t="n">
        <v>2.41197190226214</v>
      </c>
      <c r="AB112" s="14" t="n">
        <v>-0.481096203630754</v>
      </c>
      <c r="AC112" s="15" t="n">
        <v>0.947252920582346</v>
      </c>
      <c r="AD112" s="14" t="n">
        <v>0.986160950807682</v>
      </c>
      <c r="AE112" s="14" t="n">
        <v>0.00674191103901585</v>
      </c>
      <c r="AF112" s="16" t="n">
        <v>0.579300702878814</v>
      </c>
      <c r="AG112" s="16" t="n">
        <v>0.988794681714384</v>
      </c>
      <c r="AH112" s="16" t="n">
        <v>0.067308947230433</v>
      </c>
    </row>
    <row r="113" s="17" customFormat="true" ht="12.75" hidden="false" customHeight="false" outlineLevel="0" collapsed="false">
      <c r="A113" s="12" t="s">
        <v>255</v>
      </c>
      <c r="B113" s="12" t="s">
        <v>256</v>
      </c>
      <c r="C113" s="13" t="n">
        <v>4</v>
      </c>
      <c r="D113" s="13" t="n">
        <v>166</v>
      </c>
      <c r="E113" s="14" t="n">
        <v>0.807332322988949</v>
      </c>
      <c r="F113" s="14" t="n">
        <v>0.825380182229378</v>
      </c>
      <c r="G113" s="14" t="n">
        <v>0.497425932943797</v>
      </c>
      <c r="H113" s="14" t="n">
        <v>1.08342120693634</v>
      </c>
      <c r="I113" s="14" t="n">
        <v>1.31625335401821</v>
      </c>
      <c r="J113" s="14" t="n">
        <v>0.991520580642111</v>
      </c>
      <c r="K113" s="14" t="n">
        <v>1.26999074653417</v>
      </c>
      <c r="L113" s="14" t="n">
        <v>1.20441533159681</v>
      </c>
      <c r="M113" s="14" t="n">
        <v>0.957641863640291</v>
      </c>
      <c r="N113" s="14" t="n">
        <v>0.843867762000721</v>
      </c>
      <c r="O113" s="14" t="n">
        <v>0.9910052523081</v>
      </c>
      <c r="P113" s="14" t="n">
        <v>0.567030477153083</v>
      </c>
      <c r="Q113" s="14" t="n">
        <v>0.443894045688798</v>
      </c>
      <c r="R113" s="14" t="n">
        <v>0.496217565220443</v>
      </c>
      <c r="S113" s="14" t="n">
        <v>0.294250742093977</v>
      </c>
      <c r="T113" s="14" t="n">
        <v>0.537059333203688</v>
      </c>
      <c r="U113" s="14" t="n">
        <v>0.550312012033248</v>
      </c>
      <c r="V113" s="14" t="n">
        <v>0.222360514075573</v>
      </c>
      <c r="W113" s="14" t="n">
        <v>0.702570278813809</v>
      </c>
      <c r="X113" s="14" t="n">
        <v>0.846775166662599</v>
      </c>
      <c r="Y113" s="14" t="n">
        <v>0.504702270356985</v>
      </c>
      <c r="Z113" s="14" t="n">
        <v>0.464309835108623</v>
      </c>
      <c r="AA113" s="14" t="n">
        <v>0.726473343351712</v>
      </c>
      <c r="AB113" s="14" t="n">
        <v>0.571158213815527</v>
      </c>
      <c r="AC113" s="15" t="n">
        <v>0.946273751082663</v>
      </c>
      <c r="AD113" s="14" t="n">
        <v>0.256018164028836</v>
      </c>
      <c r="AE113" s="14" t="n">
        <v>5.95800998071655E-008</v>
      </c>
      <c r="AF113" s="16" t="n">
        <v>0.530006943368749</v>
      </c>
      <c r="AG113" s="16" t="n">
        <v>0.174412160505715</v>
      </c>
      <c r="AH113" s="16" t="n">
        <v>4.41588701242997E-007</v>
      </c>
    </row>
    <row r="114" s="17" customFormat="true" ht="12.75" hidden="false" customHeight="false" outlineLevel="0" collapsed="false">
      <c r="A114" s="12" t="s">
        <v>257</v>
      </c>
      <c r="B114" s="12" t="s">
        <v>258</v>
      </c>
      <c r="C114" s="13" t="n">
        <v>3</v>
      </c>
      <c r="D114" s="13" t="n">
        <v>36</v>
      </c>
      <c r="E114" s="14" t="n">
        <v>1.09749936414062</v>
      </c>
      <c r="F114" s="14" t="n">
        <v>0.889412025360091</v>
      </c>
      <c r="G114" s="14" t="n">
        <v>0.617875858646325</v>
      </c>
      <c r="H114" s="14" t="n">
        <v>1.40452434179939</v>
      </c>
      <c r="I114" s="14" t="n">
        <v>1.185341107104</v>
      </c>
      <c r="J114" s="14" t="n">
        <v>0.890667053385753</v>
      </c>
      <c r="K114" s="14" t="n">
        <v>1.05214611950767</v>
      </c>
      <c r="L114" s="14" t="n">
        <v>0.821247264039728</v>
      </c>
      <c r="M114" s="14" t="n">
        <v>0.669152937333712</v>
      </c>
      <c r="N114" s="14" t="n">
        <v>1.11483135847067</v>
      </c>
      <c r="O114" s="14" t="n">
        <v>0.905112799045951</v>
      </c>
      <c r="P114" s="14" t="n">
        <v>0.701605207543104</v>
      </c>
      <c r="Q114" s="14" t="n">
        <v>-0.139349220173944</v>
      </c>
      <c r="R114" s="14" t="n">
        <v>-0.161436569707494</v>
      </c>
      <c r="S114" s="14" t="n">
        <v>-0.245096674974132</v>
      </c>
      <c r="T114" s="14" t="n">
        <v>0.219680414055762</v>
      </c>
      <c r="U114" s="14" t="n">
        <v>-0.0118690323993683</v>
      </c>
      <c r="V114" s="14" t="n">
        <v>-0.21848285221477</v>
      </c>
      <c r="W114" s="14" t="n">
        <v>0.274208328997552</v>
      </c>
      <c r="X114" s="14" t="n">
        <v>0.043635817058945</v>
      </c>
      <c r="Y114" s="14" t="n">
        <v>-0.145010686625587</v>
      </c>
      <c r="Z114" s="14" t="n">
        <v>0.341262902124182</v>
      </c>
      <c r="AA114" s="14" t="n">
        <v>0.110083686113502</v>
      </c>
      <c r="AB114" s="14" t="n">
        <v>-0.087932669650992</v>
      </c>
      <c r="AC114" s="15" t="n">
        <v>0.945784619698084</v>
      </c>
      <c r="AD114" s="14" t="n">
        <v>0.23311892586193</v>
      </c>
      <c r="AE114" s="14" t="n">
        <v>2.2576708297835E-008</v>
      </c>
      <c r="AF114" s="16" t="n">
        <v>-0.00169221311636204</v>
      </c>
      <c r="AG114" s="16" t="n">
        <v>0.199108566864796</v>
      </c>
      <c r="AH114" s="16" t="n">
        <v>0.977040073572068</v>
      </c>
    </row>
    <row r="115" s="17" customFormat="true" ht="12.75" hidden="false" customHeight="false" outlineLevel="0" collapsed="false">
      <c r="A115" s="12" t="s">
        <v>259</v>
      </c>
      <c r="B115" s="12" t="s">
        <v>260</v>
      </c>
      <c r="C115" s="13" t="n">
        <v>5</v>
      </c>
      <c r="D115" s="13" t="n">
        <v>37</v>
      </c>
      <c r="E115" s="14" t="n">
        <v>1.03007214729654</v>
      </c>
      <c r="F115" s="14" t="n">
        <v>1.16074162542699</v>
      </c>
      <c r="G115" s="14" t="n">
        <v>0.421700404437761</v>
      </c>
      <c r="H115" s="14" t="n">
        <v>1.21242724900869</v>
      </c>
      <c r="I115" s="14" t="n">
        <v>1.35270028695553</v>
      </c>
      <c r="J115" s="14" t="n">
        <v>0.675137731887477</v>
      </c>
      <c r="K115" s="14" t="n">
        <v>1.37610268532066</v>
      </c>
      <c r="L115" s="14" t="n">
        <v>1.53993462844921</v>
      </c>
      <c r="M115" s="14" t="n">
        <v>0.82265787993018</v>
      </c>
      <c r="N115" s="14" t="n">
        <v>0.824450516660067</v>
      </c>
      <c r="O115" s="14" t="n">
        <v>0.87111686895012</v>
      </c>
      <c r="P115" s="14" t="n">
        <v>0.0543139084211335</v>
      </c>
      <c r="Q115" s="14" t="n">
        <v>0.504704688374479</v>
      </c>
      <c r="R115" s="14" t="n">
        <v>0.707378680229857</v>
      </c>
      <c r="S115" s="14" t="n">
        <v>-0.138886265069909</v>
      </c>
      <c r="T115" s="14" t="n">
        <v>0.388165814804969</v>
      </c>
      <c r="U115" s="14" t="n">
        <v>0.553443016710173</v>
      </c>
      <c r="V115" s="14" t="n">
        <v>-0.303509794093694</v>
      </c>
      <c r="W115" s="14" t="n">
        <v>0.618748055403589</v>
      </c>
      <c r="X115" s="14" t="n">
        <v>0.715927963641856</v>
      </c>
      <c r="Y115" s="14" t="n">
        <v>0.0349547554609002</v>
      </c>
      <c r="Z115" s="14" t="n">
        <v>0.496733204578811</v>
      </c>
      <c r="AA115" s="14" t="n">
        <v>0.584667708673612</v>
      </c>
      <c r="AB115" s="14" t="n">
        <v>-0.300813062091551</v>
      </c>
      <c r="AC115" s="15" t="n">
        <v>0.945112994395364</v>
      </c>
      <c r="AD115" s="14" t="n">
        <v>0.427068599388297</v>
      </c>
      <c r="AE115" s="14" t="n">
        <v>9.77378226214667E-006</v>
      </c>
      <c r="AF115" s="16" t="n">
        <v>0.321792897218591</v>
      </c>
      <c r="AG115" s="16" t="n">
        <v>0.388069277099327</v>
      </c>
      <c r="AH115" s="16" t="n">
        <v>0.0151739083145655</v>
      </c>
    </row>
    <row r="116" s="17" customFormat="true" ht="12.75" hidden="false" customHeight="false" outlineLevel="0" collapsed="false">
      <c r="A116" s="12" t="s">
        <v>261</v>
      </c>
      <c r="B116" s="12" t="s">
        <v>262</v>
      </c>
      <c r="C116" s="13" t="n">
        <v>5</v>
      </c>
      <c r="D116" s="13" t="n">
        <v>6</v>
      </c>
      <c r="E116" s="14"/>
      <c r="F116" s="14"/>
      <c r="G116" s="14"/>
      <c r="H116" s="14" t="n">
        <v>0.850667011202228</v>
      </c>
      <c r="I116" s="14" t="n">
        <v>0.481634905840821</v>
      </c>
      <c r="J116" s="14"/>
      <c r="K116" s="14"/>
      <c r="L116" s="14"/>
      <c r="M116" s="14"/>
      <c r="N116" s="14" t="n">
        <v>1.39377738384255</v>
      </c>
      <c r="O116" s="14" t="n">
        <v>1.03420995375182</v>
      </c>
      <c r="P116" s="14"/>
      <c r="Q116" s="14" t="n">
        <v>0.739297792446327</v>
      </c>
      <c r="R116" s="14" t="n">
        <v>0.372079052504041</v>
      </c>
      <c r="S116" s="14"/>
      <c r="T116" s="14" t="n">
        <v>-0.108301069044687</v>
      </c>
      <c r="U116" s="14" t="n">
        <v>-0.294714753469844</v>
      </c>
      <c r="V116" s="14" t="n">
        <v>-1.02973283240495</v>
      </c>
      <c r="W116" s="14" t="n">
        <v>0.64497052395892</v>
      </c>
      <c r="X116" s="14" t="n">
        <v>0.127257757930655</v>
      </c>
      <c r="Y116" s="14" t="n">
        <v>-0.600483074008824</v>
      </c>
      <c r="Z116" s="14" t="n">
        <v>0.999805290449147</v>
      </c>
      <c r="AA116" s="14" t="n">
        <v>0.115637844035816</v>
      </c>
      <c r="AB116" s="14" t="n">
        <v>-1.13653229857524</v>
      </c>
      <c r="AC116" s="15" t="n">
        <v>0.940072313659354</v>
      </c>
      <c r="AD116" s="14" t="n">
        <v>0.379854512055579</v>
      </c>
      <c r="AE116" s="14" t="n">
        <v>0.0158251326216783</v>
      </c>
      <c r="AF116" s="16" t="n">
        <v>-0.0155196151071496</v>
      </c>
      <c r="AG116" s="16" t="n">
        <v>0.702761698531927</v>
      </c>
      <c r="AH116" s="16" t="n">
        <v>0.943056665914295</v>
      </c>
    </row>
    <row r="117" s="17" customFormat="true" ht="12.75" hidden="false" customHeight="false" outlineLevel="0" collapsed="false">
      <c r="A117" s="12" t="s">
        <v>263</v>
      </c>
      <c r="B117" s="12" t="s">
        <v>264</v>
      </c>
      <c r="C117" s="13" t="n">
        <v>4</v>
      </c>
      <c r="D117" s="13" t="n">
        <v>5</v>
      </c>
      <c r="E117" s="14" t="n">
        <v>0.947686744512153</v>
      </c>
      <c r="F117" s="14" t="n">
        <v>1.59000564028025</v>
      </c>
      <c r="G117" s="14" t="n">
        <v>0.161380590631989</v>
      </c>
      <c r="H117" s="14" t="n">
        <v>0.921312974876202</v>
      </c>
      <c r="I117" s="14" t="n">
        <v>1.55253597472944</v>
      </c>
      <c r="J117" s="14" t="n">
        <v>0.159786110634402</v>
      </c>
      <c r="K117" s="14" t="n">
        <v>1.28996405424642</v>
      </c>
      <c r="L117" s="14" t="n">
        <v>1.92489058899943</v>
      </c>
      <c r="M117" s="14" t="n">
        <v>0.528454571337123</v>
      </c>
      <c r="N117" s="14" t="n">
        <v>0.781451666095358</v>
      </c>
      <c r="O117" s="14" t="n">
        <v>1.42213934121928</v>
      </c>
      <c r="P117" s="14" t="n">
        <v>-0.0165763803849012</v>
      </c>
      <c r="Q117" s="14" t="n">
        <v>0.453906866206566</v>
      </c>
      <c r="R117" s="14" t="n">
        <v>1.08694323147894</v>
      </c>
      <c r="S117" s="14" t="n">
        <v>-0.364443003347079</v>
      </c>
      <c r="T117" s="14" t="n">
        <v>0.458491825855385</v>
      </c>
      <c r="U117" s="14" t="n">
        <v>1.0927677696212</v>
      </c>
      <c r="V117" s="14" t="n">
        <v>-0.358187741150485</v>
      </c>
      <c r="W117" s="14" t="n">
        <v>0.753169041144187</v>
      </c>
      <c r="X117" s="14" t="n">
        <v>1.38842191942653</v>
      </c>
      <c r="Y117" s="14" t="n">
        <v>-0.0445662752142845</v>
      </c>
      <c r="Z117" s="14" t="n">
        <v>0.204130979974317</v>
      </c>
      <c r="AA117" s="14" t="n">
        <v>0.838777154184589</v>
      </c>
      <c r="AB117" s="14" t="n">
        <v>-0.603580892536187</v>
      </c>
      <c r="AC117" s="15" t="n">
        <v>0.938585989764762</v>
      </c>
      <c r="AD117" s="14" t="n">
        <v>0.635864628950249</v>
      </c>
      <c r="AE117" s="14" t="n">
        <v>0.000336981942572797</v>
      </c>
      <c r="AF117" s="16" t="n">
        <v>0.408819239636973</v>
      </c>
      <c r="AG117" s="16" t="n">
        <v>0.650443481266852</v>
      </c>
      <c r="AH117" s="16" t="n">
        <v>0.0521125774987277</v>
      </c>
    </row>
    <row r="118" s="17" customFormat="true" ht="12.75" hidden="false" customHeight="false" outlineLevel="0" collapsed="false">
      <c r="A118" s="12" t="s">
        <v>265</v>
      </c>
      <c r="B118" s="12" t="s">
        <v>266</v>
      </c>
      <c r="C118" s="13" t="n">
        <v>4</v>
      </c>
      <c r="D118" s="13" t="n">
        <v>8</v>
      </c>
      <c r="E118" s="14" t="n">
        <v>1.15838802346595</v>
      </c>
      <c r="F118" s="14" t="n">
        <v>1.19279431993009</v>
      </c>
      <c r="G118" s="14" t="n">
        <v>0.35385908256521</v>
      </c>
      <c r="H118" s="14" t="n">
        <v>1.50609955038019</v>
      </c>
      <c r="I118" s="14" t="n">
        <v>1.45152169620896</v>
      </c>
      <c r="J118" s="14" t="n">
        <v>0.986019879083637</v>
      </c>
      <c r="K118" s="14" t="n">
        <v>1.11415132984671</v>
      </c>
      <c r="L118" s="14" t="n">
        <v>1.14116526529576</v>
      </c>
      <c r="M118" s="14" t="n">
        <v>0.98642820914141</v>
      </c>
      <c r="N118" s="14" t="n">
        <v>0.496732575215101</v>
      </c>
      <c r="O118" s="14" t="n">
        <v>0.52950765103506</v>
      </c>
      <c r="P118" s="14" t="n">
        <v>0.341747619067666</v>
      </c>
      <c r="Q118" s="14" t="n">
        <v>0.889841244667792</v>
      </c>
      <c r="R118" s="14" t="n">
        <v>0.67709468202504</v>
      </c>
      <c r="S118" s="14" t="n">
        <v>0.152956494168744</v>
      </c>
      <c r="T118" s="14" t="n">
        <v>0.367752548767582</v>
      </c>
      <c r="U118" s="14" t="n">
        <v>0.394115893229431</v>
      </c>
      <c r="V118" s="14" t="n">
        <v>-0.182381046685423</v>
      </c>
      <c r="W118" s="14" t="n">
        <v>0.213346393970309</v>
      </c>
      <c r="X118" s="14" t="n">
        <v>0.530442338057117</v>
      </c>
      <c r="Y118" s="14" t="n">
        <v>-0.502923803333568</v>
      </c>
      <c r="Z118" s="14" t="n">
        <v>0.955266646846372</v>
      </c>
      <c r="AA118" s="14" t="n">
        <v>0.871581496175757</v>
      </c>
      <c r="AB118" s="14" t="n">
        <v>0.229019893390462</v>
      </c>
      <c r="AC118" s="15" t="n">
        <v>0.938201266769645</v>
      </c>
      <c r="AD118" s="14" t="n">
        <v>0.408457101415153</v>
      </c>
      <c r="AE118" s="14" t="n">
        <v>6.87680754271279E-006</v>
      </c>
      <c r="AF118" s="16" t="n">
        <v>0.383009398439968</v>
      </c>
      <c r="AG118" s="16" t="n">
        <v>0.441238438915525</v>
      </c>
      <c r="AH118" s="16" t="n">
        <v>0.0119306464205688</v>
      </c>
    </row>
    <row r="119" s="17" customFormat="true" ht="12.75" hidden="false" customHeight="false" outlineLevel="0" collapsed="false">
      <c r="A119" s="12" t="s">
        <v>267</v>
      </c>
      <c r="B119" s="12" t="s">
        <v>268</v>
      </c>
      <c r="C119" s="13" t="n">
        <v>5</v>
      </c>
      <c r="D119" s="13" t="n">
        <v>8</v>
      </c>
      <c r="E119" s="14" t="n">
        <v>1.56905868383244</v>
      </c>
      <c r="F119" s="14" t="n">
        <v>1.45055041372756</v>
      </c>
      <c r="G119" s="14" t="n">
        <v>0.223513759177891</v>
      </c>
      <c r="H119" s="14" t="n">
        <v>1.27664279100766</v>
      </c>
      <c r="I119" s="14" t="n">
        <v>1.14703862498793</v>
      </c>
      <c r="J119" s="14" t="n">
        <v>-0.0441228440085047</v>
      </c>
      <c r="K119" s="14" t="n">
        <v>1.47176889237419</v>
      </c>
      <c r="L119" s="14" t="n">
        <v>1.34586826125422</v>
      </c>
      <c r="M119" s="14" t="n">
        <v>0.151020638690531</v>
      </c>
      <c r="N119" s="14" t="n">
        <v>1.37793746071038</v>
      </c>
      <c r="O119" s="14" t="n">
        <v>1.25779796996131</v>
      </c>
      <c r="P119" s="14" t="n">
        <v>0.0206706434557345</v>
      </c>
      <c r="Q119" s="14" t="n">
        <v>0.828399694096288</v>
      </c>
      <c r="R119" s="14" t="n">
        <v>0.700608893495676</v>
      </c>
      <c r="S119" s="14" t="n">
        <v>-0.549188946231733</v>
      </c>
      <c r="T119" s="14" t="n">
        <v>1.16617138135598</v>
      </c>
      <c r="U119" s="14" t="n">
        <v>1.03962015924882</v>
      </c>
      <c r="V119" s="14" t="n">
        <v>-0.209746956424266</v>
      </c>
      <c r="W119" s="14" t="n">
        <v>0.9797196015248</v>
      </c>
      <c r="X119" s="14" t="n">
        <v>0.854145313934163</v>
      </c>
      <c r="Y119" s="14" t="n">
        <v>-0.377254485608042</v>
      </c>
      <c r="Z119" s="14" t="n">
        <v>0.71767280450901</v>
      </c>
      <c r="AA119" s="14" t="n">
        <v>0.591491812846306</v>
      </c>
      <c r="AB119" s="14" t="n">
        <v>-0.649277838775866</v>
      </c>
      <c r="AC119" s="15" t="n">
        <v>0.937312107930945</v>
      </c>
      <c r="AD119" s="14" t="n">
        <v>0.63976418878933</v>
      </c>
      <c r="AE119" s="14" t="n">
        <v>0.000357647654679652</v>
      </c>
      <c r="AF119" s="16" t="n">
        <v>0.424363452830928</v>
      </c>
      <c r="AG119" s="16" t="n">
        <v>0.668829984987632</v>
      </c>
      <c r="AH119" s="16" t="n">
        <v>0.0502679489028753</v>
      </c>
    </row>
    <row r="120" s="17" customFormat="true" ht="12.75" hidden="false" customHeight="false" outlineLevel="0" collapsed="false">
      <c r="A120" s="12" t="s">
        <v>269</v>
      </c>
      <c r="B120" s="12" t="s">
        <v>270</v>
      </c>
      <c r="C120" s="13" t="n">
        <v>3</v>
      </c>
      <c r="D120" s="13" t="n">
        <v>5</v>
      </c>
      <c r="E120" s="14" t="n">
        <v>0.960504415699573</v>
      </c>
      <c r="F120" s="14" t="n">
        <v>1.28483260225343</v>
      </c>
      <c r="G120" s="14" t="n">
        <v>0.567056310345298</v>
      </c>
      <c r="H120" s="14" t="n">
        <v>0.892988025601371</v>
      </c>
      <c r="I120" s="14" t="n">
        <v>1.26952178193247</v>
      </c>
      <c r="J120" s="14" t="n">
        <v>0.587620675577568</v>
      </c>
      <c r="K120" s="14" t="n">
        <v>1.34530096706309</v>
      </c>
      <c r="L120" s="14" t="n">
        <v>1.69385011772792</v>
      </c>
      <c r="M120" s="14" t="n">
        <v>1.00826285780576</v>
      </c>
      <c r="N120" s="14" t="n">
        <v>0.739226856209443</v>
      </c>
      <c r="O120" s="14" t="n">
        <v>0.705660464503013</v>
      </c>
      <c r="P120" s="14" t="n">
        <v>-0.0222064993610258</v>
      </c>
      <c r="Q120" s="14" t="n">
        <v>0.617275470133506</v>
      </c>
      <c r="R120" s="14" t="n">
        <v>0.835673646135966</v>
      </c>
      <c r="S120" s="14" t="n">
        <v>0.0951361690500886</v>
      </c>
      <c r="T120" s="14" t="n">
        <v>0.473205374545897</v>
      </c>
      <c r="U120" s="14" t="n">
        <v>0.62528015231101</v>
      </c>
      <c r="V120" s="14" t="n">
        <v>-0.114826600720537</v>
      </c>
      <c r="W120" s="14" t="n">
        <v>0.774909907458067</v>
      </c>
      <c r="X120" s="14" t="n">
        <v>0.960498368850482</v>
      </c>
      <c r="Y120" s="14" t="n">
        <v>0.238358931949801</v>
      </c>
      <c r="Z120" s="14" t="n">
        <v>0.127568741475975</v>
      </c>
      <c r="AA120" s="14" t="n">
        <v>0.792802552470135</v>
      </c>
      <c r="AB120" s="14" t="n">
        <v>0.0612932634894935</v>
      </c>
      <c r="AC120" s="15" t="n">
        <v>0.919384881279826</v>
      </c>
      <c r="AD120" s="14" t="n">
        <v>0.451921954633153</v>
      </c>
      <c r="AE120" s="14" t="n">
        <v>2.13396311349418E-005</v>
      </c>
      <c r="AF120" s="16" t="n">
        <v>0.45726466476249</v>
      </c>
      <c r="AG120" s="16" t="n">
        <v>0.361291420562621</v>
      </c>
      <c r="AH120" s="16" t="n">
        <v>0.00109127713563985</v>
      </c>
    </row>
    <row r="121" s="17" customFormat="true" ht="12.75" hidden="false" customHeight="false" outlineLevel="0" collapsed="false">
      <c r="A121" s="12" t="s">
        <v>271</v>
      </c>
      <c r="B121" s="12" t="s">
        <v>272</v>
      </c>
      <c r="C121" s="13" t="n">
        <v>3</v>
      </c>
      <c r="D121" s="13" t="n">
        <v>4</v>
      </c>
      <c r="E121" s="14" t="n">
        <v>0.845921080315336</v>
      </c>
      <c r="F121" s="14" t="n">
        <v>0.600374964667316</v>
      </c>
      <c r="G121" s="14" t="n">
        <v>0.57195241958906</v>
      </c>
      <c r="H121" s="14" t="n">
        <v>1.56147123537099</v>
      </c>
      <c r="I121" s="14" t="n">
        <v>1.30482922380811</v>
      </c>
      <c r="J121" s="14" t="n">
        <v>1.31228186428308</v>
      </c>
      <c r="K121" s="14" t="n">
        <v>1.02288240722589</v>
      </c>
      <c r="L121" s="14" t="n">
        <v>0.769943930562773</v>
      </c>
      <c r="M121" s="14" t="n">
        <v>0.773710417470485</v>
      </c>
      <c r="N121" s="14" t="n">
        <v>0.93201389021874</v>
      </c>
      <c r="O121" s="14" t="n">
        <v>0.684836553926533</v>
      </c>
      <c r="P121" s="14" t="n">
        <v>0.646323336892367</v>
      </c>
      <c r="Q121" s="14" t="n">
        <v>0.966252973894282</v>
      </c>
      <c r="R121" s="14" t="n">
        <v>0.711424327750526</v>
      </c>
      <c r="S121" s="14" t="n">
        <v>0.660240597494521</v>
      </c>
      <c r="T121" s="14" t="n">
        <v>1.1304333236268</v>
      </c>
      <c r="U121" s="14" t="n">
        <v>0.876844255976491</v>
      </c>
      <c r="V121" s="14" t="n">
        <v>0.826091249774813</v>
      </c>
      <c r="W121" s="14"/>
      <c r="X121" s="14"/>
      <c r="Y121" s="14"/>
      <c r="Z121" s="14" t="n">
        <v>1.02741742996118</v>
      </c>
      <c r="AA121" s="14" t="n">
        <v>0.774198592755327</v>
      </c>
      <c r="AB121" s="14" t="n">
        <v>0.732043050604558</v>
      </c>
      <c r="AC121" s="15" t="n">
        <v>0.918878443694223</v>
      </c>
      <c r="AD121" s="14" t="n">
        <v>0.320096741481273</v>
      </c>
      <c r="AE121" s="14" t="n">
        <v>7.81836034949986E-007</v>
      </c>
      <c r="AF121" s="16" t="n">
        <v>0.856105089093166</v>
      </c>
      <c r="AG121" s="16" t="n">
        <v>0.15790142645967</v>
      </c>
      <c r="AH121" s="16" t="n">
        <v>2.05367464343862E-007</v>
      </c>
    </row>
    <row r="122" s="17" customFormat="true" ht="12.75" hidden="false" customHeight="false" outlineLevel="0" collapsed="false">
      <c r="A122" s="12" t="s">
        <v>273</v>
      </c>
      <c r="B122" s="12" t="s">
        <v>274</v>
      </c>
      <c r="C122" s="13" t="n">
        <v>3</v>
      </c>
      <c r="D122" s="13" t="n">
        <v>3</v>
      </c>
      <c r="E122" s="14" t="n">
        <v>0.694205630964674</v>
      </c>
      <c r="F122" s="14" t="n">
        <v>1.52339056716597</v>
      </c>
      <c r="G122" s="14" t="n">
        <v>-0.348715786658652</v>
      </c>
      <c r="H122" s="14" t="n">
        <v>1.02214844905591</v>
      </c>
      <c r="I122" s="14" t="n">
        <v>1.84023748934234</v>
      </c>
      <c r="J122" s="14" t="n">
        <v>0.00400632107095523</v>
      </c>
      <c r="K122" s="14" t="n">
        <v>1.56938433628135</v>
      </c>
      <c r="L122" s="14" t="n">
        <v>2.39117691146756</v>
      </c>
      <c r="M122" s="14" t="n">
        <v>0.551259589628907</v>
      </c>
      <c r="N122" s="14" t="n">
        <v>0.668278453483935</v>
      </c>
      <c r="O122" s="14" t="n">
        <v>1.49583216904105</v>
      </c>
      <c r="P122" s="14" t="n">
        <v>-0.386364856739483</v>
      </c>
      <c r="Q122" s="14" t="n">
        <v>0.437212085681329</v>
      </c>
      <c r="R122" s="14" t="n">
        <v>1.25711449138688</v>
      </c>
      <c r="S122" s="14" t="n">
        <v>-0.637753047615483</v>
      </c>
      <c r="T122" s="14"/>
      <c r="U122" s="14"/>
      <c r="V122" s="14"/>
      <c r="W122" s="14"/>
      <c r="X122" s="14"/>
      <c r="Y122" s="14"/>
      <c r="Z122" s="14" t="n">
        <v>0.96144625077252</v>
      </c>
      <c r="AA122" s="14" t="n">
        <v>1.78295846541599</v>
      </c>
      <c r="AB122" s="14" t="n">
        <v>-0.10288088548114</v>
      </c>
      <c r="AC122" s="15" t="n">
        <v>0.918736606175376</v>
      </c>
      <c r="AD122" s="14" t="n">
        <v>0.881350523775163</v>
      </c>
      <c r="AE122" s="14" t="n">
        <v>0.00409005629439333</v>
      </c>
      <c r="AF122" s="16" t="n">
        <v>0.616349560026684</v>
      </c>
      <c r="AG122" s="16" t="n">
        <v>0.895857553444018</v>
      </c>
      <c r="AH122" s="16" t="n">
        <v>0.152754488577903</v>
      </c>
    </row>
    <row r="123" s="17" customFormat="true" ht="12.75" hidden="false" customHeight="false" outlineLevel="0" collapsed="false">
      <c r="A123" s="12" t="s">
        <v>275</v>
      </c>
      <c r="B123" s="12" t="s">
        <v>276</v>
      </c>
      <c r="C123" s="13" t="n">
        <v>18</v>
      </c>
      <c r="D123" s="13" t="n">
        <v>71</v>
      </c>
      <c r="E123" s="14" t="n">
        <v>0.932868304959749</v>
      </c>
      <c r="F123" s="14" t="n">
        <v>0.984900366440397</v>
      </c>
      <c r="G123" s="14" t="n">
        <v>0.558149107060936</v>
      </c>
      <c r="H123" s="14" t="n">
        <v>1.27187405762391</v>
      </c>
      <c r="I123" s="14" t="n">
        <v>1.35251854429973</v>
      </c>
      <c r="J123" s="14" t="n">
        <v>0.983137281118284</v>
      </c>
      <c r="K123" s="14" t="n">
        <v>1.28972269462789</v>
      </c>
      <c r="L123" s="14" t="n">
        <v>1.39959136720055</v>
      </c>
      <c r="M123" s="14" t="n">
        <v>0.936622365329654</v>
      </c>
      <c r="N123" s="14" t="n">
        <v>0.522599663750463</v>
      </c>
      <c r="O123" s="14" t="n">
        <v>0.64246846934769</v>
      </c>
      <c r="P123" s="14" t="n">
        <v>0.15004508499574</v>
      </c>
      <c r="Q123" s="14" t="n">
        <v>0.360083410439315</v>
      </c>
      <c r="R123" s="14" t="n">
        <v>0.589651696906383</v>
      </c>
      <c r="S123" s="14" t="n">
        <v>0.0621136396931029</v>
      </c>
      <c r="T123" s="14" t="n">
        <v>0.242792407664515</v>
      </c>
      <c r="U123" s="14" t="n">
        <v>0.41432956814943</v>
      </c>
      <c r="V123" s="14" t="n">
        <v>-0.0866560479633012</v>
      </c>
      <c r="W123" s="14" t="n">
        <v>0.33659782248234</v>
      </c>
      <c r="X123" s="14" t="n">
        <v>0.551631966075387</v>
      </c>
      <c r="Y123" s="14" t="n">
        <v>0.057393808804539</v>
      </c>
      <c r="Z123" s="14" t="n">
        <v>0.154780982229894</v>
      </c>
      <c r="AA123" s="14" t="n">
        <v>0.33085286005734</v>
      </c>
      <c r="AB123" s="14" t="n">
        <v>-0.138551591364994</v>
      </c>
      <c r="AC123" s="15" t="n">
        <v>0.918708108896249</v>
      </c>
      <c r="AD123" s="14" t="n">
        <v>0.386702617003024</v>
      </c>
      <c r="AE123" s="14" t="n">
        <v>4.98494485341022E-006</v>
      </c>
      <c r="AF123" s="16" t="n">
        <v>0.239585043597829</v>
      </c>
      <c r="AG123" s="16" t="n">
        <v>0.234332527563824</v>
      </c>
      <c r="AH123" s="16" t="n">
        <v>0.0046185074295266</v>
      </c>
    </row>
    <row r="124" s="17" customFormat="true" ht="12.75" hidden="false" customHeight="false" outlineLevel="0" collapsed="false">
      <c r="A124" s="12" t="s">
        <v>277</v>
      </c>
      <c r="B124" s="12" t="s">
        <v>278</v>
      </c>
      <c r="C124" s="13" t="n">
        <v>2</v>
      </c>
      <c r="D124" s="13" t="n">
        <v>45</v>
      </c>
      <c r="E124" s="14" t="n">
        <v>1.0773193063081</v>
      </c>
      <c r="F124" s="14" t="n">
        <v>1.03731206147548</v>
      </c>
      <c r="G124" s="14" t="n">
        <v>0.304966544451231</v>
      </c>
      <c r="H124" s="14" t="n">
        <v>1.23137130122592</v>
      </c>
      <c r="I124" s="14" t="n">
        <v>1.18026816047845</v>
      </c>
      <c r="J124" s="14" t="n">
        <v>0.483797829007427</v>
      </c>
      <c r="K124" s="14" t="n">
        <v>1.25108362474019</v>
      </c>
      <c r="L124" s="14" t="n">
        <v>1.20368401889248</v>
      </c>
      <c r="M124" s="14" t="n">
        <v>0.503527533854205</v>
      </c>
      <c r="N124" s="14" t="n">
        <v>1.19094161407705</v>
      </c>
      <c r="O124" s="14" t="n">
        <v>1.14930314860026</v>
      </c>
      <c r="P124" s="14" t="n">
        <v>0.406866959620095</v>
      </c>
      <c r="Q124" s="14" t="n">
        <v>0.778303700423909</v>
      </c>
      <c r="R124" s="14" t="n">
        <v>0.729013925095558</v>
      </c>
      <c r="S124" s="14" t="n">
        <v>-0.0260927771064396</v>
      </c>
      <c r="T124" s="14" t="n">
        <v>0.573026180162975</v>
      </c>
      <c r="U124" s="14" t="n">
        <v>0.524975983328077</v>
      </c>
      <c r="V124" s="14" t="n">
        <v>-0.229699994819592</v>
      </c>
      <c r="W124" s="14" t="n">
        <v>0.783496491467884</v>
      </c>
      <c r="X124" s="14" t="n">
        <v>0.736423229149515</v>
      </c>
      <c r="Y124" s="14" t="n">
        <v>-0.000285432867278873</v>
      </c>
      <c r="Z124" s="14" t="n">
        <v>0.516616336986128</v>
      </c>
      <c r="AA124" s="14" t="n">
        <v>0.468936370595689</v>
      </c>
      <c r="AB124" s="14" t="n">
        <v>-0.277142143501073</v>
      </c>
      <c r="AC124" s="15" t="n">
        <v>0.918370175227574</v>
      </c>
      <c r="AD124" s="14" t="n">
        <v>0.372283715061281</v>
      </c>
      <c r="AE124" s="14" t="n">
        <v>3.47030242208513E-006</v>
      </c>
      <c r="AF124" s="16" t="n">
        <v>0.381464322409613</v>
      </c>
      <c r="AG124" s="16" t="n">
        <v>0.400933778451638</v>
      </c>
      <c r="AH124" s="16" t="n">
        <v>0.00712987867654792</v>
      </c>
    </row>
    <row r="125" s="17" customFormat="true" ht="12.75" hidden="false" customHeight="false" outlineLevel="0" collapsed="false">
      <c r="A125" s="12" t="s">
        <v>279</v>
      </c>
      <c r="B125" s="12" t="s">
        <v>280</v>
      </c>
      <c r="C125" s="13" t="n">
        <v>7</v>
      </c>
      <c r="D125" s="13" t="n">
        <v>9</v>
      </c>
      <c r="E125" s="14" t="n">
        <v>1.03635386010757</v>
      </c>
      <c r="F125" s="14" t="n">
        <v>1.10356189153156</v>
      </c>
      <c r="G125" s="14" t="n">
        <v>0.434755934770969</v>
      </c>
      <c r="H125" s="14" t="n">
        <v>0.485782852670856</v>
      </c>
      <c r="I125" s="14" t="n">
        <v>0.539542804076785</v>
      </c>
      <c r="J125" s="14" t="n">
        <v>1.07159786580822</v>
      </c>
      <c r="K125" s="14" t="n">
        <v>1.22263834371542</v>
      </c>
      <c r="L125" s="14" t="n">
        <v>1.20231310226573</v>
      </c>
      <c r="M125" s="14" t="n">
        <v>1.18341469769243</v>
      </c>
      <c r="N125" s="14" t="n">
        <v>0.984505298754739</v>
      </c>
      <c r="O125" s="14" t="n">
        <v>1.1774519100592</v>
      </c>
      <c r="P125" s="14" t="n">
        <v>0.556962197441976</v>
      </c>
      <c r="Q125" s="14" t="n">
        <v>0.222757337442471</v>
      </c>
      <c r="R125" s="14" t="n">
        <v>-0.0850866504468444</v>
      </c>
      <c r="S125" s="14" t="n">
        <v>0.388332040553605</v>
      </c>
      <c r="T125" s="14" t="n">
        <v>0.35903562859976</v>
      </c>
      <c r="U125" s="14" t="n">
        <v>0.418200708021466</v>
      </c>
      <c r="V125" s="14" t="n">
        <v>0.648301839537165</v>
      </c>
      <c r="W125" s="14" t="n">
        <v>0.330983047590042</v>
      </c>
      <c r="X125" s="14" t="n">
        <v>0.86698804613435</v>
      </c>
      <c r="Y125" s="14" t="n">
        <v>0.255533568117871</v>
      </c>
      <c r="Z125" s="14" t="n">
        <v>-0.0176237361767114</v>
      </c>
      <c r="AA125" s="14" t="n">
        <v>0.169281374214115</v>
      </c>
      <c r="AB125" s="14" t="n">
        <v>-0.454850663519724</v>
      </c>
      <c r="AC125" s="15" t="n">
        <v>0.916573396574621</v>
      </c>
      <c r="AD125" s="14" t="n">
        <v>0.313592821923156</v>
      </c>
      <c r="AE125" s="14" t="n">
        <v>6.52952914767504E-007</v>
      </c>
      <c r="AF125" s="16" t="n">
        <v>0.258487711672297</v>
      </c>
      <c r="AG125" s="16" t="n">
        <v>0.342761065507621</v>
      </c>
      <c r="AH125" s="16" t="n">
        <v>0.0241540528392512</v>
      </c>
    </row>
    <row r="126" s="17" customFormat="true" ht="12.75" hidden="false" customHeight="false" outlineLevel="0" collapsed="false">
      <c r="A126" s="12" t="s">
        <v>281</v>
      </c>
      <c r="B126" s="12" t="s">
        <v>282</v>
      </c>
      <c r="C126" s="13" t="n">
        <v>2</v>
      </c>
      <c r="D126" s="13" t="n">
        <v>3</v>
      </c>
      <c r="E126" s="14" t="n">
        <v>0.590266276695101</v>
      </c>
      <c r="F126" s="14" t="n">
        <v>1.00745232607386</v>
      </c>
      <c r="G126" s="14" t="n">
        <v>0.687553715135701</v>
      </c>
      <c r="H126" s="14" t="n">
        <v>0.950162844274262</v>
      </c>
      <c r="I126" s="14" t="n">
        <v>1.35625299773816</v>
      </c>
      <c r="J126" s="14" t="n">
        <v>1.07222957235324</v>
      </c>
      <c r="K126" s="14" t="n">
        <v>0.928699774861304</v>
      </c>
      <c r="L126" s="14" t="n">
        <v>1.33849346322497</v>
      </c>
      <c r="M126" s="14" t="n">
        <v>1.05078388427279</v>
      </c>
      <c r="N126" s="14" t="n">
        <v>0.501885102223998</v>
      </c>
      <c r="O126" s="14" t="n">
        <v>0.917439930958559</v>
      </c>
      <c r="P126" s="14" t="n">
        <v>0.587450648064502</v>
      </c>
      <c r="Q126" s="14" t="n">
        <v>0.0974059833126656</v>
      </c>
      <c r="R126" s="14" t="n">
        <v>0.505309502195678</v>
      </c>
      <c r="S126" s="14" t="n">
        <v>0.16264970607978</v>
      </c>
      <c r="T126" s="14" t="n">
        <v>0.382551107469149</v>
      </c>
      <c r="U126" s="14" t="n">
        <v>0.791694204845616</v>
      </c>
      <c r="V126" s="14" t="n">
        <v>0.449465132784051</v>
      </c>
      <c r="W126" s="14" t="n">
        <v>0.746363749528422</v>
      </c>
      <c r="X126" s="14" t="n">
        <v>1.15648378142142</v>
      </c>
      <c r="Y126" s="14" t="n">
        <v>0.832222025490724</v>
      </c>
      <c r="Z126" s="14" t="n">
        <v>0.314733749925339</v>
      </c>
      <c r="AA126" s="14" t="n">
        <v>0.724247077746268</v>
      </c>
      <c r="AB126" s="14" t="n">
        <v>0.390615469735615</v>
      </c>
      <c r="AC126" s="15" t="n">
        <v>0.91572254465637</v>
      </c>
      <c r="AD126" s="14" t="n">
        <v>0.279986501912396</v>
      </c>
      <c r="AE126" s="14" t="n">
        <v>2.09551407949386E-007</v>
      </c>
      <c r="AF126" s="16" t="n">
        <v>0.546145124211227</v>
      </c>
      <c r="AG126" s="16" t="n">
        <v>0.309017393694338</v>
      </c>
      <c r="AH126" s="16" t="n">
        <v>7.49584313467937E-005</v>
      </c>
    </row>
    <row r="127" s="17" customFormat="true" ht="12.75" hidden="false" customHeight="false" outlineLevel="0" collapsed="false">
      <c r="A127" s="12" t="s">
        <v>283</v>
      </c>
      <c r="B127" s="12" t="s">
        <v>284</v>
      </c>
      <c r="C127" s="13" t="n">
        <v>3</v>
      </c>
      <c r="D127" s="13" t="n">
        <v>4</v>
      </c>
      <c r="E127" s="14"/>
      <c r="F127" s="14"/>
      <c r="G127" s="14"/>
      <c r="H127" s="14" t="n">
        <v>0.837663175825811</v>
      </c>
      <c r="I127" s="14" t="n">
        <v>0.561875984251709</v>
      </c>
      <c r="J127" s="14"/>
      <c r="K127" s="14" t="n">
        <v>0.905627569163721</v>
      </c>
      <c r="L127" s="14" t="n">
        <v>0.633543912489388</v>
      </c>
      <c r="M127" s="14"/>
      <c r="N127" s="14" t="n">
        <v>1.40685967929023</v>
      </c>
      <c r="O127" s="14" t="n">
        <v>1.14053716298681</v>
      </c>
      <c r="P127" s="14"/>
      <c r="Q127" s="14" t="n">
        <v>0.56640643278599</v>
      </c>
      <c r="R127" s="14" t="n">
        <v>0.292432606631015</v>
      </c>
      <c r="S127" s="14"/>
      <c r="T127" s="14"/>
      <c r="U127" s="14"/>
      <c r="V127" s="14"/>
      <c r="W127" s="14"/>
      <c r="X127" s="14"/>
      <c r="Y127" s="14"/>
      <c r="Z127" s="14" t="n">
        <v>1.29034321410379</v>
      </c>
      <c r="AA127" s="14" t="n">
        <v>1.01797919688673</v>
      </c>
      <c r="AB127" s="14"/>
      <c r="AC127" s="15" t="n">
        <v>0.914351247334612</v>
      </c>
      <c r="AD127" s="14" t="n">
        <v>0.317103565810167</v>
      </c>
      <c r="AE127" s="14" t="n">
        <v>0.000879706576710519</v>
      </c>
      <c r="AF127" s="16" t="n">
        <v>0.791790362601881</v>
      </c>
      <c r="AG127" s="16" t="n">
        <v>0.447166046252522</v>
      </c>
      <c r="AH127" s="16" t="n">
        <v>0.0383261402590875</v>
      </c>
    </row>
    <row r="128" s="17" customFormat="true" ht="12.75" hidden="false" customHeight="false" outlineLevel="0" collapsed="false">
      <c r="A128" s="12" t="s">
        <v>285</v>
      </c>
      <c r="B128" s="12" t="s">
        <v>286</v>
      </c>
      <c r="C128" s="13" t="n">
        <v>2</v>
      </c>
      <c r="D128" s="13" t="n">
        <v>2</v>
      </c>
      <c r="E128" s="14" t="n">
        <v>0.70769012353165</v>
      </c>
      <c r="F128" s="14" t="n">
        <v>1.07217112284689</v>
      </c>
      <c r="G128" s="14" t="n">
        <v>0.91975755840336</v>
      </c>
      <c r="H128" s="14" t="n">
        <v>0.880694347619804</v>
      </c>
      <c r="I128" s="14" t="n">
        <v>1.23407945102018</v>
      </c>
      <c r="J128" s="14" t="n">
        <v>1.11754107212989</v>
      </c>
      <c r="K128" s="14" t="n">
        <v>0.86246609437023</v>
      </c>
      <c r="L128" s="14" t="n">
        <v>1.21955473267038</v>
      </c>
      <c r="M128" s="14" t="n">
        <v>1.09933020021282</v>
      </c>
      <c r="N128" s="14" t="n">
        <v>0.418869975419278</v>
      </c>
      <c r="O128" s="14" t="n">
        <v>0.781719754090333</v>
      </c>
      <c r="P128" s="14" t="n">
        <v>0.619215517690897</v>
      </c>
      <c r="Q128" s="14" t="n">
        <v>-0.114200092762276</v>
      </c>
      <c r="R128" s="14" t="n">
        <v>0.240998376057225</v>
      </c>
      <c r="S128" s="14" t="n">
        <v>0.0658236264359541</v>
      </c>
      <c r="T128" s="14" t="n">
        <v>0.450095486567684</v>
      </c>
      <c r="U128" s="14" t="n">
        <v>0.806533533880627</v>
      </c>
      <c r="V128" s="14" t="n">
        <v>0.631789508313689</v>
      </c>
      <c r="W128" s="14" t="n">
        <v>0.47478236332695</v>
      </c>
      <c r="X128" s="14" t="n">
        <v>0.832197345156428</v>
      </c>
      <c r="Y128" s="14" t="n">
        <v>0.675420635720356</v>
      </c>
      <c r="Z128" s="14" t="n">
        <v>0.818151164249472</v>
      </c>
      <c r="AA128" s="14" t="n">
        <v>1.17495944200688</v>
      </c>
      <c r="AB128" s="14" t="n">
        <v>1.00881288049085</v>
      </c>
      <c r="AC128" s="15" t="n">
        <v>0.911090829167142</v>
      </c>
      <c r="AD128" s="14" t="n">
        <v>0.250892763366658</v>
      </c>
      <c r="AE128" s="14" t="n">
        <v>7.15343079033242E-008</v>
      </c>
      <c r="AF128" s="16" t="n">
        <v>0.588780355786986</v>
      </c>
      <c r="AG128" s="16" t="n">
        <v>0.382517427502339</v>
      </c>
      <c r="AH128" s="16" t="n">
        <v>0.000240322459217814</v>
      </c>
    </row>
    <row r="129" s="17" customFormat="true" ht="12.75" hidden="false" customHeight="false" outlineLevel="0" collapsed="false">
      <c r="A129" s="12" t="s">
        <v>287</v>
      </c>
      <c r="B129" s="12" t="s">
        <v>288</v>
      </c>
      <c r="C129" s="13" t="n">
        <v>2</v>
      </c>
      <c r="D129" s="13" t="n">
        <v>6</v>
      </c>
      <c r="E129" s="14" t="n">
        <v>1.33708688880521</v>
      </c>
      <c r="F129" s="14" t="n">
        <v>0.31286461665749</v>
      </c>
      <c r="G129" s="14" t="n">
        <v>-0.146725740093826</v>
      </c>
      <c r="H129" s="14"/>
      <c r="I129" s="14"/>
      <c r="J129" s="14"/>
      <c r="K129" s="14" t="n">
        <v>2.14908732803812</v>
      </c>
      <c r="L129" s="14" t="n">
        <v>1.11747269487531</v>
      </c>
      <c r="M129" s="14" t="n">
        <v>0.690071370109963</v>
      </c>
      <c r="N129" s="14"/>
      <c r="O129" s="14"/>
      <c r="P129" s="14"/>
      <c r="Q129" s="14" t="n">
        <v>0.82167930793779</v>
      </c>
      <c r="R129" s="14" t="n">
        <v>-0.211825494705663</v>
      </c>
      <c r="S129" s="14" t="n">
        <v>-0.694177036634724</v>
      </c>
      <c r="T129" s="14" t="n">
        <v>0.261846180423657</v>
      </c>
      <c r="U129" s="14" t="n">
        <v>-0.770419043726343</v>
      </c>
      <c r="V129" s="14" t="n">
        <v>-1.25233986160107</v>
      </c>
      <c r="W129" s="14"/>
      <c r="X129" s="14"/>
      <c r="Y129" s="14"/>
      <c r="Z129" s="14" t="n">
        <v>1.6974689338859</v>
      </c>
      <c r="AA129" s="14" t="n">
        <v>0.665573940180363</v>
      </c>
      <c r="AB129" s="14" t="n">
        <v>0.192250586356529</v>
      </c>
      <c r="AC129" s="15" t="n">
        <v>0.909976193065376</v>
      </c>
      <c r="AD129" s="14" t="n">
        <v>0.81023380463591</v>
      </c>
      <c r="AE129" s="14" t="n">
        <v>0.0402609607895575</v>
      </c>
      <c r="AF129" s="16" t="n">
        <v>0.078895279124048</v>
      </c>
      <c r="AG129" s="16" t="n">
        <v>0.917721518986143</v>
      </c>
      <c r="AH129" s="16" t="n">
        <v>0.802989997001799</v>
      </c>
    </row>
    <row r="130" s="17" customFormat="true" ht="12.75" hidden="false" customHeight="false" outlineLevel="0" collapsed="false">
      <c r="A130" s="12" t="s">
        <v>289</v>
      </c>
      <c r="B130" s="12" t="s">
        <v>290</v>
      </c>
      <c r="C130" s="13" t="n">
        <v>3</v>
      </c>
      <c r="D130" s="13" t="n">
        <v>4</v>
      </c>
      <c r="E130" s="14" t="n">
        <v>0.544722967886031</v>
      </c>
      <c r="F130" s="14" t="n">
        <v>0.817312771130231</v>
      </c>
      <c r="G130" s="14" t="n">
        <v>1.17890764352068</v>
      </c>
      <c r="H130" s="14" t="n">
        <v>0.911585504230902</v>
      </c>
      <c r="I130" s="14" t="n">
        <v>1.17307941156024</v>
      </c>
      <c r="J130" s="14" t="n">
        <v>1.50165881283826</v>
      </c>
      <c r="K130" s="14" t="n">
        <v>0.411230300447916</v>
      </c>
      <c r="L130" s="14" t="n">
        <v>0.676427742677019</v>
      </c>
      <c r="M130" s="14" t="n">
        <v>0.937326578866959</v>
      </c>
      <c r="N130" s="14" t="n">
        <v>0.403610158444108</v>
      </c>
      <c r="O130" s="14" t="n">
        <v>0.674568741044124</v>
      </c>
      <c r="P130" s="14" t="n">
        <v>1.67428882914048</v>
      </c>
      <c r="Q130" s="14" t="n">
        <v>0.54689486321599</v>
      </c>
      <c r="R130" s="14" t="n">
        <v>0.656065400043844</v>
      </c>
      <c r="S130" s="14" t="n">
        <v>1.05220364394983</v>
      </c>
      <c r="T130" s="14" t="n">
        <v>-0.093330170851854</v>
      </c>
      <c r="U130" s="14" t="n">
        <v>0.171216680390063</v>
      </c>
      <c r="V130" s="14" t="n">
        <v>1.09974540697628</v>
      </c>
      <c r="W130" s="14" t="n">
        <v>0.264567870485323</v>
      </c>
      <c r="X130" s="14" t="n">
        <v>0.530091656243766</v>
      </c>
      <c r="Y130" s="14" t="n">
        <v>0.764778599735296</v>
      </c>
      <c r="Z130" s="14" t="n">
        <v>0.0149497792025543</v>
      </c>
      <c r="AA130" s="14" t="n">
        <v>0.279866860888924</v>
      </c>
      <c r="AB130" s="14" t="n">
        <v>1.07473163545853</v>
      </c>
      <c r="AC130" s="15" t="n">
        <v>0.90872662181558</v>
      </c>
      <c r="AD130" s="14" t="n">
        <v>0.408283931397724</v>
      </c>
      <c r="AE130" s="14" t="n">
        <v>9.26179410293351E-006</v>
      </c>
      <c r="AF130" s="16" t="n">
        <v>0.530148518811546</v>
      </c>
      <c r="AG130" s="16" t="n">
        <v>0.41351060118481</v>
      </c>
      <c r="AH130" s="16" t="n">
        <v>0.000993021298136908</v>
      </c>
    </row>
    <row r="131" s="17" customFormat="true" ht="12.75" hidden="false" customHeight="false" outlineLevel="0" collapsed="false">
      <c r="A131" s="12" t="s">
        <v>291</v>
      </c>
      <c r="B131" s="12" t="s">
        <v>292</v>
      </c>
      <c r="C131" s="13" t="n">
        <v>10</v>
      </c>
      <c r="D131" s="13" t="n">
        <v>29</v>
      </c>
      <c r="E131" s="14" t="n">
        <v>1.05435128907819</v>
      </c>
      <c r="F131" s="14" t="n">
        <v>1.0560633844174</v>
      </c>
      <c r="G131" s="14" t="n">
        <v>0.193333548737356</v>
      </c>
      <c r="H131" s="14" t="n">
        <v>1.05867106181551</v>
      </c>
      <c r="I131" s="14" t="n">
        <v>1.03484430412512</v>
      </c>
      <c r="J131" s="14" t="n">
        <v>0.209132018984302</v>
      </c>
      <c r="K131" s="14" t="n">
        <v>1.24026828289398</v>
      </c>
      <c r="L131" s="14" t="n">
        <v>1.39523380224481</v>
      </c>
      <c r="M131" s="14" t="n">
        <v>0.6089808149333</v>
      </c>
      <c r="N131" s="14" t="n">
        <v>1.37278440704166</v>
      </c>
      <c r="O131" s="14" t="n">
        <v>1.28611621070214</v>
      </c>
      <c r="P131" s="14" t="n">
        <v>0.370781132097998</v>
      </c>
      <c r="Q131" s="14" t="n">
        <v>0.481635729507797</v>
      </c>
      <c r="R131" s="14" t="n">
        <v>0.353112777483772</v>
      </c>
      <c r="S131" s="14" t="n">
        <v>-0.574892814342203</v>
      </c>
      <c r="T131" s="14" t="n">
        <v>0.416245910906783</v>
      </c>
      <c r="U131" s="14" t="n">
        <v>0.380877817109858</v>
      </c>
      <c r="V131" s="14" t="n">
        <v>-0.508192066628225</v>
      </c>
      <c r="W131" s="14" t="n">
        <v>1.21349822391647</v>
      </c>
      <c r="X131" s="14" t="n">
        <v>1.06390313144071</v>
      </c>
      <c r="Y131" s="14" t="n">
        <v>0.25360124708636</v>
      </c>
      <c r="Z131" s="14" t="n">
        <v>0.722467635420233</v>
      </c>
      <c r="AA131" s="14" t="n">
        <v>0.42552167269606</v>
      </c>
      <c r="AB131" s="14" t="n">
        <v>-0.493455731024685</v>
      </c>
      <c r="AC131" s="15" t="n">
        <v>0.90671335475598</v>
      </c>
      <c r="AD131" s="14" t="n">
        <v>0.443753558420048</v>
      </c>
      <c r="AE131" s="14" t="n">
        <v>2.05037243794747E-005</v>
      </c>
      <c r="AF131" s="16" t="n">
        <v>0.311193627797744</v>
      </c>
      <c r="AG131" s="16" t="n">
        <v>0.581296478725343</v>
      </c>
      <c r="AH131" s="16" t="n">
        <v>0.0906513017892823</v>
      </c>
    </row>
    <row r="132" s="17" customFormat="true" ht="12.75" hidden="false" customHeight="false" outlineLevel="0" collapsed="false">
      <c r="A132" s="12" t="s">
        <v>293</v>
      </c>
      <c r="B132" s="12" t="s">
        <v>294</v>
      </c>
      <c r="C132" s="13" t="n">
        <v>2</v>
      </c>
      <c r="D132" s="13" t="n">
        <v>2</v>
      </c>
      <c r="E132" s="14" t="n">
        <v>1.17251623469092</v>
      </c>
      <c r="F132" s="14" t="n">
        <v>1.11952548372213</v>
      </c>
      <c r="G132" s="14" t="n">
        <v>0.731552409541334</v>
      </c>
      <c r="H132" s="14" t="n">
        <v>1.28232670346838</v>
      </c>
      <c r="I132" s="14" t="n">
        <v>1.17909268517688</v>
      </c>
      <c r="J132" s="14" t="n">
        <v>0.821825364793021</v>
      </c>
      <c r="K132" s="14" t="n">
        <v>0.50374635023946</v>
      </c>
      <c r="L132" s="14" t="n">
        <v>0.404215866847737</v>
      </c>
      <c r="M132" s="14" t="n">
        <v>0.0432623928966189</v>
      </c>
      <c r="N132" s="14" t="n">
        <v>1.36962292081417</v>
      </c>
      <c r="O132" s="14" t="n">
        <v>1.31500094920119</v>
      </c>
      <c r="P132" s="14" t="n">
        <v>0.916937203064488</v>
      </c>
      <c r="Q132" s="14" t="n">
        <v>0.405651453287279</v>
      </c>
      <c r="R132" s="14" t="n">
        <v>0.304230800414915</v>
      </c>
      <c r="S132" s="14" t="n">
        <v>-0.111672890699931</v>
      </c>
      <c r="T132" s="14" t="n">
        <v>1.96430124241112</v>
      </c>
      <c r="U132" s="14" t="n">
        <v>1.90326753944004</v>
      </c>
      <c r="V132" s="14" t="n">
        <v>1.49296400413583</v>
      </c>
      <c r="W132" s="14" t="n">
        <v>1.78443532004463</v>
      </c>
      <c r="X132" s="14" t="n">
        <v>1.72437855159007</v>
      </c>
      <c r="Y132" s="14" t="n">
        <v>1.33204233241673</v>
      </c>
      <c r="Z132" s="14" t="n">
        <v>1.53231585838044</v>
      </c>
      <c r="AA132" s="14" t="n">
        <v>1.47165238585382</v>
      </c>
      <c r="AB132" s="14" t="n">
        <v>1.06994631460052</v>
      </c>
      <c r="AC132" s="15" t="n">
        <v>0.904968713704694</v>
      </c>
      <c r="AD132" s="14" t="n">
        <v>0.416761225698972</v>
      </c>
      <c r="AE132" s="14" t="n">
        <v>1.16754156170887E-005</v>
      </c>
      <c r="AF132" s="16" t="n">
        <v>1.23945940932296</v>
      </c>
      <c r="AG132" s="16" t="n">
        <v>0.683232845287006</v>
      </c>
      <c r="AH132" s="16" t="n">
        <v>5.96713890767414E-005</v>
      </c>
    </row>
    <row r="133" s="17" customFormat="true" ht="12.75" hidden="false" customHeight="false" outlineLevel="0" collapsed="false">
      <c r="A133" s="12" t="s">
        <v>295</v>
      </c>
      <c r="B133" s="12" t="s">
        <v>296</v>
      </c>
      <c r="C133" s="13" t="n">
        <v>3</v>
      </c>
      <c r="D133" s="13" t="n">
        <v>7</v>
      </c>
      <c r="E133" s="14" t="n">
        <v>0.2820013482075</v>
      </c>
      <c r="F133" s="14" t="n">
        <v>1.22374939009592</v>
      </c>
      <c r="G133" s="14" t="n">
        <v>1.02732054530172</v>
      </c>
      <c r="H133" s="14" t="n">
        <v>0.232859130068411</v>
      </c>
      <c r="I133" s="14" t="n">
        <v>1.16351127604198</v>
      </c>
      <c r="J133" s="14" t="n">
        <v>1.00295761680102</v>
      </c>
      <c r="K133" s="14" t="n">
        <v>0.741617382285003</v>
      </c>
      <c r="L133" s="14" t="n">
        <v>1.67597306315834</v>
      </c>
      <c r="M133" s="14" t="n">
        <v>1.51173325035011</v>
      </c>
      <c r="N133" s="14" t="n">
        <v>0.0925047981579371</v>
      </c>
      <c r="O133" s="14" t="n">
        <v>1.03262161940219</v>
      </c>
      <c r="P133" s="14" t="n">
        <v>0.826102102652076</v>
      </c>
      <c r="Q133" s="14" t="n">
        <v>-0.0106601396371719</v>
      </c>
      <c r="R133" s="14" t="n">
        <v>0.921805371755517</v>
      </c>
      <c r="S133" s="14" t="n">
        <v>0.702615341783581</v>
      </c>
      <c r="T133" s="14" t="n">
        <v>-0.25580175531784</v>
      </c>
      <c r="U133" s="14" t="n">
        <v>0.677903334568296</v>
      </c>
      <c r="V133" s="14" t="n">
        <v>0.45914402865068</v>
      </c>
      <c r="W133" s="14" t="n">
        <v>0.0341551684356633</v>
      </c>
      <c r="X133" s="14" t="n">
        <v>0.968837192838333</v>
      </c>
      <c r="Y133" s="14" t="n">
        <v>0.768045203051596</v>
      </c>
      <c r="Z133" s="14" t="n">
        <v>-0.743380879407299</v>
      </c>
      <c r="AA133" s="14" t="n">
        <v>0.19069444092331</v>
      </c>
      <c r="AB133" s="14" t="n">
        <v>-0.0194674009434045</v>
      </c>
      <c r="AC133" s="15" t="n">
        <v>0.901079293543517</v>
      </c>
      <c r="AD133" s="14" t="n">
        <v>0.495853961257892</v>
      </c>
      <c r="AE133" s="14" t="n">
        <v>5.87781065386084E-005</v>
      </c>
      <c r="AF133" s="16" t="n">
        <v>0.307824158891772</v>
      </c>
      <c r="AG133" s="16" t="n">
        <v>0.527541747771357</v>
      </c>
      <c r="AH133" s="16" t="n">
        <v>0.0682605668264892</v>
      </c>
    </row>
    <row r="134" s="17" customFormat="true" ht="12.75" hidden="false" customHeight="false" outlineLevel="0" collapsed="false">
      <c r="A134" s="12" t="s">
        <v>297</v>
      </c>
      <c r="B134" s="12" t="s">
        <v>298</v>
      </c>
      <c r="C134" s="13" t="n">
        <v>17</v>
      </c>
      <c r="D134" s="13" t="n">
        <v>42</v>
      </c>
      <c r="E134" s="14" t="n">
        <v>0.404689828109433</v>
      </c>
      <c r="F134" s="14" t="n">
        <v>0.324755460566082</v>
      </c>
      <c r="G134" s="14" t="n">
        <v>0.56435939903435</v>
      </c>
      <c r="H134" s="14" t="n">
        <v>1.36149778738846</v>
      </c>
      <c r="I134" s="14" t="n">
        <v>1.24370786383704</v>
      </c>
      <c r="J134" s="14" t="n">
        <v>1.48261801247574</v>
      </c>
      <c r="K134" s="14" t="n">
        <v>0.759200625605689</v>
      </c>
      <c r="L134" s="14" t="n">
        <v>0.730837952073631</v>
      </c>
      <c r="M134" s="14" t="n">
        <v>1.01948086880334</v>
      </c>
      <c r="N134" s="14" t="n">
        <v>0.991761039817887</v>
      </c>
      <c r="O134" s="14" t="n">
        <v>0.837177662605287</v>
      </c>
      <c r="P134" s="14" t="n">
        <v>1.09159614602693</v>
      </c>
      <c r="Q134" s="14" t="n">
        <v>0.494479822151587</v>
      </c>
      <c r="R134" s="14" t="n">
        <v>0.46617860413297</v>
      </c>
      <c r="S134" s="14" t="n">
        <v>0.581715020421041</v>
      </c>
      <c r="T134" s="14" t="n">
        <v>0.58288848818634</v>
      </c>
      <c r="U134" s="14" t="n">
        <v>0.496271992066037</v>
      </c>
      <c r="V134" s="14" t="n">
        <v>0.732482603044198</v>
      </c>
      <c r="W134" s="14" t="n">
        <v>0.624213601785385</v>
      </c>
      <c r="X134" s="14" t="n">
        <v>0.583449468373617</v>
      </c>
      <c r="Y134" s="14" t="n">
        <v>0.710620267611237</v>
      </c>
      <c r="Z134" s="14" t="n">
        <v>0.378429660819903</v>
      </c>
      <c r="AA134" s="14" t="n">
        <v>0.45409261348966</v>
      </c>
      <c r="AB134" s="14" t="n">
        <v>0.652899160554762</v>
      </c>
      <c r="AC134" s="15" t="n">
        <v>0.90097355386199</v>
      </c>
      <c r="AD134" s="14" t="n">
        <v>0.36571629537389</v>
      </c>
      <c r="AE134" s="14" t="n">
        <v>3.51508344780662E-006</v>
      </c>
      <c r="AF134" s="16" t="n">
        <v>0.563143441886394</v>
      </c>
      <c r="AG134" s="16" t="n">
        <v>0.107854216216415</v>
      </c>
      <c r="AH134" s="16" t="n">
        <v>1.56681943607065E-009</v>
      </c>
    </row>
    <row r="135" s="17" customFormat="true" ht="12.75" hidden="false" customHeight="false" outlineLevel="0" collapsed="false">
      <c r="A135" s="12" t="s">
        <v>299</v>
      </c>
      <c r="B135" s="12" t="s">
        <v>300</v>
      </c>
      <c r="C135" s="13" t="n">
        <v>2</v>
      </c>
      <c r="D135" s="13" t="n">
        <v>2</v>
      </c>
      <c r="E135" s="14" t="n">
        <v>0.592890033118048</v>
      </c>
      <c r="F135" s="14" t="n">
        <v>0.861360480229789</v>
      </c>
      <c r="G135" s="14" t="n">
        <v>0.621663286598735</v>
      </c>
      <c r="H135" s="14" t="n">
        <v>0.460883506787027</v>
      </c>
      <c r="I135" s="14" t="n">
        <v>0.718258057983913</v>
      </c>
      <c r="J135" s="14" t="n">
        <v>0.514436049906099</v>
      </c>
      <c r="K135" s="14" t="n">
        <v>0.837281854494117</v>
      </c>
      <c r="L135" s="14" t="n">
        <v>1.09835994059077</v>
      </c>
      <c r="M135" s="14" t="n">
        <v>0.890851778945684</v>
      </c>
      <c r="N135" s="14" t="n">
        <v>1.30484787423982</v>
      </c>
      <c r="O135" s="14" t="n">
        <v>1.57168710070738</v>
      </c>
      <c r="P135" s="14" t="n">
        <v>1.32189923512042</v>
      </c>
      <c r="Q135" s="14" t="n">
        <v>0.902440294851575</v>
      </c>
      <c r="R135" s="14" t="n">
        <v>1.16162821146759</v>
      </c>
      <c r="S135" s="14" t="n">
        <v>0.899169832658783</v>
      </c>
      <c r="T135" s="14" t="n">
        <v>0.91156717741406</v>
      </c>
      <c r="U135" s="14" t="n">
        <v>1.17199467252352</v>
      </c>
      <c r="V135" s="14" t="n">
        <v>0.909967017769049</v>
      </c>
      <c r="W135" s="14" t="n">
        <v>-0.827575023910795</v>
      </c>
      <c r="X135" s="14" t="n">
        <v>-0.566170594284811</v>
      </c>
      <c r="Y135" s="14" t="n">
        <v>-0.810230932908403</v>
      </c>
      <c r="Z135" s="14" t="n">
        <v>-0.284207144340549</v>
      </c>
      <c r="AA135" s="14" t="n">
        <v>-0.0234094187866278</v>
      </c>
      <c r="AB135" s="14" t="n">
        <v>-0.276839609490192</v>
      </c>
      <c r="AC135" s="15" t="n">
        <v>0.899534933226817</v>
      </c>
      <c r="AD135" s="14" t="n">
        <v>0.354736715610484</v>
      </c>
      <c r="AE135" s="14" t="n">
        <v>2.65627594440667E-006</v>
      </c>
      <c r="AF135" s="16" t="n">
        <v>0.264027873580266</v>
      </c>
      <c r="AG135" s="16" t="n">
        <v>0.797050709103987</v>
      </c>
      <c r="AH135" s="16" t="n">
        <v>0.275518269927038</v>
      </c>
    </row>
    <row r="136" s="17" customFormat="true" ht="12.75" hidden="false" customHeight="false" outlineLevel="0" collapsed="false">
      <c r="A136" s="12" t="s">
        <v>301</v>
      </c>
      <c r="B136" s="12" t="s">
        <v>302</v>
      </c>
      <c r="C136" s="13" t="n">
        <v>5</v>
      </c>
      <c r="D136" s="13" t="n">
        <v>15</v>
      </c>
      <c r="E136" s="14" t="n">
        <v>0.714791455731226</v>
      </c>
      <c r="F136" s="14" t="n">
        <v>0.952699290700381</v>
      </c>
      <c r="G136" s="14" t="n">
        <v>0.230891763694285</v>
      </c>
      <c r="H136" s="14" t="n">
        <v>1.37037210404288</v>
      </c>
      <c r="I136" s="14" t="n">
        <v>1.60936886585811</v>
      </c>
      <c r="J136" s="14" t="n">
        <v>0.807675761955435</v>
      </c>
      <c r="K136" s="14" t="n">
        <v>1.34425932945453</v>
      </c>
      <c r="L136" s="14" t="n">
        <v>1.5462481567223</v>
      </c>
      <c r="M136" s="14" t="n">
        <v>0.976637367504041</v>
      </c>
      <c r="N136" s="14" t="n">
        <v>0.618926536466077</v>
      </c>
      <c r="O136" s="14" t="n">
        <v>0.815741481421643</v>
      </c>
      <c r="P136" s="14" t="n">
        <v>-0.198156890315501</v>
      </c>
      <c r="Q136" s="14" t="n">
        <v>0.448543489338672</v>
      </c>
      <c r="R136" s="14" t="n">
        <v>0.689353616573031</v>
      </c>
      <c r="S136" s="14" t="n">
        <v>-0.630470668203198</v>
      </c>
      <c r="T136" s="14" t="n">
        <v>0.364761578686015</v>
      </c>
      <c r="U136" s="14" t="n">
        <v>0.596525256822638</v>
      </c>
      <c r="V136" s="14" t="n">
        <v>-0.340997120230479</v>
      </c>
      <c r="W136" s="14" t="n">
        <v>0.503690582566508</v>
      </c>
      <c r="X136" s="14" t="n">
        <v>0.919415893437117</v>
      </c>
      <c r="Y136" s="14" t="n">
        <v>0.0193606362675087</v>
      </c>
      <c r="Z136" s="14" t="n">
        <v>0.789228170799399</v>
      </c>
      <c r="AA136" s="14" t="n">
        <v>0.939044908025948</v>
      </c>
      <c r="AB136" s="14" t="n">
        <v>0.323516735220334</v>
      </c>
      <c r="AC136" s="15" t="n">
        <v>0.899121268602951</v>
      </c>
      <c r="AD136" s="14" t="n">
        <v>0.533486007194273</v>
      </c>
      <c r="AE136" s="14" t="n">
        <v>0.000112798631106391</v>
      </c>
      <c r="AF136" s="16" t="n">
        <v>0.385164423275291</v>
      </c>
      <c r="AG136" s="16" t="n">
        <v>0.486882467706302</v>
      </c>
      <c r="AH136" s="16" t="n">
        <v>0.0192179799409128</v>
      </c>
    </row>
    <row r="137" s="17" customFormat="true" ht="12.75" hidden="false" customHeight="false" outlineLevel="0" collapsed="false">
      <c r="A137" s="12" t="s">
        <v>303</v>
      </c>
      <c r="B137" s="12" t="s">
        <v>304</v>
      </c>
      <c r="C137" s="13" t="n">
        <v>8</v>
      </c>
      <c r="D137" s="13" t="n">
        <v>33</v>
      </c>
      <c r="E137" s="14" t="n">
        <v>0.633532384848939</v>
      </c>
      <c r="F137" s="14" t="n">
        <v>1.02691964038729</v>
      </c>
      <c r="G137" s="14" t="n">
        <v>0.411667488627584</v>
      </c>
      <c r="H137" s="14" t="n">
        <v>1.24829108848514</v>
      </c>
      <c r="I137" s="14" t="n">
        <v>1.49303264712639</v>
      </c>
      <c r="J137" s="14" t="n">
        <v>0.934909242033821</v>
      </c>
      <c r="K137" s="14" t="n">
        <v>0.993247689468633</v>
      </c>
      <c r="L137" s="14" t="n">
        <v>1.35040797949813</v>
      </c>
      <c r="M137" s="14" t="n">
        <v>0.834549361742937</v>
      </c>
      <c r="N137" s="14" t="n">
        <v>0.607836024717932</v>
      </c>
      <c r="O137" s="14" t="n">
        <v>0.940319024666377</v>
      </c>
      <c r="P137" s="14" t="n">
        <v>0.31096998234256</v>
      </c>
      <c r="Q137" s="14" t="n">
        <v>0.28312866579973</v>
      </c>
      <c r="R137" s="14" t="n">
        <v>0.572316080031592</v>
      </c>
      <c r="S137" s="14" t="n">
        <v>-0.0702524836044983</v>
      </c>
      <c r="T137" s="14" t="n">
        <v>0.460879362272105</v>
      </c>
      <c r="U137" s="14" t="n">
        <v>0.794726809417811</v>
      </c>
      <c r="V137" s="14" t="n">
        <v>0.218793707496369</v>
      </c>
      <c r="W137" s="14" t="n">
        <v>0.609109541178009</v>
      </c>
      <c r="X137" s="14" t="n">
        <v>0.841672184275785</v>
      </c>
      <c r="Y137" s="14" t="n">
        <v>0.453263644145688</v>
      </c>
      <c r="Z137" s="14" t="n">
        <v>0.567531500006893</v>
      </c>
      <c r="AA137" s="14" t="n">
        <v>0.87462430729636</v>
      </c>
      <c r="AB137" s="14" t="n">
        <v>0.279096069965243</v>
      </c>
      <c r="AC137" s="15" t="n">
        <v>0.898806879495478</v>
      </c>
      <c r="AD137" s="14" t="n">
        <v>0.363013428484366</v>
      </c>
      <c r="AE137" s="14" t="n">
        <v>3.34881264007909E-006</v>
      </c>
      <c r="AF137" s="16" t="n">
        <v>0.490407449023424</v>
      </c>
      <c r="AG137" s="16" t="n">
        <v>0.280964128891657</v>
      </c>
      <c r="AH137" s="16" t="n">
        <v>8.35196175359295E-005</v>
      </c>
    </row>
    <row r="138" s="17" customFormat="true" ht="12.75" hidden="false" customHeight="false" outlineLevel="0" collapsed="false">
      <c r="A138" s="12" t="s">
        <v>305</v>
      </c>
      <c r="B138" s="12" t="s">
        <v>306</v>
      </c>
      <c r="C138" s="13" t="n">
        <v>2</v>
      </c>
      <c r="D138" s="13" t="n">
        <v>2</v>
      </c>
      <c r="E138" s="14"/>
      <c r="F138" s="14"/>
      <c r="G138" s="14"/>
      <c r="H138" s="14" t="n">
        <v>1.03321739103021</v>
      </c>
      <c r="I138" s="14" t="n">
        <v>1.37400728188438</v>
      </c>
      <c r="J138" s="14"/>
      <c r="K138" s="14"/>
      <c r="L138" s="14"/>
      <c r="M138" s="14"/>
      <c r="N138" s="14" t="n">
        <v>0.412702865445347</v>
      </c>
      <c r="O138" s="14" t="n">
        <v>0.762957431570194</v>
      </c>
      <c r="P138" s="14"/>
      <c r="Q138" s="14" t="n">
        <v>0.195885471142113</v>
      </c>
      <c r="R138" s="14" t="n">
        <v>0.538488727415396</v>
      </c>
      <c r="S138" s="14"/>
      <c r="T138" s="14" t="n">
        <v>0.307281789580386</v>
      </c>
      <c r="U138" s="14" t="n">
        <v>0.651124624347124</v>
      </c>
      <c r="V138" s="14"/>
      <c r="W138" s="14"/>
      <c r="X138" s="14"/>
      <c r="Y138" s="14"/>
      <c r="Z138" s="14"/>
      <c r="AA138" s="14"/>
      <c r="AB138" s="14"/>
      <c r="AC138" s="15" t="n">
        <v>0.895721242482533</v>
      </c>
      <c r="AD138" s="14" t="n">
        <v>0.407674587710899</v>
      </c>
      <c r="AE138" s="14" t="n">
        <v>0.0218388736606617</v>
      </c>
      <c r="AF138" s="16" t="n">
        <v>0.423195153121255</v>
      </c>
      <c r="AG138" s="16" t="n">
        <v>0.208446677030873</v>
      </c>
      <c r="AH138" s="16" t="n">
        <v>0.0269279872303635</v>
      </c>
    </row>
    <row r="139" s="17" customFormat="true" ht="12.75" hidden="false" customHeight="false" outlineLevel="0" collapsed="false">
      <c r="A139" s="12" t="s">
        <v>307</v>
      </c>
      <c r="B139" s="12" t="s">
        <v>308</v>
      </c>
      <c r="C139" s="13" t="n">
        <v>6</v>
      </c>
      <c r="D139" s="13" t="n">
        <v>24</v>
      </c>
      <c r="E139" s="14" t="n">
        <v>0.738006507647721</v>
      </c>
      <c r="F139" s="14" t="n">
        <v>1.38227133399495</v>
      </c>
      <c r="G139" s="14" t="n">
        <v>0.0711862833050583</v>
      </c>
      <c r="H139" s="14" t="n">
        <v>1.0705574901473</v>
      </c>
      <c r="I139" s="14" t="n">
        <v>1.57450395461576</v>
      </c>
      <c r="J139" s="14" t="n">
        <v>0.537951367160177</v>
      </c>
      <c r="K139" s="14" t="n">
        <v>1.33801310816936</v>
      </c>
      <c r="L139" s="14" t="n">
        <v>1.76969158152847</v>
      </c>
      <c r="M139" s="14" t="n">
        <v>0.719890218298782</v>
      </c>
      <c r="N139" s="14" t="n">
        <v>0.370652211533814</v>
      </c>
      <c r="O139" s="14" t="n">
        <v>1.16136059503597</v>
      </c>
      <c r="P139" s="14" t="n">
        <v>0.00748036134116575</v>
      </c>
      <c r="Q139" s="14" t="n">
        <v>0.188749952923016</v>
      </c>
      <c r="R139" s="14" t="n">
        <v>0.762047146666752</v>
      </c>
      <c r="S139" s="14" t="n">
        <v>-0.544712633936468</v>
      </c>
      <c r="T139" s="14" t="n">
        <v>0.255385277321036</v>
      </c>
      <c r="U139" s="14" t="n">
        <v>0.762384685702082</v>
      </c>
      <c r="V139" s="14" t="n">
        <v>-0.452101365653404</v>
      </c>
      <c r="W139" s="14" t="n">
        <v>0.468140483333171</v>
      </c>
      <c r="X139" s="14" t="n">
        <v>1.01071785210094</v>
      </c>
      <c r="Y139" s="14" t="n">
        <v>0.11059305565242</v>
      </c>
      <c r="Z139" s="14" t="n">
        <v>0.0986156354813182</v>
      </c>
      <c r="AA139" s="14" t="n">
        <v>0.4541147009353</v>
      </c>
      <c r="AB139" s="14" t="n">
        <v>-0.574406672533243</v>
      </c>
      <c r="AC139" s="15" t="n">
        <v>0.895130417731543</v>
      </c>
      <c r="AD139" s="14" t="n">
        <v>0.578899270520282</v>
      </c>
      <c r="AE139" s="14" t="n">
        <v>0.000231533878323801</v>
      </c>
      <c r="AF139" s="16" t="n">
        <v>0.211627343166077</v>
      </c>
      <c r="AG139" s="16" t="n">
        <v>0.524429863626224</v>
      </c>
      <c r="AH139" s="16" t="n">
        <v>0.189694810949708</v>
      </c>
    </row>
    <row r="140" s="17" customFormat="true" ht="12.75" hidden="false" customHeight="false" outlineLevel="0" collapsed="false">
      <c r="A140" s="12" t="s">
        <v>309</v>
      </c>
      <c r="B140" s="12" t="s">
        <v>310</v>
      </c>
      <c r="C140" s="13" t="n">
        <v>21</v>
      </c>
      <c r="D140" s="13" t="n">
        <v>2509</v>
      </c>
      <c r="E140" s="14" t="n">
        <v>0.777862741510313</v>
      </c>
      <c r="F140" s="14" t="n">
        <v>1.25681799818779</v>
      </c>
      <c r="G140" s="14" t="n">
        <v>0.0866013902227371</v>
      </c>
      <c r="H140" s="14" t="n">
        <v>1.04666162149081</v>
      </c>
      <c r="I140" s="14" t="n">
        <v>1.48426668076953</v>
      </c>
      <c r="J140" s="14" t="n">
        <v>0.339065965736882</v>
      </c>
      <c r="K140" s="14" t="n">
        <v>1.26753601283127</v>
      </c>
      <c r="L140" s="14" t="n">
        <v>1.73944376344793</v>
      </c>
      <c r="M140" s="14" t="n">
        <v>0.596205024656763</v>
      </c>
      <c r="N140" s="14" t="n">
        <v>0.758931838289104</v>
      </c>
      <c r="O140" s="14" t="n">
        <v>1.27401531377114</v>
      </c>
      <c r="P140" s="14" t="n">
        <v>0.0498610291616091</v>
      </c>
      <c r="Q140" s="14" t="n">
        <v>0.423819876877421</v>
      </c>
      <c r="R140" s="14" t="n">
        <v>0.866539288846214</v>
      </c>
      <c r="S140" s="14" t="n">
        <v>-0.326222760827786</v>
      </c>
      <c r="T140" s="14" t="n">
        <v>0.329151164046801</v>
      </c>
      <c r="U140" s="14" t="n">
        <v>0.796942956109084</v>
      </c>
      <c r="V140" s="14" t="n">
        <v>-0.401101637535488</v>
      </c>
      <c r="W140" s="14" t="n">
        <v>0.847693055872581</v>
      </c>
      <c r="X140" s="14" t="n">
        <v>1.31659499412657</v>
      </c>
      <c r="Y140" s="14" t="n">
        <v>0.150318118198032</v>
      </c>
      <c r="Z140" s="14" t="n">
        <v>0.36189300126273</v>
      </c>
      <c r="AA140" s="14" t="n">
        <v>0.811682393846453</v>
      </c>
      <c r="AB140" s="14" t="n">
        <v>-0.35065754455108</v>
      </c>
      <c r="AC140" s="15" t="n">
        <v>0.889772448339657</v>
      </c>
      <c r="AD140" s="14" t="n">
        <v>0.547281440421645</v>
      </c>
      <c r="AE140" s="14" t="n">
        <v>0.000152860829954204</v>
      </c>
      <c r="AF140" s="16" t="n">
        <v>0.402221075522627</v>
      </c>
      <c r="AG140" s="16" t="n">
        <v>0.554916167296935</v>
      </c>
      <c r="AH140" s="16" t="n">
        <v>0.0289405103562413</v>
      </c>
    </row>
    <row r="141" s="17" customFormat="true" ht="12.75" hidden="false" customHeight="false" outlineLevel="0" collapsed="false">
      <c r="A141" s="12" t="s">
        <v>311</v>
      </c>
      <c r="B141" s="12" t="s">
        <v>312</v>
      </c>
      <c r="C141" s="13" t="n">
        <v>5</v>
      </c>
      <c r="D141" s="13" t="n">
        <v>20</v>
      </c>
      <c r="E141" s="14" t="n">
        <v>0.679396502178259</v>
      </c>
      <c r="F141" s="14" t="n">
        <v>0.985798810546437</v>
      </c>
      <c r="G141" s="14" t="n">
        <v>-0.110348395520195</v>
      </c>
      <c r="H141" s="14" t="n">
        <v>1.31159072241773</v>
      </c>
      <c r="I141" s="14" t="n">
        <v>1.61697452441395</v>
      </c>
      <c r="J141" s="14" t="n">
        <v>0.644752550456418</v>
      </c>
      <c r="K141" s="14" t="n">
        <v>1.38117905809296</v>
      </c>
      <c r="L141" s="14" t="n">
        <v>1.71918039579669</v>
      </c>
      <c r="M141" s="14" t="n">
        <v>0.710265102606705</v>
      </c>
      <c r="N141" s="14" t="n">
        <v>0.749190995532606</v>
      </c>
      <c r="O141" s="14" t="n">
        <v>1.06263100021081</v>
      </c>
      <c r="P141" s="14" t="n">
        <v>-0.0926575084290294</v>
      </c>
      <c r="Q141" s="14" t="n">
        <v>0.428231209149536</v>
      </c>
      <c r="R141" s="14" t="n">
        <v>0.70846501027523</v>
      </c>
      <c r="S141" s="14" t="n">
        <v>-0.245143798966756</v>
      </c>
      <c r="T141" s="14" t="n">
        <v>0.322946383681096</v>
      </c>
      <c r="U141" s="14" t="n">
        <v>0.634171083908847</v>
      </c>
      <c r="V141" s="14" t="n">
        <v>-0.438160735791102</v>
      </c>
      <c r="W141" s="14" t="n">
        <v>0.446104729998332</v>
      </c>
      <c r="X141" s="14" t="n">
        <v>0.771510621657707</v>
      </c>
      <c r="Y141" s="14" t="n">
        <v>-0.359636302337438</v>
      </c>
      <c r="Z141" s="14" t="n">
        <v>0.162420349067774</v>
      </c>
      <c r="AA141" s="14" t="n">
        <v>0.550286161441409</v>
      </c>
      <c r="AB141" s="14" t="n">
        <v>-0.427214044554983</v>
      </c>
      <c r="AC141" s="15" t="n">
        <v>0.888162813191945</v>
      </c>
      <c r="AD141" s="14" t="n">
        <v>0.587514851549532</v>
      </c>
      <c r="AE141" s="14" t="n">
        <v>0.000278201513923047</v>
      </c>
      <c r="AF141" s="16" t="n">
        <v>0.212831722294138</v>
      </c>
      <c r="AG141" s="16" t="n">
        <v>0.460786638320728</v>
      </c>
      <c r="AH141" s="16" t="n">
        <v>0.13789776653585</v>
      </c>
    </row>
    <row r="142" s="17" customFormat="true" ht="12.75" hidden="false" customHeight="false" outlineLevel="0" collapsed="false">
      <c r="A142" s="12" t="s">
        <v>313</v>
      </c>
      <c r="B142" s="12" t="s">
        <v>314</v>
      </c>
      <c r="C142" s="13" t="n">
        <v>6</v>
      </c>
      <c r="D142" s="13" t="n">
        <v>8</v>
      </c>
      <c r="E142" s="14" t="n">
        <v>0.290189773264597</v>
      </c>
      <c r="F142" s="14" t="n">
        <v>0.548995246861959</v>
      </c>
      <c r="G142" s="14" t="n">
        <v>0.697114294107913</v>
      </c>
      <c r="H142" s="14" t="n">
        <v>1.00172630695777</v>
      </c>
      <c r="I142" s="14" t="n">
        <v>1.11988142611795</v>
      </c>
      <c r="J142" s="14" t="n">
        <v>1.01725878862531</v>
      </c>
      <c r="K142" s="14" t="n">
        <v>0.889867702019809</v>
      </c>
      <c r="L142" s="14" t="n">
        <v>1.01172635607976</v>
      </c>
      <c r="M142" s="14" t="n">
        <v>0.905417565019859</v>
      </c>
      <c r="N142" s="14" t="n">
        <v>1.02173079779722</v>
      </c>
      <c r="O142" s="14" t="n">
        <v>1.14935059222808</v>
      </c>
      <c r="P142" s="14" t="n">
        <v>1.00076209722629</v>
      </c>
      <c r="Q142" s="14" t="n">
        <v>0.654634946095786</v>
      </c>
      <c r="R142" s="14" t="n">
        <v>0.774603430675089</v>
      </c>
      <c r="S142" s="14" t="n">
        <v>0.61334442245147</v>
      </c>
      <c r="T142" s="14" t="n">
        <v>-0.0134584727070551</v>
      </c>
      <c r="U142" s="14" t="n">
        <v>0.107749590365699</v>
      </c>
      <c r="V142" s="14" t="n">
        <v>-0.0530786938035941</v>
      </c>
      <c r="W142" s="14" t="n">
        <v>0.382013421920875</v>
      </c>
      <c r="X142" s="14" t="n">
        <v>0.504198419510157</v>
      </c>
      <c r="Y142" s="14" t="n">
        <v>0.361337451471746</v>
      </c>
      <c r="Z142" s="14" t="n">
        <v>0.652676445137412</v>
      </c>
      <c r="AA142" s="14" t="n">
        <v>0.774254738654626</v>
      </c>
      <c r="AB142" s="14" t="n">
        <v>0.622023918536234</v>
      </c>
      <c r="AC142" s="15" t="n">
        <v>0.887835078858877</v>
      </c>
      <c r="AD142" s="14" t="n">
        <v>0.253460995610501</v>
      </c>
      <c r="AE142" s="14" t="n">
        <v>1.03752259999708E-007</v>
      </c>
      <c r="AF142" s="16" t="n">
        <v>0.448358301525704</v>
      </c>
      <c r="AG142" s="16" t="n">
        <v>0.293898710767215</v>
      </c>
      <c r="AH142" s="16" t="n">
        <v>0.00025842135536888</v>
      </c>
    </row>
    <row r="143" s="17" customFormat="true" ht="12.75" hidden="false" customHeight="false" outlineLevel="0" collapsed="false">
      <c r="A143" s="12" t="s">
        <v>315</v>
      </c>
      <c r="B143" s="12" t="s">
        <v>316</v>
      </c>
      <c r="C143" s="13" t="n">
        <v>8</v>
      </c>
      <c r="D143" s="13" t="n">
        <v>19</v>
      </c>
      <c r="E143" s="14" t="n">
        <v>0.549155090884533</v>
      </c>
      <c r="F143" s="14" t="n">
        <v>0.706968263334049</v>
      </c>
      <c r="G143" s="14" t="n">
        <v>0.0622860460395342</v>
      </c>
      <c r="H143" s="14" t="n">
        <v>1.38772434710734</v>
      </c>
      <c r="I143" s="14" t="n">
        <v>1.42260384142854</v>
      </c>
      <c r="J143" s="14" t="n">
        <v>0.892203496575108</v>
      </c>
      <c r="K143" s="14" t="n">
        <v>1.16563355331676</v>
      </c>
      <c r="L143" s="14" t="n">
        <v>1.40600560167615</v>
      </c>
      <c r="M143" s="14" t="n">
        <v>0.80283461467324</v>
      </c>
      <c r="N143" s="14" t="n">
        <v>0.850707276030369</v>
      </c>
      <c r="O143" s="14" t="n">
        <v>1.0837851802809</v>
      </c>
      <c r="P143" s="14" t="n">
        <v>0.323787861418993</v>
      </c>
      <c r="Q143" s="14" t="n">
        <v>0.234316674101947</v>
      </c>
      <c r="R143" s="14" t="n">
        <v>0.332710662290842</v>
      </c>
      <c r="S143" s="14" t="n">
        <v>-0.330239271746618</v>
      </c>
      <c r="T143" s="14" t="n">
        <v>0.643621154991547</v>
      </c>
      <c r="U143" s="14" t="n">
        <v>0.693248648871193</v>
      </c>
      <c r="V143" s="14" t="n">
        <v>0.00646801026816184</v>
      </c>
      <c r="W143" s="14" t="n">
        <v>0.819625122687687</v>
      </c>
      <c r="X143" s="14" t="n">
        <v>0.866201786126902</v>
      </c>
      <c r="Y143" s="14" t="n">
        <v>0.228410479973426</v>
      </c>
      <c r="Z143" s="14" t="n">
        <v>0.599089293931209</v>
      </c>
      <c r="AA143" s="14" t="n">
        <v>0.699684670172237</v>
      </c>
      <c r="AB143" s="14" t="n">
        <v>0.246624419727588</v>
      </c>
      <c r="AC143" s="15" t="n">
        <v>0.887807931063792</v>
      </c>
      <c r="AD143" s="14" t="n">
        <v>0.43439153583881</v>
      </c>
      <c r="AE143" s="14" t="n">
        <v>2.04563802185201E-005</v>
      </c>
      <c r="AF143" s="16" t="n">
        <v>0.419980137616343</v>
      </c>
      <c r="AG143" s="16" t="n">
        <v>0.361373017595541</v>
      </c>
      <c r="AH143" s="16" t="n">
        <v>0.00199589059918319</v>
      </c>
    </row>
    <row r="144" s="17" customFormat="true" ht="12.75" hidden="false" customHeight="false" outlineLevel="0" collapsed="false">
      <c r="A144" s="12" t="s">
        <v>317</v>
      </c>
      <c r="B144" s="12" t="s">
        <v>318</v>
      </c>
      <c r="C144" s="13" t="n">
        <v>5</v>
      </c>
      <c r="D144" s="13" t="n">
        <v>13</v>
      </c>
      <c r="E144" s="14" t="n">
        <v>0.963704808514387</v>
      </c>
      <c r="F144" s="14" t="n">
        <v>0.957259899620931</v>
      </c>
      <c r="G144" s="14" t="n">
        <v>0.0862499687067668</v>
      </c>
      <c r="H144" s="14" t="n">
        <v>1.43323386892296</v>
      </c>
      <c r="I144" s="14" t="n">
        <v>1.37839538119672</v>
      </c>
      <c r="J144" s="14" t="n">
        <v>0.403312668728263</v>
      </c>
      <c r="K144" s="14" t="n">
        <v>1.77879425040736</v>
      </c>
      <c r="L144" s="14" t="n">
        <v>1.55067884914448</v>
      </c>
      <c r="M144" s="14" t="n">
        <v>0.887984258975505</v>
      </c>
      <c r="N144" s="14" t="n">
        <v>0.835372024731359</v>
      </c>
      <c r="O144" s="14" t="n">
        <v>0.62975145105225</v>
      </c>
      <c r="P144" s="14" t="n">
        <v>-0.289858900971603</v>
      </c>
      <c r="Q144" s="14" t="n">
        <v>0.663742574602749</v>
      </c>
      <c r="R144" s="14" t="n">
        <v>0.470230231463062</v>
      </c>
      <c r="S144" s="14" t="n">
        <v>-0.532407046356392</v>
      </c>
      <c r="T144" s="14" t="n">
        <v>0.64705870647988</v>
      </c>
      <c r="U144" s="14" t="n">
        <v>0.570350245276912</v>
      </c>
      <c r="V144" s="14" t="n">
        <v>-0.355846595995788</v>
      </c>
      <c r="W144" s="14" t="n">
        <v>0.754998850750751</v>
      </c>
      <c r="X144" s="14" t="n">
        <v>0.839212409926749</v>
      </c>
      <c r="Y144" s="14" t="n">
        <v>-0.179583942524009</v>
      </c>
      <c r="Z144" s="14" t="n">
        <v>0.696891695501791</v>
      </c>
      <c r="AA144" s="14" t="n">
        <v>0.652260268673711</v>
      </c>
      <c r="AB144" s="14" t="n">
        <v>-0.225908339395214</v>
      </c>
      <c r="AC144" s="15" t="n">
        <v>0.884573210752448</v>
      </c>
      <c r="AD144" s="14" t="n">
        <v>0.611655802045079</v>
      </c>
      <c r="AE144" s="14" t="n">
        <v>0.000396381680720747</v>
      </c>
      <c r="AF144" s="16" t="n">
        <v>0.33341658820035</v>
      </c>
      <c r="AG144" s="16" t="n">
        <v>0.50003880326405</v>
      </c>
      <c r="AH144" s="16" t="n">
        <v>0.0413133447975788</v>
      </c>
    </row>
    <row r="145" s="17" customFormat="true" ht="12.75" hidden="false" customHeight="false" outlineLevel="0" collapsed="false">
      <c r="A145" s="12" t="s">
        <v>319</v>
      </c>
      <c r="B145" s="12" t="s">
        <v>320</v>
      </c>
      <c r="C145" s="13" t="n">
        <v>4</v>
      </c>
      <c r="D145" s="13" t="n">
        <v>22</v>
      </c>
      <c r="E145" s="14" t="n">
        <v>0.830558079351991</v>
      </c>
      <c r="F145" s="14" t="n">
        <v>1.02552736639813</v>
      </c>
      <c r="G145" s="14" t="n">
        <v>-0.00406188038068051</v>
      </c>
      <c r="H145" s="14" t="n">
        <v>1.27118947818149</v>
      </c>
      <c r="I145" s="14" t="n">
        <v>1.48295752549915</v>
      </c>
      <c r="J145" s="14" t="n">
        <v>0.541743437628915</v>
      </c>
      <c r="K145" s="14" t="n">
        <v>1.28409213515834</v>
      </c>
      <c r="L145" s="14" t="n">
        <v>1.57321134038433</v>
      </c>
      <c r="M145" s="14" t="n">
        <v>0.720113130023646</v>
      </c>
      <c r="N145" s="14" t="n">
        <v>0.740003492826448</v>
      </c>
      <c r="O145" s="14" t="n">
        <v>1.06776547557917</v>
      </c>
      <c r="P145" s="14" t="n">
        <v>0.0807016328546661</v>
      </c>
      <c r="Q145" s="14" t="n">
        <v>0.46463559274478</v>
      </c>
      <c r="R145" s="14" t="n">
        <v>0.753718682829285</v>
      </c>
      <c r="S145" s="14" t="n">
        <v>-0.305615879800402</v>
      </c>
      <c r="T145" s="14" t="n">
        <v>0.406115166711757</v>
      </c>
      <c r="U145" s="14" t="n">
        <v>0.738096840527633</v>
      </c>
      <c r="V145" s="14" t="n">
        <v>-0.338093895477261</v>
      </c>
      <c r="W145" s="14" t="n">
        <v>0.597984467897566</v>
      </c>
      <c r="X145" s="14" t="n">
        <v>0.920548221583304</v>
      </c>
      <c r="Y145" s="14" t="n">
        <v>-0.218355790456704</v>
      </c>
      <c r="Z145" s="14" t="n">
        <v>0.517029446595627</v>
      </c>
      <c r="AA145" s="14" t="n">
        <v>0.748518786640501</v>
      </c>
      <c r="AB145" s="14" t="n">
        <v>-0.279421843678261</v>
      </c>
      <c r="AC145" s="15" t="n">
        <v>0.8844834344588</v>
      </c>
      <c r="AD145" s="14" t="n">
        <v>0.50444212230267</v>
      </c>
      <c r="AE145" s="14" t="n">
        <v>8.03014136096313E-005</v>
      </c>
      <c r="AF145" s="16" t="n">
        <v>0.333763316343152</v>
      </c>
      <c r="AG145" s="16" t="n">
        <v>0.47891712950707</v>
      </c>
      <c r="AH145" s="16" t="n">
        <v>0.0343594853244101</v>
      </c>
    </row>
    <row r="146" s="17" customFormat="true" ht="12.75" hidden="false" customHeight="false" outlineLevel="0" collapsed="false">
      <c r="A146" s="12" t="s">
        <v>321</v>
      </c>
      <c r="B146" s="12" t="s">
        <v>322</v>
      </c>
      <c r="C146" s="13" t="n">
        <v>3</v>
      </c>
      <c r="D146" s="13" t="n">
        <v>5</v>
      </c>
      <c r="E146" s="14" t="n">
        <v>1.33023853989164</v>
      </c>
      <c r="F146" s="14" t="n">
        <v>0.646246359124236</v>
      </c>
      <c r="G146" s="14" t="n">
        <v>0.762669288527113</v>
      </c>
      <c r="H146" s="14" t="n">
        <v>1.34616007099377</v>
      </c>
      <c r="I146" s="14" t="n">
        <v>0.651071994311503</v>
      </c>
      <c r="J146" s="14" t="n">
        <v>0.734124846818935</v>
      </c>
      <c r="K146" s="14" t="n">
        <v>1.16060520182667</v>
      </c>
      <c r="L146" s="14" t="n">
        <v>0.469220660044171</v>
      </c>
      <c r="M146" s="14" t="n">
        <v>0.676264842494641</v>
      </c>
      <c r="N146" s="14" t="n">
        <v>1.41176434529167</v>
      </c>
      <c r="O146" s="14" t="n">
        <v>0.726140943880075</v>
      </c>
      <c r="P146" s="14" t="n">
        <v>0.673492245603748</v>
      </c>
      <c r="Q146" s="14" t="n">
        <v>0.498833511646484</v>
      </c>
      <c r="R146" s="14" t="n">
        <v>-0.19444119961665</v>
      </c>
      <c r="S146" s="14" t="n">
        <v>-0.0223653130467075</v>
      </c>
      <c r="T146" s="14" t="n">
        <v>0.68773323977191</v>
      </c>
      <c r="U146" s="14" t="n">
        <v>-0.113453194728223</v>
      </c>
      <c r="V146" s="14"/>
      <c r="W146" s="14" t="n">
        <v>0.473680864085566</v>
      </c>
      <c r="X146" s="14" t="n">
        <v>-0.217377334167599</v>
      </c>
      <c r="Y146" s="14" t="n">
        <v>0.0275604609880265</v>
      </c>
      <c r="Z146" s="14" t="n">
        <v>1.05865692273931</v>
      </c>
      <c r="AA146" s="14" t="n">
        <v>0.366992020414086</v>
      </c>
      <c r="AB146" s="14" t="n">
        <v>0.730654708451369</v>
      </c>
      <c r="AC146" s="15" t="n">
        <v>0.882333278234014</v>
      </c>
      <c r="AD146" s="14" t="n">
        <v>0.330306719368008</v>
      </c>
      <c r="AE146" s="14" t="n">
        <v>1.59601919925258E-006</v>
      </c>
      <c r="AF146" s="16" t="n">
        <v>0.299679516957961</v>
      </c>
      <c r="AG146" s="16" t="n">
        <v>0.429742379332927</v>
      </c>
      <c r="AH146" s="16" t="n">
        <v>0.0432976693753818</v>
      </c>
    </row>
    <row r="147" s="17" customFormat="true" ht="12.75" hidden="false" customHeight="false" outlineLevel="0" collapsed="false">
      <c r="A147" s="12" t="s">
        <v>323</v>
      </c>
      <c r="B147" s="12" t="s">
        <v>324</v>
      </c>
      <c r="C147" s="13" t="n">
        <v>2</v>
      </c>
      <c r="D147" s="13" t="n">
        <v>5</v>
      </c>
      <c r="E147" s="14" t="n">
        <v>1.23829565777806</v>
      </c>
      <c r="F147" s="14" t="n">
        <v>1.29007734088584</v>
      </c>
      <c r="G147" s="14" t="n">
        <v>0.184093946908909</v>
      </c>
      <c r="H147" s="14" t="n">
        <v>1.09005797783289</v>
      </c>
      <c r="I147" s="14" t="n">
        <v>0.959504534327556</v>
      </c>
      <c r="J147" s="14" t="n">
        <v>0.218522352637332</v>
      </c>
      <c r="K147" s="14" t="n">
        <v>1.82982109386622</v>
      </c>
      <c r="L147" s="14" t="n">
        <v>1.65981561988271</v>
      </c>
      <c r="M147" s="14" t="n">
        <v>0.58602125789176</v>
      </c>
      <c r="N147" s="14" t="n">
        <v>0.616578435416227</v>
      </c>
      <c r="O147" s="14" t="n">
        <v>0.938666646817</v>
      </c>
      <c r="P147" s="14" t="n">
        <v>-0.0591637336130338</v>
      </c>
      <c r="Q147" s="14" t="n">
        <v>0.63207876520836</v>
      </c>
      <c r="R147" s="14" t="n">
        <v>0.460183121744199</v>
      </c>
      <c r="S147" s="14" t="n">
        <v>-0.663001784477744</v>
      </c>
      <c r="T147" s="14" t="n">
        <v>0.247128695049448</v>
      </c>
      <c r="U147" s="14" t="n">
        <v>0.210467756523788</v>
      </c>
      <c r="V147" s="14" t="n">
        <v>-0.588720071843091</v>
      </c>
      <c r="W147" s="14" t="n">
        <v>1.09151867531932</v>
      </c>
      <c r="X147" s="14" t="n">
        <v>0.921839544865143</v>
      </c>
      <c r="Y147" s="14" t="n">
        <v>0.0956795214354951</v>
      </c>
      <c r="Z147" s="14" t="n">
        <v>0.277452106659796</v>
      </c>
      <c r="AA147" s="14" t="n">
        <v>0.208269982922812</v>
      </c>
      <c r="AB147" s="14" t="n">
        <v>-0.746883394759892</v>
      </c>
      <c r="AC147" s="15" t="n">
        <v>0.879357594219289</v>
      </c>
      <c r="AD147" s="14" t="n">
        <v>0.589327406782575</v>
      </c>
      <c r="AE147" s="14" t="n">
        <v>0.000309022186283364</v>
      </c>
      <c r="AF147" s="16" t="n">
        <v>0.178834409887303</v>
      </c>
      <c r="AG147" s="16" t="n">
        <v>0.591422758595216</v>
      </c>
      <c r="AH147" s="16" t="n">
        <v>0.317351290452999</v>
      </c>
    </row>
    <row r="148" s="17" customFormat="true" ht="12.75" hidden="false" customHeight="false" outlineLevel="0" collapsed="false">
      <c r="A148" s="12" t="s">
        <v>325</v>
      </c>
      <c r="B148" s="12" t="s">
        <v>326</v>
      </c>
      <c r="C148" s="13" t="n">
        <v>3</v>
      </c>
      <c r="D148" s="13" t="n">
        <v>4</v>
      </c>
      <c r="E148" s="14" t="n">
        <v>0.475454375056324</v>
      </c>
      <c r="F148" s="14" t="n">
        <v>0.979327595662407</v>
      </c>
      <c r="G148" s="14" t="n">
        <v>0.442316752897144</v>
      </c>
      <c r="H148" s="14" t="n">
        <v>0.602578465477692</v>
      </c>
      <c r="I148" s="14" t="n">
        <v>1.09535579016893</v>
      </c>
      <c r="J148" s="14" t="n">
        <v>0.594220132956897</v>
      </c>
      <c r="K148" s="14" t="n">
        <v>0.821189453384925</v>
      </c>
      <c r="L148" s="14" t="n">
        <v>1.31767031297593</v>
      </c>
      <c r="M148" s="14" t="n">
        <v>0.81284850219663</v>
      </c>
      <c r="N148" s="14" t="n">
        <v>0.96908139100975</v>
      </c>
      <c r="O148" s="14" t="n">
        <v>1.47132339097167</v>
      </c>
      <c r="P148" s="14" t="n">
        <v>0.924221876250488</v>
      </c>
      <c r="Q148" s="14" t="n">
        <v>0.175638861997973</v>
      </c>
      <c r="R148" s="14" t="n">
        <v>0.670229552108332</v>
      </c>
      <c r="S148" s="14" t="n">
        <v>0.110457524165318</v>
      </c>
      <c r="T148" s="14" t="n">
        <v>0.235268558922842</v>
      </c>
      <c r="U148" s="14" t="n">
        <v>0.731098827526651</v>
      </c>
      <c r="V148" s="14" t="n">
        <v>0.171757523637966</v>
      </c>
      <c r="W148" s="14" t="n">
        <v>0.719486809830843</v>
      </c>
      <c r="X148" s="14" t="n">
        <v>1.21629401295118</v>
      </c>
      <c r="Y148" s="14" t="n">
        <v>0.674920025193372</v>
      </c>
      <c r="Z148" s="14" t="n">
        <v>0.540811270606911</v>
      </c>
      <c r="AA148" s="14" t="n">
        <v>1.03701176965518</v>
      </c>
      <c r="AB148" s="14" t="n">
        <v>0.486267929817399</v>
      </c>
      <c r="AC148" s="15" t="n">
        <v>0.875465669917398</v>
      </c>
      <c r="AD148" s="14" t="n">
        <v>0.320359417713017</v>
      </c>
      <c r="AE148" s="14" t="n">
        <v>1.2749755563847E-006</v>
      </c>
      <c r="AF148" s="16" t="n">
        <v>0.564103555534497</v>
      </c>
      <c r="AG148" s="16" t="n">
        <v>0.350316387416625</v>
      </c>
      <c r="AH148" s="16" t="n">
        <v>0.00016563346849422</v>
      </c>
    </row>
    <row r="149" s="17" customFormat="true" ht="12.75" hidden="false" customHeight="false" outlineLevel="0" collapsed="false">
      <c r="A149" s="12" t="s">
        <v>327</v>
      </c>
      <c r="B149" s="12" t="s">
        <v>328</v>
      </c>
      <c r="C149" s="13" t="n">
        <v>11</v>
      </c>
      <c r="D149" s="13" t="n">
        <v>886</v>
      </c>
      <c r="E149" s="14" t="n">
        <v>0.878448321277304</v>
      </c>
      <c r="F149" s="14" t="n">
        <v>1.20548788449034</v>
      </c>
      <c r="G149" s="14" t="n">
        <v>0.0175637273183493</v>
      </c>
      <c r="H149" s="14" t="n">
        <v>1.08828671148991</v>
      </c>
      <c r="I149" s="14" t="n">
        <v>1.39479301538208</v>
      </c>
      <c r="J149" s="14" t="n">
        <v>0.388433155230872</v>
      </c>
      <c r="K149" s="14" t="n">
        <v>1.36855203886119</v>
      </c>
      <c r="L149" s="14" t="n">
        <v>1.59196890783979</v>
      </c>
      <c r="M149" s="14" t="n">
        <v>0.656611601637065</v>
      </c>
      <c r="N149" s="14" t="n">
        <v>0.76718684689089</v>
      </c>
      <c r="O149" s="14" t="n">
        <v>1.10667276114269</v>
      </c>
      <c r="P149" s="14" t="n">
        <v>0.0381082188826538</v>
      </c>
      <c r="Q149" s="14" t="n">
        <v>0.46954078795004</v>
      </c>
      <c r="R149" s="14" t="n">
        <v>0.798485506481482</v>
      </c>
      <c r="S149" s="14" t="n">
        <v>-0.321409501547348</v>
      </c>
      <c r="T149" s="14" t="n">
        <v>0.358612051797289</v>
      </c>
      <c r="U149" s="14" t="n">
        <v>0.567713664899125</v>
      </c>
      <c r="V149" s="14" t="n">
        <v>-0.347418223308487</v>
      </c>
      <c r="W149" s="14" t="n">
        <v>0.408736996088096</v>
      </c>
      <c r="X149" s="14" t="n">
        <v>0.84577939229067</v>
      </c>
      <c r="Y149" s="14" t="n">
        <v>-0.278176038078108</v>
      </c>
      <c r="Z149" s="14" t="n">
        <v>0.269390387627994</v>
      </c>
      <c r="AA149" s="14" t="n">
        <v>0.645723003670613</v>
      </c>
      <c r="AB149" s="14" t="n">
        <v>-0.221008968720199</v>
      </c>
      <c r="AC149" s="15" t="n">
        <v>0.875176099203594</v>
      </c>
      <c r="AD149" s="14" t="n">
        <v>0.519428824139244</v>
      </c>
      <c r="AE149" s="14" t="n">
        <v>0.000113077256465613</v>
      </c>
      <c r="AF149" s="16" t="n">
        <v>0.266330754929264</v>
      </c>
      <c r="AG149" s="16" t="n">
        <v>0.445169290082761</v>
      </c>
      <c r="AH149" s="16" t="n">
        <v>0.0625066141720096</v>
      </c>
    </row>
    <row r="150" s="17" customFormat="true" ht="12.75" hidden="false" customHeight="false" outlineLevel="0" collapsed="false">
      <c r="A150" s="12" t="s">
        <v>329</v>
      </c>
      <c r="B150" s="12" t="s">
        <v>330</v>
      </c>
      <c r="C150" s="13" t="n">
        <v>2</v>
      </c>
      <c r="D150" s="13" t="n">
        <v>2</v>
      </c>
      <c r="E150" s="14" t="n">
        <v>0.334885165984442</v>
      </c>
      <c r="F150" s="14" t="n">
        <v>0.74081787899274</v>
      </c>
      <c r="G150" s="14" t="n">
        <v>2.21977074280929</v>
      </c>
      <c r="H150" s="14" t="n">
        <v>0.26776664335478</v>
      </c>
      <c r="I150" s="14" t="n">
        <v>0.662603460448222</v>
      </c>
      <c r="J150" s="14" t="n">
        <v>2.17743150981801</v>
      </c>
      <c r="K150" s="14" t="n">
        <v>-0.498049127161004</v>
      </c>
      <c r="L150" s="14" t="n">
        <v>-0.0995087751677954</v>
      </c>
      <c r="M150" s="14" t="n">
        <v>1.41163312063473</v>
      </c>
      <c r="N150" s="14" t="n">
        <v>0.316114104420783</v>
      </c>
      <c r="O150" s="14" t="n">
        <v>0.720415596784906</v>
      </c>
      <c r="P150" s="14" t="n">
        <v>2.18927778864555</v>
      </c>
      <c r="Q150" s="14" t="n">
        <v>0.134258180574006</v>
      </c>
      <c r="R150" s="14" t="n">
        <v>0.53090836308658</v>
      </c>
      <c r="S150" s="14" t="n">
        <v>1.98710004172539</v>
      </c>
      <c r="T150" s="14" t="n">
        <v>-0.954720057145653</v>
      </c>
      <c r="U150" s="14" t="n">
        <v>-0.556830296139637</v>
      </c>
      <c r="V150" s="14" t="n">
        <v>0.899792106553502</v>
      </c>
      <c r="W150" s="14" t="n">
        <v>0.0361767514506503</v>
      </c>
      <c r="X150" s="14" t="n">
        <v>0.435043446973192</v>
      </c>
      <c r="Y150" s="14" t="n">
        <v>1.9096331657972</v>
      </c>
      <c r="Z150" s="14" t="n">
        <v>-0.785922030117391</v>
      </c>
      <c r="AA150" s="14" t="n">
        <v>-0.387662038666913</v>
      </c>
      <c r="AB150" s="14" t="n">
        <v>1.07755782807713</v>
      </c>
      <c r="AC150" s="15" t="n">
        <v>0.870263175797054</v>
      </c>
      <c r="AD150" s="14" t="n">
        <v>0.925130099242005</v>
      </c>
      <c r="AE150" s="14" t="n">
        <v>0.00761716172735252</v>
      </c>
      <c r="AF150" s="16" t="n">
        <v>0.360444621847338</v>
      </c>
      <c r="AG150" s="16" t="n">
        <v>0.976400829279212</v>
      </c>
      <c r="AH150" s="16" t="n">
        <v>0.227289329676145</v>
      </c>
    </row>
    <row r="151" s="17" customFormat="true" ht="12.75" hidden="false" customHeight="false" outlineLevel="0" collapsed="false">
      <c r="A151" s="12" t="s">
        <v>331</v>
      </c>
      <c r="B151" s="12" t="s">
        <v>332</v>
      </c>
      <c r="C151" s="13" t="n">
        <v>3</v>
      </c>
      <c r="D151" s="13" t="n">
        <v>5</v>
      </c>
      <c r="E151" s="14" t="n">
        <v>0.581235819203919</v>
      </c>
      <c r="F151" s="14" t="n">
        <v>0.496585760388002</v>
      </c>
      <c r="G151" s="14" t="n">
        <v>0.992912897529422</v>
      </c>
      <c r="H151" s="14" t="n">
        <v>0.664764575531032</v>
      </c>
      <c r="I151" s="14" t="n">
        <v>0.56901862080026</v>
      </c>
      <c r="J151" s="14" t="n">
        <v>0.0972161350433489</v>
      </c>
      <c r="K151" s="14" t="n">
        <v>1.6158648790025</v>
      </c>
      <c r="L151" s="14" t="n">
        <v>1.52382245917149</v>
      </c>
      <c r="M151" s="14" t="n">
        <v>0.468816161920887</v>
      </c>
      <c r="N151" s="14" t="n">
        <v>1.03675765690496</v>
      </c>
      <c r="O151" s="14" t="n">
        <v>0.950476377444862</v>
      </c>
      <c r="P151" s="14" t="n">
        <v>1.43671284263037</v>
      </c>
      <c r="Q151" s="14" t="n">
        <v>0.862368463604045</v>
      </c>
      <c r="R151" s="14" t="n">
        <v>0.768435874292402</v>
      </c>
      <c r="S151" s="14" t="n">
        <v>1.24200182625607</v>
      </c>
      <c r="T151" s="14" t="n">
        <v>1.11282522015811</v>
      </c>
      <c r="U151" s="14" t="n">
        <v>1.02013220933991</v>
      </c>
      <c r="V151" s="14" t="n">
        <v>0.389073357926235</v>
      </c>
      <c r="W151" s="14" t="n">
        <v>0.55157652493826</v>
      </c>
      <c r="X151" s="14" t="n">
        <v>0.459860448636597</v>
      </c>
      <c r="Y151" s="14" t="n">
        <v>-0.19871872415946</v>
      </c>
      <c r="Z151" s="14" t="n">
        <v>0.485815800734225</v>
      </c>
      <c r="AA151" s="14" t="n">
        <v>0.393493020360497</v>
      </c>
      <c r="AB151" s="14" t="n">
        <v>-0.273562724666048</v>
      </c>
      <c r="AC151" s="15" t="n">
        <v>0.869515348797588</v>
      </c>
      <c r="AD151" s="14" t="n">
        <v>0.4736731407992</v>
      </c>
      <c r="AE151" s="14" t="n">
        <v>5.37732010691754E-005</v>
      </c>
      <c r="AF151" s="16" t="n">
        <v>0.567775108118403</v>
      </c>
      <c r="AG151" s="16" t="n">
        <v>0.472866906953838</v>
      </c>
      <c r="AH151" s="16" t="n">
        <v>0.00159102954871545</v>
      </c>
    </row>
    <row r="152" s="17" customFormat="true" ht="12.75" hidden="false" customHeight="false" outlineLevel="0" collapsed="false">
      <c r="A152" s="12" t="s">
        <v>333</v>
      </c>
      <c r="B152" s="12" t="s">
        <v>334</v>
      </c>
      <c r="C152" s="13" t="n">
        <v>2</v>
      </c>
      <c r="D152" s="13" t="n">
        <v>8</v>
      </c>
      <c r="E152" s="14" t="n">
        <v>1.1858506916029</v>
      </c>
      <c r="F152" s="14" t="n">
        <v>1.17709851201</v>
      </c>
      <c r="G152" s="14" t="n">
        <v>1.21279210468176</v>
      </c>
      <c r="H152" s="14" t="n">
        <v>-0.123337669740634</v>
      </c>
      <c r="I152" s="14" t="n">
        <v>-0.143185745248395</v>
      </c>
      <c r="J152" s="14" t="n">
        <v>-0.071616967023401</v>
      </c>
      <c r="K152" s="14" t="n">
        <v>1.52191873397617</v>
      </c>
      <c r="L152" s="14" t="n">
        <v>1.50577419336818</v>
      </c>
      <c r="M152" s="14" t="n">
        <v>1.57365681802591</v>
      </c>
      <c r="N152" s="14" t="n">
        <v>0.863067584232159</v>
      </c>
      <c r="O152" s="14" t="n">
        <v>0.852684183995078</v>
      </c>
      <c r="P152" s="14" t="n">
        <v>0.878287104710923</v>
      </c>
      <c r="Q152" s="14" t="n">
        <v>0.937399058333637</v>
      </c>
      <c r="R152" s="14" t="n">
        <v>0.919364348245002</v>
      </c>
      <c r="S152" s="14" t="n">
        <v>0.932296755739018</v>
      </c>
      <c r="T152" s="14" t="n">
        <v>0.638225520684271</v>
      </c>
      <c r="U152" s="14" t="n">
        <v>0.621430389089085</v>
      </c>
      <c r="V152" s="14" t="n">
        <v>0.63479352063742</v>
      </c>
      <c r="W152" s="14" t="n">
        <v>1.46537761306367</v>
      </c>
      <c r="X152" s="14" t="n">
        <v>1.44955941598501</v>
      </c>
      <c r="Y152" s="14" t="n">
        <v>1.48088986366423</v>
      </c>
      <c r="Z152" s="14" t="n">
        <v>-0.295695316377523</v>
      </c>
      <c r="AA152" s="14" t="n">
        <v>-0.312120217528246</v>
      </c>
      <c r="AB152" s="14" t="n">
        <v>-0.290159621928997</v>
      </c>
      <c r="AC152" s="15" t="n">
        <v>0.869415795382554</v>
      </c>
      <c r="AD152" s="14" t="n">
        <v>0.642172267332198</v>
      </c>
      <c r="AE152" s="14" t="n">
        <v>0.000660830669221577</v>
      </c>
      <c r="AF152" s="16" t="n">
        <v>0.681780110800548</v>
      </c>
      <c r="AG152" s="16" t="n">
        <v>0.668943682783062</v>
      </c>
      <c r="AH152" s="16" t="n">
        <v>0.00471007915339272</v>
      </c>
    </row>
    <row r="153" s="17" customFormat="true" ht="12.75" hidden="false" customHeight="false" outlineLevel="0" collapsed="false">
      <c r="A153" s="12" t="s">
        <v>335</v>
      </c>
      <c r="B153" s="12" t="s">
        <v>336</v>
      </c>
      <c r="C153" s="13" t="n">
        <v>7</v>
      </c>
      <c r="D153" s="13" t="n">
        <v>32</v>
      </c>
      <c r="E153" s="14" t="n">
        <v>0.988009655539935</v>
      </c>
      <c r="F153" s="14" t="n">
        <v>1.01410930939031</v>
      </c>
      <c r="G153" s="14" t="n">
        <v>0.667770938404612</v>
      </c>
      <c r="H153" s="14" t="n">
        <v>1.32440276978275</v>
      </c>
      <c r="I153" s="14" t="n">
        <v>1.30415105833102</v>
      </c>
      <c r="J153" s="14" t="n">
        <v>0.899023532120921</v>
      </c>
      <c r="K153" s="14" t="n">
        <v>1.25097099921396</v>
      </c>
      <c r="L153" s="14" t="n">
        <v>1.24221751038136</v>
      </c>
      <c r="M153" s="14" t="n">
        <v>0.850985015144125</v>
      </c>
      <c r="N153" s="14" t="n">
        <v>0.361098301042403</v>
      </c>
      <c r="O153" s="14" t="n">
        <v>0.452510363564912</v>
      </c>
      <c r="P153" s="14" t="n">
        <v>0.0484254917684266</v>
      </c>
      <c r="Q153" s="14" t="n">
        <v>0.287679898641586</v>
      </c>
      <c r="R153" s="14" t="n">
        <v>0.409641054004425</v>
      </c>
      <c r="S153" s="14" t="n">
        <v>-0.0407810728912374</v>
      </c>
      <c r="T153" s="14" t="n">
        <v>0.270554856742412</v>
      </c>
      <c r="U153" s="14" t="n">
        <v>0.336653065185546</v>
      </c>
      <c r="V153" s="14" t="n">
        <v>-0.0621829506661938</v>
      </c>
      <c r="W153" s="14" t="n">
        <v>0.418154331511809</v>
      </c>
      <c r="X153" s="14" t="n">
        <v>0.427720795006811</v>
      </c>
      <c r="Y153" s="14" t="n">
        <v>0.0171763722789359</v>
      </c>
      <c r="Z153" s="14" t="n">
        <v>0.171014355804746</v>
      </c>
      <c r="AA153" s="14" t="n">
        <v>0.100595954232897</v>
      </c>
      <c r="AB153" s="14" t="n">
        <v>-0.141680012838072</v>
      </c>
      <c r="AC153" s="15" t="n">
        <v>0.866972912057061</v>
      </c>
      <c r="AD153" s="14" t="n">
        <v>0.411604548229748</v>
      </c>
      <c r="AE153" s="14" t="n">
        <v>1.54968577854E-005</v>
      </c>
      <c r="AF153" s="16" t="n">
        <v>0.182878887251139</v>
      </c>
      <c r="AG153" s="16" t="n">
        <v>0.204233852948549</v>
      </c>
      <c r="AH153" s="16" t="n">
        <v>0.0100701131555093</v>
      </c>
    </row>
    <row r="154" s="17" customFormat="true" ht="12.75" hidden="false" customHeight="false" outlineLevel="0" collapsed="false">
      <c r="A154" s="12" t="s">
        <v>337</v>
      </c>
      <c r="B154" s="12" t="s">
        <v>338</v>
      </c>
      <c r="C154" s="13" t="n">
        <v>7</v>
      </c>
      <c r="D154" s="13" t="n">
        <v>15</v>
      </c>
      <c r="E154" s="14" t="n">
        <v>1.30733113383886</v>
      </c>
      <c r="F154" s="14" t="n">
        <v>1.4823996536903</v>
      </c>
      <c r="G154" s="14" t="n">
        <v>0.798576547522564</v>
      </c>
      <c r="H154" s="14" t="n">
        <v>0.624826425193659</v>
      </c>
      <c r="I154" s="14" t="n">
        <v>0.787921909266092</v>
      </c>
      <c r="J154" s="14" t="n">
        <v>0.235800881142677</v>
      </c>
      <c r="K154" s="14" t="n">
        <v>0.991811887335493</v>
      </c>
      <c r="L154" s="14" t="n">
        <v>1.17104246725444</v>
      </c>
      <c r="M154" s="14" t="n">
        <v>0.592268203235568</v>
      </c>
      <c r="N154" s="14" t="n">
        <v>0.926896997509797</v>
      </c>
      <c r="O154" s="14" t="n">
        <v>1.08907027596822</v>
      </c>
      <c r="P154" s="14" t="n">
        <v>0.347921464037594</v>
      </c>
      <c r="Q154" s="14" t="n">
        <v>0.262769373893764</v>
      </c>
      <c r="R154" s="14" t="n">
        <v>0.337154074440036</v>
      </c>
      <c r="S154" s="14" t="n">
        <v>-0.506061309133965</v>
      </c>
      <c r="T154" s="14" t="n">
        <v>0.136039898154479</v>
      </c>
      <c r="U154" s="14" t="n">
        <v>0.470984446460198</v>
      </c>
      <c r="V154" s="14" t="n">
        <v>-0.527326743029985</v>
      </c>
      <c r="W154" s="14" t="n">
        <v>0.799211584992055</v>
      </c>
      <c r="X154" s="14" t="n">
        <v>0.902051570430919</v>
      </c>
      <c r="Y154" s="14" t="n">
        <v>0.277581425299748</v>
      </c>
      <c r="Z154" s="14" t="n">
        <v>0.719469319656311</v>
      </c>
      <c r="AA154" s="14" t="n">
        <v>0.898419539032518</v>
      </c>
      <c r="AB154" s="14" t="n">
        <v>0.424376885704303</v>
      </c>
      <c r="AC154" s="15" t="n">
        <v>0.862988987166271</v>
      </c>
      <c r="AD154" s="14" t="n">
        <v>0.374924651498054</v>
      </c>
      <c r="AE154" s="14" t="n">
        <v>6.74106362495894E-006</v>
      </c>
      <c r="AF154" s="16" t="n">
        <v>0.349555838825032</v>
      </c>
      <c r="AG154" s="16" t="n">
        <v>0.479140432786418</v>
      </c>
      <c r="AH154" s="16" t="n">
        <v>0.0281117318475685</v>
      </c>
    </row>
    <row r="155" s="17" customFormat="true" ht="12.75" hidden="false" customHeight="false" outlineLevel="0" collapsed="false">
      <c r="A155" s="12" t="s">
        <v>339</v>
      </c>
      <c r="B155" s="12" t="s">
        <v>340</v>
      </c>
      <c r="C155" s="13" t="n">
        <v>3</v>
      </c>
      <c r="D155" s="13" t="n">
        <v>4</v>
      </c>
      <c r="E155" s="14"/>
      <c r="F155" s="14"/>
      <c r="G155" s="14"/>
      <c r="H155" s="14" t="n">
        <v>1.19592391374604</v>
      </c>
      <c r="I155" s="14" t="n">
        <v>1.42273625579123</v>
      </c>
      <c r="J155" s="14" t="n">
        <v>0.750033857490726</v>
      </c>
      <c r="K155" s="14" t="n">
        <v>0.863184969780848</v>
      </c>
      <c r="L155" s="14" t="n">
        <v>1.09370084672581</v>
      </c>
      <c r="M155" s="14" t="n">
        <v>0.417312294858034</v>
      </c>
      <c r="N155" s="14" t="n">
        <v>0.750984475433957</v>
      </c>
      <c r="O155" s="14" t="n">
        <v>0.987261492749823</v>
      </c>
      <c r="P155" s="14" t="n">
        <v>0.268593236940175</v>
      </c>
      <c r="Q155" s="14" t="n">
        <v>0.62481962521796</v>
      </c>
      <c r="R155" s="14" t="n">
        <v>0.853445332682276</v>
      </c>
      <c r="S155" s="14" t="n">
        <v>0.122106563650784</v>
      </c>
      <c r="T155" s="14" t="n">
        <v>0.212463851318027</v>
      </c>
      <c r="U155" s="14" t="n">
        <v>0.442329137275796</v>
      </c>
      <c r="V155" s="14" t="n">
        <v>-0.288578907701359</v>
      </c>
      <c r="W155" s="14" t="n">
        <v>0.340539543235965</v>
      </c>
      <c r="X155" s="14" t="n">
        <v>0.571381763710256</v>
      </c>
      <c r="Y155" s="14" t="n">
        <v>-0.141558965136027</v>
      </c>
      <c r="Z155" s="14"/>
      <c r="AA155" s="14"/>
      <c r="AB155" s="14"/>
      <c r="AC155" s="15" t="n">
        <v>0.861081260390738</v>
      </c>
      <c r="AD155" s="14" t="n">
        <v>0.365725215392892</v>
      </c>
      <c r="AE155" s="14" t="n">
        <v>0.000105759809991378</v>
      </c>
      <c r="AF155" s="16" t="n">
        <v>0.304105327139298</v>
      </c>
      <c r="AG155" s="16" t="n">
        <v>0.368767379871667</v>
      </c>
      <c r="AH155" s="16" t="n">
        <v>0.0384721599218919</v>
      </c>
    </row>
    <row r="156" s="17" customFormat="true" ht="12.75" hidden="false" customHeight="false" outlineLevel="0" collapsed="false">
      <c r="A156" s="12" t="s">
        <v>341</v>
      </c>
      <c r="B156" s="12" t="s">
        <v>342</v>
      </c>
      <c r="C156" s="13" t="n">
        <v>4</v>
      </c>
      <c r="D156" s="13" t="n">
        <v>9</v>
      </c>
      <c r="E156" s="14" t="n">
        <v>0.572331569127965</v>
      </c>
      <c r="F156" s="14" t="n">
        <v>0.827546689331833</v>
      </c>
      <c r="G156" s="14" t="n">
        <v>0.304135360820055</v>
      </c>
      <c r="H156" s="14" t="n">
        <v>1.3583564074924</v>
      </c>
      <c r="I156" s="14" t="n">
        <v>1.38421075709613</v>
      </c>
      <c r="J156" s="14" t="n">
        <v>1.07600987777872</v>
      </c>
      <c r="K156" s="14" t="n">
        <v>1.05542643212494</v>
      </c>
      <c r="L156" s="14" t="n">
        <v>1.31992689326315</v>
      </c>
      <c r="M156" s="14" t="n">
        <v>0.991362158429047</v>
      </c>
      <c r="N156" s="14" t="n">
        <v>0.504499332996839</v>
      </c>
      <c r="O156" s="14" t="n">
        <v>0.637232324963482</v>
      </c>
      <c r="P156" s="14" t="n">
        <v>0.283065588136934</v>
      </c>
      <c r="Q156" s="14" t="n">
        <v>0.527208673382652</v>
      </c>
      <c r="R156" s="14" t="n">
        <v>0.631833738909803</v>
      </c>
      <c r="S156" s="14" t="n">
        <v>0.329073483870843</v>
      </c>
      <c r="T156" s="14" t="n">
        <v>0.318251466030179</v>
      </c>
      <c r="U156" s="14" t="n">
        <v>0.459276235509517</v>
      </c>
      <c r="V156" s="14" t="n">
        <v>0.147415498715493</v>
      </c>
      <c r="W156" s="14" t="n">
        <v>0.566203019334253</v>
      </c>
      <c r="X156" s="14" t="n">
        <v>0.705530586173218</v>
      </c>
      <c r="Y156" s="14" t="n">
        <v>0.327386237507071</v>
      </c>
      <c r="Z156" s="14" t="n">
        <v>0.511452078724442</v>
      </c>
      <c r="AA156" s="14" t="n">
        <v>0.761337761619748</v>
      </c>
      <c r="AB156" s="14" t="n">
        <v>0.0943310241022533</v>
      </c>
      <c r="AC156" s="15" t="n">
        <v>0.859508615963459</v>
      </c>
      <c r="AD156" s="14" t="n">
        <v>0.39754301861979</v>
      </c>
      <c r="AE156" s="14" t="n">
        <v>1.21570861043361E-005</v>
      </c>
      <c r="AF156" s="16" t="n">
        <v>0.448274983656623</v>
      </c>
      <c r="AG156" s="16" t="n">
        <v>0.20968687570565</v>
      </c>
      <c r="AH156" s="16" t="n">
        <v>1.35024510057876E-005</v>
      </c>
    </row>
    <row r="157" s="17" customFormat="true" ht="12.75" hidden="false" customHeight="false" outlineLevel="0" collapsed="false">
      <c r="A157" s="12" t="s">
        <v>343</v>
      </c>
      <c r="B157" s="12" t="s">
        <v>344</v>
      </c>
      <c r="C157" s="13" t="n">
        <v>2</v>
      </c>
      <c r="D157" s="13" t="n">
        <v>4</v>
      </c>
      <c r="E157" s="14" t="n">
        <v>1.19889108917008</v>
      </c>
      <c r="F157" s="14" t="n">
        <v>1.37624927077748</v>
      </c>
      <c r="G157" s="14" t="n">
        <v>0.61472642503899</v>
      </c>
      <c r="H157" s="14" t="n">
        <v>1.25589053566101</v>
      </c>
      <c r="I157" s="14" t="n">
        <v>1.42215282135355</v>
      </c>
      <c r="J157" s="14" t="n">
        <v>0.696505161168294</v>
      </c>
      <c r="K157" s="14" t="n">
        <v>1.33959006498852</v>
      </c>
      <c r="L157" s="14" t="n">
        <v>1.50955588558083</v>
      </c>
      <c r="M157" s="14" t="n">
        <v>0.780222071828308</v>
      </c>
      <c r="N157" s="14" t="n">
        <v>0.177890593426351</v>
      </c>
      <c r="O157" s="14" t="n">
        <v>0.353617554389572</v>
      </c>
      <c r="P157" s="14" t="n">
        <v>-0.417995963304831</v>
      </c>
      <c r="Q157" s="14"/>
      <c r="R157" s="14"/>
      <c r="S157" s="14"/>
      <c r="T157" s="14" t="n">
        <v>0.188026801333683</v>
      </c>
      <c r="U157" s="14" t="n">
        <v>0.3573420309388</v>
      </c>
      <c r="V157" s="14" t="n">
        <v>-0.42651127592311</v>
      </c>
      <c r="W157" s="14" t="n">
        <v>0.857214243647724</v>
      </c>
      <c r="X157" s="14" t="n">
        <v>1.02750640776936</v>
      </c>
      <c r="Y157" s="14" t="n">
        <v>0.261620417038327</v>
      </c>
      <c r="Z157" s="14"/>
      <c r="AA157" s="14"/>
      <c r="AB157" s="14"/>
      <c r="AC157" s="15" t="n">
        <v>0.858941292506513</v>
      </c>
      <c r="AD157" s="14" t="n">
        <v>0.599563927289342</v>
      </c>
      <c r="AE157" s="14" t="n">
        <v>0.000426954851145479</v>
      </c>
      <c r="AF157" s="16" t="n">
        <v>0.377533104134131</v>
      </c>
      <c r="AG157" s="16" t="n">
        <v>0.51938477555909</v>
      </c>
      <c r="AH157" s="16" t="n">
        <v>0.135108264625536</v>
      </c>
    </row>
    <row r="158" s="17" customFormat="true" ht="12.75" hidden="false" customHeight="false" outlineLevel="0" collapsed="false">
      <c r="A158" s="12" t="s">
        <v>345</v>
      </c>
      <c r="B158" s="12" t="s">
        <v>346</v>
      </c>
      <c r="C158" s="13" t="n">
        <v>6</v>
      </c>
      <c r="D158" s="13" t="n">
        <v>12</v>
      </c>
      <c r="E158" s="14" t="n">
        <v>0.443420152190197</v>
      </c>
      <c r="F158" s="14" t="n">
        <v>0.866735417820903</v>
      </c>
      <c r="G158" s="14" t="n">
        <v>0.251910378721004</v>
      </c>
      <c r="H158" s="14" t="n">
        <v>1.26239125618123</v>
      </c>
      <c r="I158" s="14" t="n">
        <v>1.68459963176367</v>
      </c>
      <c r="J158" s="14" t="n">
        <v>1.10155646477194</v>
      </c>
      <c r="K158" s="14" t="n">
        <v>0.904966834001969</v>
      </c>
      <c r="L158" s="14" t="n">
        <v>1.28326610878955</v>
      </c>
      <c r="M158" s="14" t="n">
        <v>0.850512723453954</v>
      </c>
      <c r="N158" s="14" t="n">
        <v>0.456765131203988</v>
      </c>
      <c r="O158" s="14" t="n">
        <v>0.907351463392995</v>
      </c>
      <c r="P158" s="14" t="n">
        <v>0.270494958592839</v>
      </c>
      <c r="Q158" s="14" t="n">
        <v>0.324253615513369</v>
      </c>
      <c r="R158" s="14" t="n">
        <v>0.804812267678869</v>
      </c>
      <c r="S158" s="14" t="n">
        <v>0.0596179046460844</v>
      </c>
      <c r="T158" s="14" t="n">
        <v>0.323299454340253</v>
      </c>
      <c r="U158" s="14" t="n">
        <v>0.805097684999205</v>
      </c>
      <c r="V158" s="14" t="n">
        <v>0.0511287495695044</v>
      </c>
      <c r="W158" s="14" t="n">
        <v>0.11834328725712</v>
      </c>
      <c r="X158" s="14" t="n">
        <v>0.53459253540207</v>
      </c>
      <c r="Y158" s="14" t="n">
        <v>-0.0402466032142063</v>
      </c>
      <c r="Z158" s="14" t="n">
        <v>0.283178248494149</v>
      </c>
      <c r="AA158" s="14" t="n">
        <v>0.765346709597555</v>
      </c>
      <c r="AB158" s="14" t="n">
        <v>0.0749061920708023</v>
      </c>
      <c r="AC158" s="15" t="n">
        <v>0.85699754340702</v>
      </c>
      <c r="AD158" s="14" t="n">
        <v>0.44077459558174</v>
      </c>
      <c r="AE158" s="14" t="n">
        <v>3.22030431024383E-005</v>
      </c>
      <c r="AF158" s="16" t="n">
        <v>0.342027503862898</v>
      </c>
      <c r="AG158" s="16" t="n">
        <v>0.313472231812075</v>
      </c>
      <c r="AH158" s="16" t="n">
        <v>0.00304888114197148</v>
      </c>
    </row>
    <row r="159" s="17" customFormat="true" ht="12.75" hidden="false" customHeight="false" outlineLevel="0" collapsed="false">
      <c r="A159" s="12" t="s">
        <v>347</v>
      </c>
      <c r="B159" s="12" t="s">
        <v>348</v>
      </c>
      <c r="C159" s="13" t="n">
        <v>4</v>
      </c>
      <c r="D159" s="13" t="n">
        <v>30</v>
      </c>
      <c r="E159" s="14" t="n">
        <v>0.834441711899594</v>
      </c>
      <c r="F159" s="14" t="n">
        <v>1.18364576083949</v>
      </c>
      <c r="G159" s="14" t="n">
        <v>0.331688437205792</v>
      </c>
      <c r="H159" s="14" t="n">
        <v>1.22938407115951</v>
      </c>
      <c r="I159" s="14" t="n">
        <v>1.63189978967371</v>
      </c>
      <c r="J159" s="14" t="n">
        <v>0.749345054356714</v>
      </c>
      <c r="K159" s="14" t="n">
        <v>1.14345497365482</v>
      </c>
      <c r="L159" s="14" t="n">
        <v>1.53165087460583</v>
      </c>
      <c r="M159" s="14" t="n">
        <v>0.575557409176518</v>
      </c>
      <c r="N159" s="14" t="n">
        <v>0.45623637658161</v>
      </c>
      <c r="O159" s="14" t="n">
        <v>0.783889315925652</v>
      </c>
      <c r="P159" s="14" t="n">
        <v>-0.177406321137563</v>
      </c>
      <c r="Q159" s="14" t="n">
        <v>0.509694049602828</v>
      </c>
      <c r="R159" s="14" t="n">
        <v>0.715942751400877</v>
      </c>
      <c r="S159" s="14" t="n">
        <v>-0.135641584512088</v>
      </c>
      <c r="T159" s="14" t="n">
        <v>-0.0194221159883005</v>
      </c>
      <c r="U159" s="14" t="n">
        <v>0.396284450323429</v>
      </c>
      <c r="V159" s="14" t="n">
        <v>-0.583697366106415</v>
      </c>
      <c r="W159" s="14" t="n">
        <v>0.266901183273876</v>
      </c>
      <c r="X159" s="14" t="n">
        <v>0.736968496091</v>
      </c>
      <c r="Y159" s="14" t="n">
        <v>-0.258631176369237</v>
      </c>
      <c r="Z159" s="14" t="n">
        <v>-0.11139426292105</v>
      </c>
      <c r="AA159" s="14" t="n">
        <v>0.264994186359117</v>
      </c>
      <c r="AB159" s="14" t="n">
        <v>-0.697548545545318</v>
      </c>
      <c r="AC159" s="15" t="n">
        <v>0.856148954495139</v>
      </c>
      <c r="AD159" s="14" t="n">
        <v>0.521035012047217</v>
      </c>
      <c r="AE159" s="14" t="n">
        <v>0.000139813166786191</v>
      </c>
      <c r="AF159" s="16" t="n">
        <v>0.0903708388007267</v>
      </c>
      <c r="AG159" s="16" t="n">
        <v>0.471104378463815</v>
      </c>
      <c r="AH159" s="16" t="n">
        <v>0.520050765090526</v>
      </c>
    </row>
    <row r="160" s="17" customFormat="true" ht="12.75" hidden="false" customHeight="false" outlineLevel="0" collapsed="false">
      <c r="A160" s="12" t="s">
        <v>349</v>
      </c>
      <c r="B160" s="12" t="s">
        <v>350</v>
      </c>
      <c r="C160" s="13" t="n">
        <v>2</v>
      </c>
      <c r="D160" s="13" t="n">
        <v>3</v>
      </c>
      <c r="E160" s="14" t="n">
        <v>0.417012921145187</v>
      </c>
      <c r="F160" s="14" t="n">
        <v>1.31869565784376</v>
      </c>
      <c r="G160" s="14" t="n">
        <v>0.357513745425789</v>
      </c>
      <c r="H160" s="14" t="n">
        <v>0.806459609243378</v>
      </c>
      <c r="I160" s="14" t="n">
        <v>1.69704645002709</v>
      </c>
      <c r="J160" s="14" t="n">
        <v>0.771739723162368</v>
      </c>
      <c r="K160" s="14" t="n">
        <v>1.14707616710723</v>
      </c>
      <c r="L160" s="14" t="n">
        <v>2.04136654279071</v>
      </c>
      <c r="M160" s="14" t="n">
        <v>1.11237366235872</v>
      </c>
      <c r="N160" s="14" t="n">
        <v>-0.0750330943583387</v>
      </c>
      <c r="O160" s="14" t="n">
        <v>0.825018421696047</v>
      </c>
      <c r="P160" s="14" t="n">
        <v>-0.146254162677819</v>
      </c>
      <c r="Q160" s="14" t="n">
        <v>0.176325064141384</v>
      </c>
      <c r="R160" s="14" t="n">
        <v>1.06872527034421</v>
      </c>
      <c r="S160" s="14" t="n">
        <v>0.0847821727485046</v>
      </c>
      <c r="T160" s="14" t="n">
        <v>-0.777175121067486</v>
      </c>
      <c r="U160" s="14" t="n">
        <v>0.116464663628793</v>
      </c>
      <c r="V160" s="14" t="n">
        <v>-0.867047709912577</v>
      </c>
      <c r="W160" s="14" t="n">
        <v>1.70717025183548</v>
      </c>
      <c r="X160" s="14" t="n">
        <v>1.4299397080061</v>
      </c>
      <c r="Y160" s="14" t="n">
        <v>1.6362419136378</v>
      </c>
      <c r="Z160" s="14" t="n">
        <v>0.995181751559516</v>
      </c>
      <c r="AA160" s="14" t="n">
        <v>1.88919176670026</v>
      </c>
      <c r="AB160" s="14" t="n">
        <v>0.914276857209795</v>
      </c>
      <c r="AC160" s="15" t="n">
        <v>0.856084636980343</v>
      </c>
      <c r="AD160" s="14" t="n">
        <v>0.660581085867582</v>
      </c>
      <c r="AE160" s="14" t="n">
        <v>0.000917192005569369</v>
      </c>
      <c r="AF160" s="16" t="n">
        <v>0.697839715735981</v>
      </c>
      <c r="AG160" s="16" t="n">
        <v>0.940879945922978</v>
      </c>
      <c r="AH160" s="16" t="n">
        <v>0.0260836489645296</v>
      </c>
    </row>
    <row r="161" s="17" customFormat="true" ht="12.75" hidden="false" customHeight="false" outlineLevel="0" collapsed="false">
      <c r="A161" s="12" t="s">
        <v>351</v>
      </c>
      <c r="B161" s="12" t="s">
        <v>352</v>
      </c>
      <c r="C161" s="13" t="n">
        <v>3</v>
      </c>
      <c r="D161" s="13" t="n">
        <v>5</v>
      </c>
      <c r="E161" s="14" t="n">
        <v>1.73768875300878</v>
      </c>
      <c r="F161" s="14" t="n">
        <v>1.23736814987222</v>
      </c>
      <c r="G161" s="14" t="n">
        <v>0.954533675196299</v>
      </c>
      <c r="H161" s="14" t="n">
        <v>0.464758026388461</v>
      </c>
      <c r="I161" s="14" t="n">
        <v>-0.046658472662957</v>
      </c>
      <c r="J161" s="14" t="n">
        <v>-0.293617761785645</v>
      </c>
      <c r="K161" s="14" t="n">
        <v>1.89320610868938</v>
      </c>
      <c r="L161" s="14" t="n">
        <v>1.38549314453773</v>
      </c>
      <c r="M161" s="14" t="n">
        <v>1.13484770184778</v>
      </c>
      <c r="N161" s="14" t="n">
        <v>1.03181338873215</v>
      </c>
      <c r="O161" s="14" t="n">
        <v>0.529861564951411</v>
      </c>
      <c r="P161" s="14" t="n">
        <v>0.236936418319577</v>
      </c>
      <c r="Q161" s="14" t="n">
        <v>1.12891112588768</v>
      </c>
      <c r="R161" s="14" t="n">
        <v>0.619307992255381</v>
      </c>
      <c r="S161" s="14" t="n">
        <v>0.313712332401711</v>
      </c>
      <c r="T161" s="14" t="n">
        <v>0.619279598911234</v>
      </c>
      <c r="U161" s="14" t="n">
        <v>0.110916043772385</v>
      </c>
      <c r="V161" s="14" t="n">
        <v>-0.194248892026953</v>
      </c>
      <c r="W161" s="14" t="n">
        <v>0.587391101025369</v>
      </c>
      <c r="X161" s="14" t="n">
        <v>0.080004480403058</v>
      </c>
      <c r="Y161" s="14" t="n">
        <v>-0.207193139265411</v>
      </c>
      <c r="Z161" s="14" t="n">
        <v>0.602861206117645</v>
      </c>
      <c r="AA161" s="14" t="n">
        <v>0.0948678814232614</v>
      </c>
      <c r="AB161" s="14" t="n">
        <v>-0.201699590325167</v>
      </c>
      <c r="AC161" s="15" t="n">
        <v>0.855519224757933</v>
      </c>
      <c r="AD161" s="14" t="n">
        <v>0.685992202460638</v>
      </c>
      <c r="AE161" s="14" t="n">
        <v>0.00121431822571919</v>
      </c>
      <c r="AF161" s="16" t="n">
        <v>0.296175845048349</v>
      </c>
      <c r="AG161" s="16" t="n">
        <v>0.420473876391349</v>
      </c>
      <c r="AH161" s="16" t="n">
        <v>0.0328189845693834</v>
      </c>
    </row>
    <row r="162" s="17" customFormat="true" ht="12.75" hidden="false" customHeight="false" outlineLevel="0" collapsed="false">
      <c r="A162" s="12" t="s">
        <v>353</v>
      </c>
      <c r="B162" s="12" t="s">
        <v>354</v>
      </c>
      <c r="C162" s="13" t="n">
        <v>4</v>
      </c>
      <c r="D162" s="13" t="n">
        <v>284</v>
      </c>
      <c r="E162" s="14" t="n">
        <v>0.905349021584819</v>
      </c>
      <c r="F162" s="14" t="n">
        <v>1.40496851453969</v>
      </c>
      <c r="G162" s="14" t="n">
        <v>0.524238667182589</v>
      </c>
      <c r="H162" s="14" t="n">
        <v>0.0707195574470259</v>
      </c>
      <c r="I162" s="14" t="n">
        <v>0.604651069199134</v>
      </c>
      <c r="J162" s="14" t="n">
        <v>-0.200875152631196</v>
      </c>
      <c r="K162" s="14" t="n">
        <v>1.43998300898185</v>
      </c>
      <c r="L162" s="14" t="n">
        <v>1.78980608066432</v>
      </c>
      <c r="M162" s="14" t="n">
        <v>0.880984393319778</v>
      </c>
      <c r="N162" s="14" t="n">
        <v>0.926434729066069</v>
      </c>
      <c r="O162" s="14" t="n">
        <v>1.36773593006519</v>
      </c>
      <c r="P162" s="14" t="n">
        <v>0.548596916672984</v>
      </c>
      <c r="Q162" s="14" t="n">
        <v>0.322706596142437</v>
      </c>
      <c r="R162" s="14" t="n">
        <v>0.809947220000366</v>
      </c>
      <c r="S162" s="14" t="n">
        <v>-0.141773128260118</v>
      </c>
      <c r="T162" s="14" t="n">
        <v>0.307559939361325</v>
      </c>
      <c r="U162" s="14" t="n">
        <v>0.819525279645825</v>
      </c>
      <c r="V162" s="14" t="n">
        <v>-0.26890846522389</v>
      </c>
      <c r="W162" s="14" t="n">
        <v>0.982510760611976</v>
      </c>
      <c r="X162" s="14" t="n">
        <v>1.39625116249986</v>
      </c>
      <c r="Y162" s="14" t="n">
        <v>0.602443321787024</v>
      </c>
      <c r="Z162" s="14" t="n">
        <v>0.208901636669433</v>
      </c>
      <c r="AA162" s="14" t="n">
        <v>0.76156886607559</v>
      </c>
      <c r="AB162" s="14" t="n">
        <v>0.010210850448493</v>
      </c>
      <c r="AC162" s="15" t="n">
        <v>0.855216061341021</v>
      </c>
      <c r="AD162" s="14" t="n">
        <v>0.586644715900545</v>
      </c>
      <c r="AE162" s="14" t="n">
        <v>0.000372076079394537</v>
      </c>
      <c r="AF162" s="16" t="n">
        <v>0.484245336646527</v>
      </c>
      <c r="AG162" s="16" t="n">
        <v>0.496017927550784</v>
      </c>
      <c r="AH162" s="16" t="n">
        <v>0.00612213027017122</v>
      </c>
    </row>
    <row r="163" s="17" customFormat="true" ht="12.75" hidden="false" customHeight="false" outlineLevel="0" collapsed="false">
      <c r="A163" s="12" t="s">
        <v>355</v>
      </c>
      <c r="B163" s="12" t="s">
        <v>356</v>
      </c>
      <c r="C163" s="13" t="n">
        <v>2</v>
      </c>
      <c r="D163" s="13" t="n">
        <v>3</v>
      </c>
      <c r="E163" s="14" t="n">
        <v>0.387456832323092</v>
      </c>
      <c r="F163" s="14" t="n">
        <v>1.14623936853187</v>
      </c>
      <c r="G163" s="14" t="n">
        <v>0.984626441926712</v>
      </c>
      <c r="H163" s="14" t="n">
        <v>0.693207215323259</v>
      </c>
      <c r="I163" s="14" t="n">
        <v>1.44089385561718</v>
      </c>
      <c r="J163" s="14" t="n">
        <v>1.31515611456525</v>
      </c>
      <c r="K163" s="14" t="n">
        <v>0.632125552480653</v>
      </c>
      <c r="L163" s="14" t="n">
        <v>0.833790911930583</v>
      </c>
      <c r="M163" s="14" t="n">
        <v>1.25409183305515</v>
      </c>
      <c r="N163" s="14" t="n">
        <v>0.0744546728967824</v>
      </c>
      <c r="O163" s="14" t="n">
        <v>0.831605988461389</v>
      </c>
      <c r="P163" s="14" t="n">
        <v>0.659902389900324</v>
      </c>
      <c r="Q163" s="14" t="n">
        <v>0.0108478017768337</v>
      </c>
      <c r="R163" s="14" t="n">
        <v>0.760347807489887</v>
      </c>
      <c r="S163" s="14" t="n">
        <v>0.575973695706982</v>
      </c>
      <c r="T163" s="14" t="n">
        <v>-0.31040537508865</v>
      </c>
      <c r="U163" s="14" t="n">
        <v>0.440334209117845</v>
      </c>
      <c r="V163" s="14" t="n">
        <v>0.256390821389271</v>
      </c>
      <c r="W163" s="14" t="n">
        <v>0.453130972067421</v>
      </c>
      <c r="X163" s="14" t="n">
        <v>1.20484749079045</v>
      </c>
      <c r="Y163" s="14" t="n">
        <v>1.03887141919274</v>
      </c>
      <c r="Z163" s="14" t="n">
        <v>0.248887830466161</v>
      </c>
      <c r="AA163" s="14" t="n">
        <v>0.999997645117115</v>
      </c>
      <c r="AB163" s="14" t="n">
        <v>0.82465172143945</v>
      </c>
      <c r="AC163" s="15" t="n">
        <v>0.854462598084355</v>
      </c>
      <c r="AD163" s="14" t="n">
        <v>0.399848516559871</v>
      </c>
      <c r="AE163" s="14" t="n">
        <v>1.35533438607587E-005</v>
      </c>
      <c r="AF163" s="16" t="n">
        <v>0.541989669955459</v>
      </c>
      <c r="AG163" s="16" t="n">
        <v>0.449157836474668</v>
      </c>
      <c r="AH163" s="16" t="n">
        <v>0.00153639380386275</v>
      </c>
    </row>
    <row r="164" s="17" customFormat="true" ht="12.75" hidden="false" customHeight="false" outlineLevel="0" collapsed="false">
      <c r="A164" s="12" t="s">
        <v>357</v>
      </c>
      <c r="B164" s="12" t="s">
        <v>358</v>
      </c>
      <c r="C164" s="13" t="n">
        <v>10</v>
      </c>
      <c r="D164" s="13" t="n">
        <v>700</v>
      </c>
      <c r="E164" s="14" t="n">
        <v>0.888472853990318</v>
      </c>
      <c r="F164" s="14" t="n">
        <v>1.19273144277323</v>
      </c>
      <c r="G164" s="14" t="n">
        <v>0.0376050570779529</v>
      </c>
      <c r="H164" s="14" t="n">
        <v>1.13313225577855</v>
      </c>
      <c r="I164" s="14" t="n">
        <v>1.425604635822</v>
      </c>
      <c r="J164" s="14" t="n">
        <v>0.355956089643776</v>
      </c>
      <c r="K164" s="14" t="n">
        <v>1.2541348779042</v>
      </c>
      <c r="L164" s="14" t="n">
        <v>1.5519335513376</v>
      </c>
      <c r="M164" s="14" t="n">
        <v>0.350168566719137</v>
      </c>
      <c r="N164" s="14" t="n">
        <v>0.829280303265064</v>
      </c>
      <c r="O164" s="14" t="n">
        <v>1.1483922243782</v>
      </c>
      <c r="P164" s="14" t="n">
        <v>-0.0182450891895765</v>
      </c>
      <c r="Q164" s="14" t="n">
        <v>0.59120180719464</v>
      </c>
      <c r="R164" s="14" t="n">
        <v>0.898598462129569</v>
      </c>
      <c r="S164" s="14" t="n">
        <v>-0.354613018373511</v>
      </c>
      <c r="T164" s="14" t="n">
        <v>0.239710356281219</v>
      </c>
      <c r="U164" s="14" t="n">
        <v>0.612023352916161</v>
      </c>
      <c r="V164" s="14" t="n">
        <v>-0.620121899726916</v>
      </c>
      <c r="W164" s="14" t="n">
        <v>0.528415692503516</v>
      </c>
      <c r="X164" s="14" t="n">
        <v>0.844147913175872</v>
      </c>
      <c r="Y164" s="14" t="n">
        <v>-0.405572732463873</v>
      </c>
      <c r="Z164" s="14" t="n">
        <v>0.155101366388345</v>
      </c>
      <c r="AA164" s="14" t="n">
        <v>0.536177040658749</v>
      </c>
      <c r="AB164" s="14" t="n">
        <v>-0.638534430774643</v>
      </c>
      <c r="AC164" s="15" t="n">
        <v>0.845763897458371</v>
      </c>
      <c r="AD164" s="14" t="n">
        <v>0.537964437765318</v>
      </c>
      <c r="AE164" s="14" t="n">
        <v>0.000202024136953656</v>
      </c>
      <c r="AF164" s="16" t="n">
        <v>0.198877825825761</v>
      </c>
      <c r="AG164" s="16" t="n">
        <v>0.564097981273476</v>
      </c>
      <c r="AH164" s="16" t="n">
        <v>0.247502341910915</v>
      </c>
    </row>
    <row r="165" s="17" customFormat="true" ht="12.75" hidden="false" customHeight="false" outlineLevel="0" collapsed="false">
      <c r="A165" s="12" t="s">
        <v>359</v>
      </c>
      <c r="B165" s="12" t="s">
        <v>360</v>
      </c>
      <c r="C165" s="13" t="n">
        <v>4</v>
      </c>
      <c r="D165" s="13" t="n">
        <v>12</v>
      </c>
      <c r="E165" s="14" t="n">
        <v>0.44876333729339</v>
      </c>
      <c r="F165" s="14" t="n">
        <v>0.853114080554177</v>
      </c>
      <c r="G165" s="14" t="n">
        <v>0.530620629132749</v>
      </c>
      <c r="H165" s="14" t="n">
        <v>0.824742173264585</v>
      </c>
      <c r="I165" s="14" t="n">
        <v>1.19556037993312</v>
      </c>
      <c r="J165" s="14" t="n">
        <v>0.96074912502788</v>
      </c>
      <c r="K165" s="14" t="n">
        <v>1.45542658803263</v>
      </c>
      <c r="L165" s="14" t="n">
        <v>1.48708631379721</v>
      </c>
      <c r="M165" s="14" t="n">
        <v>1.21515611404271</v>
      </c>
      <c r="N165" s="14" t="n">
        <v>0.30941139815577</v>
      </c>
      <c r="O165" s="14" t="n">
        <v>0.505122831354812</v>
      </c>
      <c r="P165" s="14" t="n">
        <v>0.360445791426095</v>
      </c>
      <c r="Q165" s="14" t="n">
        <v>0.602944940116512</v>
      </c>
      <c r="R165" s="14" t="n">
        <v>0.791005063464006</v>
      </c>
      <c r="S165" s="14" t="n">
        <v>0.501165586286058</v>
      </c>
      <c r="T165" s="14" t="n">
        <v>0.331520075022488</v>
      </c>
      <c r="U165" s="14" t="n">
        <v>0.520819776863435</v>
      </c>
      <c r="V165" s="14" t="n">
        <v>0.412374324021707</v>
      </c>
      <c r="W165" s="14" t="n">
        <v>0.191123992794034</v>
      </c>
      <c r="X165" s="14" t="n">
        <v>-0.195166340104123</v>
      </c>
      <c r="Y165" s="14" t="n">
        <v>-0.285644476814981</v>
      </c>
      <c r="Z165" s="14" t="n">
        <v>0.396457776201482</v>
      </c>
      <c r="AA165" s="14" t="n">
        <v>0.286143003902322</v>
      </c>
      <c r="AB165" s="14" t="n">
        <v>-0.00865324540013841</v>
      </c>
      <c r="AC165" s="15" t="n">
        <v>0.84551656350126</v>
      </c>
      <c r="AD165" s="14" t="n">
        <v>0.421218660680568</v>
      </c>
      <c r="AE165" s="14" t="n">
        <v>2.41181660936644E-005</v>
      </c>
      <c r="AF165" s="16" t="n">
        <v>0.2953408730294</v>
      </c>
      <c r="AG165" s="16" t="n">
        <v>0.321959579291942</v>
      </c>
      <c r="AH165" s="16" t="n">
        <v>0.00879713476440159</v>
      </c>
    </row>
    <row r="166" s="17" customFormat="true" ht="12.75" hidden="false" customHeight="false" outlineLevel="0" collapsed="false">
      <c r="A166" s="12" t="s">
        <v>361</v>
      </c>
      <c r="B166" s="12" t="s">
        <v>362</v>
      </c>
      <c r="C166" s="13" t="n">
        <v>2</v>
      </c>
      <c r="D166" s="13" t="n">
        <v>2</v>
      </c>
      <c r="E166" s="14" t="n">
        <v>1.07644700375906</v>
      </c>
      <c r="F166" s="14" t="n">
        <v>0.488808487754944</v>
      </c>
      <c r="G166" s="14" t="n">
        <v>1.48751429904209</v>
      </c>
      <c r="H166" s="14" t="n">
        <v>1.38893283971617</v>
      </c>
      <c r="I166" s="14" t="n">
        <v>0.790198427797187</v>
      </c>
      <c r="J166" s="14" t="n">
        <v>1.82477942463757</v>
      </c>
      <c r="K166" s="14" t="n">
        <v>1.05897730282102</v>
      </c>
      <c r="L166" s="14" t="n">
        <v>0.463946425801811</v>
      </c>
      <c r="M166" s="14" t="n">
        <v>1.49484126907492</v>
      </c>
      <c r="N166" s="14" t="n">
        <v>0.0850600387019619</v>
      </c>
      <c r="O166" s="14" t="n">
        <v>-0.504209697946343</v>
      </c>
      <c r="P166" s="14" t="n">
        <v>0.484405441384891</v>
      </c>
      <c r="Q166" s="14" t="n">
        <v>0.247026373666671</v>
      </c>
      <c r="R166" s="14" t="n">
        <v>-0.349894672833186</v>
      </c>
      <c r="S166" s="14" t="n">
        <v>0.626049953276213</v>
      </c>
      <c r="T166" s="14" t="n">
        <v>0.226746672249408</v>
      </c>
      <c r="U166" s="14" t="n">
        <v>-0.368934795757002</v>
      </c>
      <c r="V166" s="14" t="n">
        <v>0.607440554406731</v>
      </c>
      <c r="W166" s="14" t="n">
        <v>-0.144810110873211</v>
      </c>
      <c r="X166" s="14" t="n">
        <v>-0.739514644363089</v>
      </c>
      <c r="Y166" s="14" t="n">
        <v>0.254828021931517</v>
      </c>
      <c r="Z166" s="14" t="n">
        <v>0.362869963654101</v>
      </c>
      <c r="AA166" s="14" t="n">
        <v>-0.232441273907846</v>
      </c>
      <c r="AB166" s="14" t="n">
        <v>0.75253154030679</v>
      </c>
      <c r="AC166" s="15" t="n">
        <v>0.844975105212107</v>
      </c>
      <c r="AD166" s="14" t="n">
        <v>0.673746942674754</v>
      </c>
      <c r="AE166" s="14" t="n">
        <v>0.0011660582315356</v>
      </c>
      <c r="AF166" s="16" t="n">
        <v>0.103491465146425</v>
      </c>
      <c r="AG166" s="16" t="n">
        <v>0.465946592022626</v>
      </c>
      <c r="AH166" s="16" t="n">
        <v>0.457852392326921</v>
      </c>
    </row>
    <row r="167" s="17" customFormat="true" ht="12.75" hidden="false" customHeight="false" outlineLevel="0" collapsed="false">
      <c r="A167" s="12" t="s">
        <v>363</v>
      </c>
      <c r="B167" s="12" t="s">
        <v>364</v>
      </c>
      <c r="C167" s="13" t="n">
        <v>5</v>
      </c>
      <c r="D167" s="13" t="n">
        <v>2583</v>
      </c>
      <c r="E167" s="14" t="n">
        <v>0.919577215098932</v>
      </c>
      <c r="F167" s="14" t="n">
        <v>1.2355657263551</v>
      </c>
      <c r="G167" s="14" t="n">
        <v>0.0139055944752088</v>
      </c>
      <c r="H167" s="14" t="n">
        <v>1.13316934121234</v>
      </c>
      <c r="I167" s="14" t="n">
        <v>1.38949997590106</v>
      </c>
      <c r="J167" s="14" t="n">
        <v>0.254785756678384</v>
      </c>
      <c r="K167" s="14" t="n">
        <v>1.30971218446956</v>
      </c>
      <c r="L167" s="14" t="n">
        <v>1.55565924441127</v>
      </c>
      <c r="M167" s="14" t="n">
        <v>0.411903296160363</v>
      </c>
      <c r="N167" s="14" t="n">
        <v>0.860866244301555</v>
      </c>
      <c r="O167" s="14" t="n">
        <v>1.18317520079669</v>
      </c>
      <c r="P167" s="14" t="n">
        <v>-0.130871361662982</v>
      </c>
      <c r="Q167" s="14" t="n">
        <v>0.497989330689088</v>
      </c>
      <c r="R167" s="14" t="n">
        <v>0.710390411738671</v>
      </c>
      <c r="S167" s="14" t="n">
        <v>-0.503043021537425</v>
      </c>
      <c r="T167" s="14" t="n">
        <v>0.3730941743145</v>
      </c>
      <c r="U167" s="14" t="n">
        <v>0.73410656391661</v>
      </c>
      <c r="V167" s="14" t="n">
        <v>-0.592692525128476</v>
      </c>
      <c r="W167" s="14" t="n">
        <v>0.854165316293709</v>
      </c>
      <c r="X167" s="14" t="n">
        <v>1.12658413970544</v>
      </c>
      <c r="Y167" s="14" t="n">
        <v>-0.049873765956071</v>
      </c>
      <c r="Z167" s="14" t="n">
        <v>0.533801524406252</v>
      </c>
      <c r="AA167" s="14" t="n">
        <v>0.850164619034472</v>
      </c>
      <c r="AB167" s="14" t="n">
        <v>-0.389035625337315</v>
      </c>
      <c r="AC167" s="15" t="n">
        <v>0.844745701516457</v>
      </c>
      <c r="AD167" s="14" t="n">
        <v>0.568266980955128</v>
      </c>
      <c r="AE167" s="14" t="n">
        <v>0.000318496026883464</v>
      </c>
      <c r="AF167" s="16" t="n">
        <v>0.345470928511621</v>
      </c>
      <c r="AG167" s="16" t="n">
        <v>0.58490439395818</v>
      </c>
      <c r="AH167" s="16" t="n">
        <v>0.0654186831512581</v>
      </c>
    </row>
    <row r="168" s="17" customFormat="true" ht="12.75" hidden="false" customHeight="false" outlineLevel="0" collapsed="false">
      <c r="A168" s="12" t="s">
        <v>365</v>
      </c>
      <c r="B168" s="12" t="s">
        <v>366</v>
      </c>
      <c r="C168" s="13" t="n">
        <v>2</v>
      </c>
      <c r="D168" s="13" t="n">
        <v>10</v>
      </c>
      <c r="E168" s="14" t="n">
        <v>0.653417269218553</v>
      </c>
      <c r="F168" s="14" t="n">
        <v>1.11058827060852</v>
      </c>
      <c r="G168" s="14" t="n">
        <v>-0.109558536447906</v>
      </c>
      <c r="H168" s="14" t="n">
        <v>1.31173268881486</v>
      </c>
      <c r="I168" s="14" t="n">
        <v>1.75780779428998</v>
      </c>
      <c r="J168" s="14" t="n">
        <v>0.499743319819792</v>
      </c>
      <c r="K168" s="14" t="n">
        <v>1.3832974962684</v>
      </c>
      <c r="L168" s="14" t="n">
        <v>1.83307613664328</v>
      </c>
      <c r="M168" s="14" t="n">
        <v>0.712123012999687</v>
      </c>
      <c r="N168" s="14" t="n">
        <v>0.558796657945215</v>
      </c>
      <c r="O168" s="14" t="n">
        <v>0.691898693570853</v>
      </c>
      <c r="P168" s="14" t="n">
        <v>-0.282502976200121</v>
      </c>
      <c r="Q168" s="14" t="n">
        <v>0.424940536909538</v>
      </c>
      <c r="R168" s="14" t="n">
        <v>0.667937347915435</v>
      </c>
      <c r="S168" s="14" t="n">
        <v>-0.457631856116068</v>
      </c>
      <c r="T168" s="14" t="n">
        <v>0.0532887174824447</v>
      </c>
      <c r="U168" s="14" t="n">
        <v>0.179979021749989</v>
      </c>
      <c r="V168" s="14" t="n">
        <v>-0.784765306674313</v>
      </c>
      <c r="W168" s="14" t="n">
        <v>0.536937999856475</v>
      </c>
      <c r="X168" s="14" t="n">
        <v>0.892742401956047</v>
      </c>
      <c r="Y168" s="14" t="n">
        <v>-0.23720025693439</v>
      </c>
      <c r="Z168" s="14" t="n">
        <v>0.267829860725804</v>
      </c>
      <c r="AA168" s="14" t="n">
        <v>0.65702235542601</v>
      </c>
      <c r="AB168" s="14" t="n">
        <v>-0.546382261384412</v>
      </c>
      <c r="AC168" s="15" t="n">
        <v>0.843368318960927</v>
      </c>
      <c r="AD168" s="14" t="n">
        <v>0.663940100995061</v>
      </c>
      <c r="AE168" s="14" t="n">
        <v>0.00106272811114872</v>
      </c>
      <c r="AF168" s="16" t="n">
        <v>0.137891546742714</v>
      </c>
      <c r="AG168" s="16" t="n">
        <v>0.539575726750053</v>
      </c>
      <c r="AH168" s="16" t="n">
        <v>0.394950818945513</v>
      </c>
    </row>
    <row r="169" s="17" customFormat="true" ht="12.75" hidden="false" customHeight="false" outlineLevel="0" collapsed="false">
      <c r="A169" s="12" t="s">
        <v>367</v>
      </c>
      <c r="B169" s="12" t="s">
        <v>368</v>
      </c>
      <c r="C169" s="13" t="n">
        <v>2</v>
      </c>
      <c r="D169" s="13" t="n">
        <v>2</v>
      </c>
      <c r="E169" s="14" t="n">
        <v>0.57884425521845</v>
      </c>
      <c r="F169" s="14" t="n">
        <v>0.994705699612212</v>
      </c>
      <c r="G169" s="14" t="n">
        <v>0.784645163642542</v>
      </c>
      <c r="H169" s="14" t="n">
        <v>0.397049872791241</v>
      </c>
      <c r="I169" s="14" t="n">
        <v>0.801815421270148</v>
      </c>
      <c r="J169" s="14" t="n">
        <v>0.627630070853706</v>
      </c>
      <c r="K169" s="14" t="n">
        <v>0.852614483376758</v>
      </c>
      <c r="L169" s="14" t="n">
        <v>1.26108356675542</v>
      </c>
      <c r="M169" s="14" t="n">
        <v>1.08321206277172</v>
      </c>
      <c r="N169" s="14" t="n">
        <v>0.702429639297537</v>
      </c>
      <c r="O169" s="14" t="n">
        <v>1.11665986304712</v>
      </c>
      <c r="P169" s="14" t="n">
        <v>0.896508655121538</v>
      </c>
      <c r="Q169" s="14" t="n">
        <v>0.11736652063002</v>
      </c>
      <c r="R169" s="14" t="n">
        <v>0.523945434528055</v>
      </c>
      <c r="S169" s="14" t="n">
        <v>0.29112371338064</v>
      </c>
      <c r="T169" s="14" t="n">
        <v>0.0471653676213637</v>
      </c>
      <c r="U169" s="14" t="n">
        <v>0.454983860012831</v>
      </c>
      <c r="V169" s="14" t="n">
        <v>0.222592862919748</v>
      </c>
      <c r="W169" s="14" t="n">
        <v>-0.118188130877737</v>
      </c>
      <c r="X169" s="14" t="n">
        <v>0.290607296030268</v>
      </c>
      <c r="Y169" s="14" t="n">
        <v>0.0761836150680533</v>
      </c>
      <c r="Z169" s="14" t="n">
        <v>0.32836768547567</v>
      </c>
      <c r="AA169" s="14" t="n">
        <v>0.736556408311608</v>
      </c>
      <c r="AB169" s="14" t="n">
        <v>0.512762875269426</v>
      </c>
      <c r="AC169" s="15" t="n">
        <v>0.841433229479866</v>
      </c>
      <c r="AD169" s="14" t="n">
        <v>0.24739031796545</v>
      </c>
      <c r="AE169" s="14" t="n">
        <v>1.40391751351613E-007</v>
      </c>
      <c r="AF169" s="16" t="n">
        <v>0.290288959030829</v>
      </c>
      <c r="AG169" s="16" t="n">
        <v>0.240852363177658</v>
      </c>
      <c r="AH169" s="16" t="n">
        <v>0.0015492320249795</v>
      </c>
    </row>
    <row r="170" s="17" customFormat="true" ht="12.75" hidden="false" customHeight="false" outlineLevel="0" collapsed="false">
      <c r="A170" s="12" t="s">
        <v>369</v>
      </c>
      <c r="B170" s="12" t="s">
        <v>370</v>
      </c>
      <c r="C170" s="13" t="n">
        <v>3</v>
      </c>
      <c r="D170" s="13" t="n">
        <v>293</v>
      </c>
      <c r="E170" s="14" t="n">
        <v>0.56532153387336</v>
      </c>
      <c r="F170" s="14" t="n">
        <v>0.645602132803615</v>
      </c>
      <c r="G170" s="14" t="n">
        <v>2.16676047034345</v>
      </c>
      <c r="H170" s="14" t="n">
        <v>-0.0724446604296374</v>
      </c>
      <c r="I170" s="14" t="n">
        <v>-0.113237685466918</v>
      </c>
      <c r="J170" s="14" t="n">
        <v>1.44379583762615</v>
      </c>
      <c r="K170" s="14" t="n">
        <v>1.12276930998648</v>
      </c>
      <c r="L170" s="14" t="n">
        <v>0.816728907013888</v>
      </c>
      <c r="M170" s="14" t="n">
        <v>1.91035194655616</v>
      </c>
      <c r="N170" s="14" t="n">
        <v>0.136029021042555</v>
      </c>
      <c r="O170" s="14" t="n">
        <v>-0.0227994830816968</v>
      </c>
      <c r="P170" s="14" t="n">
        <v>1.48826818250223</v>
      </c>
      <c r="Q170" s="14" t="n">
        <v>0.0647311385383618</v>
      </c>
      <c r="R170" s="14" t="n">
        <v>-0.243199433914882</v>
      </c>
      <c r="S170" s="14" t="n">
        <v>0.998133473081233</v>
      </c>
      <c r="T170" s="14" t="n">
        <v>0.463976980783999</v>
      </c>
      <c r="U170" s="14" t="n">
        <v>0.140521470704278</v>
      </c>
      <c r="V170" s="14" t="n">
        <v>1.24663420738173</v>
      </c>
      <c r="W170" s="14" t="n">
        <v>0.997607734464382</v>
      </c>
      <c r="X170" s="14" t="n">
        <v>0.69189367502112</v>
      </c>
      <c r="Y170" s="14" t="n">
        <v>2.09506840506369</v>
      </c>
      <c r="Z170" s="14" t="n">
        <v>0.596130584370755</v>
      </c>
      <c r="AA170" s="14" t="n">
        <v>0.228846598484957</v>
      </c>
      <c r="AB170" s="14" t="n">
        <v>1.71736001512063</v>
      </c>
      <c r="AC170" s="15" t="n">
        <v>0.840595459397469</v>
      </c>
      <c r="AD170" s="14" t="n">
        <v>0.790035538775061</v>
      </c>
      <c r="AE170" s="14" t="n">
        <v>0.00358937763529354</v>
      </c>
      <c r="AF170" s="16" t="n">
        <v>0.749808737425021</v>
      </c>
      <c r="AG170" s="16" t="n">
        <v>0.69560203512307</v>
      </c>
      <c r="AH170" s="16" t="n">
        <v>0.00330013155539817</v>
      </c>
    </row>
    <row r="171" s="17" customFormat="true" ht="12.75" hidden="false" customHeight="false" outlineLevel="0" collapsed="false">
      <c r="A171" s="12" t="s">
        <v>371</v>
      </c>
      <c r="B171" s="12" t="s">
        <v>372</v>
      </c>
      <c r="C171" s="13" t="n">
        <v>7</v>
      </c>
      <c r="D171" s="13" t="n">
        <v>93</v>
      </c>
      <c r="E171" s="14" t="n">
        <v>0.806422237997285</v>
      </c>
      <c r="F171" s="14" t="n">
        <v>0.665560631046876</v>
      </c>
      <c r="G171" s="14" t="n">
        <v>1.17601584588303</v>
      </c>
      <c r="H171" s="14" t="n">
        <v>1.43268617876602</v>
      </c>
      <c r="I171" s="14" t="n">
        <v>1.21706269636649</v>
      </c>
      <c r="J171" s="14" t="n">
        <v>1.79049019203233</v>
      </c>
      <c r="K171" s="14" t="n">
        <v>0.313031977271759</v>
      </c>
      <c r="L171" s="14" t="n">
        <v>0.145423337393021</v>
      </c>
      <c r="M171" s="14" t="n">
        <v>0.868734179858397</v>
      </c>
      <c r="N171" s="14" t="n">
        <v>0.536238835309737</v>
      </c>
      <c r="O171" s="14" t="n">
        <v>0.266565308872344</v>
      </c>
      <c r="P171" s="14" t="n">
        <v>0.847988136154299</v>
      </c>
      <c r="Q171" s="14" t="n">
        <v>-0.101417168967461</v>
      </c>
      <c r="R171" s="14" t="n">
        <v>0.12685245289711</v>
      </c>
      <c r="S171" s="14" t="n">
        <v>0.673559787276754</v>
      </c>
      <c r="T171" s="14" t="n">
        <v>0.384234456012805</v>
      </c>
      <c r="U171" s="14" t="n">
        <v>0.284527552777145</v>
      </c>
      <c r="V171" s="14" t="n">
        <v>0.713574287791768</v>
      </c>
      <c r="W171" s="14" t="n">
        <v>0.354382120293243</v>
      </c>
      <c r="X171" s="14" t="n">
        <v>0.167451259331386</v>
      </c>
      <c r="Y171" s="14" t="n">
        <v>0.565642939851217</v>
      </c>
      <c r="Z171" s="14" t="n">
        <v>0.742628802844228</v>
      </c>
      <c r="AA171" s="14" t="n">
        <v>0.545591407399643</v>
      </c>
      <c r="AB171" s="14" t="n">
        <v>0.980584992555897</v>
      </c>
      <c r="AC171" s="15" t="n">
        <v>0.838851629745966</v>
      </c>
      <c r="AD171" s="14" t="n">
        <v>0.4975806798543</v>
      </c>
      <c r="AE171" s="14" t="n">
        <v>0.00011251939897633</v>
      </c>
      <c r="AF171" s="16" t="n">
        <v>0.453134407505311</v>
      </c>
      <c r="AG171" s="16" t="n">
        <v>0.307210852318154</v>
      </c>
      <c r="AH171" s="16" t="n">
        <v>0.000338962394691746</v>
      </c>
    </row>
    <row r="172" s="17" customFormat="true" ht="12.75" hidden="false" customHeight="false" outlineLevel="0" collapsed="false">
      <c r="A172" s="12" t="s">
        <v>373</v>
      </c>
      <c r="B172" s="12" t="s">
        <v>374</v>
      </c>
      <c r="C172" s="13" t="n">
        <v>2</v>
      </c>
      <c r="D172" s="13" t="n">
        <v>2</v>
      </c>
      <c r="E172" s="14" t="n">
        <v>1.60753268464287</v>
      </c>
      <c r="F172" s="14" t="n">
        <v>1.25553002060152</v>
      </c>
      <c r="G172" s="14" t="n">
        <v>0.801025320841471</v>
      </c>
      <c r="H172" s="14" t="n">
        <v>1.13040455593475</v>
      </c>
      <c r="I172" s="14" t="n">
        <v>0.767305995978549</v>
      </c>
      <c r="J172" s="14" t="n">
        <v>0.348676481771735</v>
      </c>
      <c r="K172" s="14" t="n">
        <v>1.70810534611212</v>
      </c>
      <c r="L172" s="14" t="n">
        <v>1.34871032105567</v>
      </c>
      <c r="M172" s="14" t="n">
        <v>0.926394653281597</v>
      </c>
      <c r="N172" s="14" t="n">
        <v>0.441903763178756</v>
      </c>
      <c r="O172" s="14" t="n">
        <v>0.0882698784932251</v>
      </c>
      <c r="P172" s="14" t="n">
        <v>-0.376325493222727</v>
      </c>
      <c r="Q172" s="14" t="n">
        <v>0.539161578273038</v>
      </c>
      <c r="R172" s="14" t="n">
        <v>0.177876383735959</v>
      </c>
      <c r="S172" s="14" t="n">
        <v>-0.299389501201833</v>
      </c>
      <c r="T172" s="14" t="n">
        <v>0.474766396983804</v>
      </c>
      <c r="U172" s="14" t="n">
        <v>0.114720780940172</v>
      </c>
      <c r="V172" s="14" t="n">
        <v>-0.362114379943289</v>
      </c>
      <c r="W172" s="14" t="n">
        <v>0.719551714493087</v>
      </c>
      <c r="X172" s="14" t="n">
        <v>0.360483032965983</v>
      </c>
      <c r="Y172" s="14" t="n">
        <v>-0.098384811786603</v>
      </c>
      <c r="Z172" s="14" t="n">
        <v>0.620812662786611</v>
      </c>
      <c r="AA172" s="14" t="n">
        <v>0.261137277187442</v>
      </c>
      <c r="AB172" s="14" t="n">
        <v>-0.207100419645118</v>
      </c>
      <c r="AC172" s="15" t="n">
        <v>0.837294460722461</v>
      </c>
      <c r="AD172" s="14" t="n">
        <v>0.626469504723881</v>
      </c>
      <c r="AE172" s="14" t="n">
        <v>0.000728560062144369</v>
      </c>
      <c r="AF172" s="16" t="n">
        <v>0.191793392899104</v>
      </c>
      <c r="AG172" s="16" t="n">
        <v>0.368549678067815</v>
      </c>
      <c r="AH172" s="16" t="n">
        <v>0.0988660919168844</v>
      </c>
    </row>
    <row r="173" s="17" customFormat="true" ht="12.75" hidden="false" customHeight="false" outlineLevel="0" collapsed="false">
      <c r="A173" s="12" t="s">
        <v>375</v>
      </c>
      <c r="B173" s="12" t="s">
        <v>376</v>
      </c>
      <c r="C173" s="13" t="n">
        <v>2</v>
      </c>
      <c r="D173" s="13" t="n">
        <v>6</v>
      </c>
      <c r="E173" s="14" t="n">
        <v>0.539234407260706</v>
      </c>
      <c r="F173" s="14" t="n">
        <v>0.167803044892179</v>
      </c>
      <c r="G173" s="14" t="n">
        <v>0.767622262414728</v>
      </c>
      <c r="H173" s="14" t="n">
        <v>0.820492890107707</v>
      </c>
      <c r="I173" s="14" t="n">
        <v>0.768048728504679</v>
      </c>
      <c r="J173" s="14" t="n">
        <v>0.813117449294005</v>
      </c>
      <c r="K173" s="14" t="n">
        <v>1.23562605640226</v>
      </c>
      <c r="L173" s="14" t="n">
        <v>1.186885429699</v>
      </c>
      <c r="M173" s="14" t="n">
        <v>1.22826799692107</v>
      </c>
      <c r="N173" s="14" t="n">
        <v>0.889152865599318</v>
      </c>
      <c r="O173" s="14" t="n">
        <v>0.516090282586608</v>
      </c>
      <c r="P173" s="14" t="n">
        <v>1.10581882815326</v>
      </c>
      <c r="Q173" s="14" t="n">
        <v>0.859472213735861</v>
      </c>
      <c r="R173" s="14" t="n">
        <v>0.478758320871601</v>
      </c>
      <c r="S173" s="14" t="n">
        <v>1.05581635321641</v>
      </c>
      <c r="T173" s="14" t="n">
        <v>0.708259743107305</v>
      </c>
      <c r="U173" s="14" t="n">
        <v>0.328785428736496</v>
      </c>
      <c r="V173" s="14" t="n">
        <v>0.906274185135631</v>
      </c>
      <c r="W173" s="14" t="n">
        <v>0.744504819111024</v>
      </c>
      <c r="X173" s="14" t="n">
        <v>0.366007439256741</v>
      </c>
      <c r="Y173" s="14" t="n">
        <v>0.961463511786751</v>
      </c>
      <c r="Z173" s="14" t="n">
        <v>0.81267767044711</v>
      </c>
      <c r="AA173" s="14" t="n">
        <v>0.76365668320112</v>
      </c>
      <c r="AB173" s="14" t="n">
        <v>0.759117221364703</v>
      </c>
      <c r="AC173" s="15" t="n">
        <v>0.836513353486293</v>
      </c>
      <c r="AD173" s="14" t="n">
        <v>0.324636328405811</v>
      </c>
      <c r="AE173" s="14" t="n">
        <v>2.27186419210799E-006</v>
      </c>
      <c r="AF173" s="16" t="n">
        <v>0.728732799164229</v>
      </c>
      <c r="AG173" s="16" t="n">
        <v>0.228360427764174</v>
      </c>
      <c r="AH173" s="16" t="n">
        <v>2.69153517264226E-007</v>
      </c>
    </row>
    <row r="174" s="17" customFormat="true" ht="12.75" hidden="false" customHeight="false" outlineLevel="0" collapsed="false">
      <c r="A174" s="12" t="s">
        <v>377</v>
      </c>
      <c r="B174" s="12" t="s">
        <v>378</v>
      </c>
      <c r="C174" s="13" t="n">
        <v>2</v>
      </c>
      <c r="D174" s="13" t="n">
        <v>3</v>
      </c>
      <c r="E174" s="14"/>
      <c r="F174" s="14"/>
      <c r="G174" s="14"/>
      <c r="H174" s="14"/>
      <c r="I174" s="14"/>
      <c r="J174" s="14"/>
      <c r="K174" s="14" t="n">
        <v>1.22107827819338</v>
      </c>
      <c r="L174" s="14" t="n">
        <v>1.59920829715056</v>
      </c>
      <c r="M174" s="14" t="n">
        <v>1.72335357338569</v>
      </c>
      <c r="N174" s="14" t="n">
        <v>-0.126523505495125</v>
      </c>
      <c r="O174" s="14" t="n">
        <v>0.257367653832965</v>
      </c>
      <c r="P174" s="14" t="n">
        <v>0.339233226126214</v>
      </c>
      <c r="Q174" s="14"/>
      <c r="R174" s="14"/>
      <c r="S174" s="14"/>
      <c r="T174" s="14" t="n">
        <v>-0.302424209798328</v>
      </c>
      <c r="U174" s="14" t="n">
        <v>0.0750552181716601</v>
      </c>
      <c r="V174" s="14" t="n">
        <v>0.144681001297409</v>
      </c>
      <c r="W174" s="14"/>
      <c r="X174" s="14"/>
      <c r="Y174" s="14"/>
      <c r="Z174" s="14"/>
      <c r="AA174" s="14"/>
      <c r="AB174" s="14"/>
      <c r="AC174" s="15" t="n">
        <v>0.835619587198949</v>
      </c>
      <c r="AD174" s="14" t="n">
        <v>0.777973238534484</v>
      </c>
      <c r="AE174" s="14" t="n">
        <v>0.0464776544656819</v>
      </c>
      <c r="AF174" s="16" t="n">
        <v>-0.0275626634430861</v>
      </c>
      <c r="AG174" s="16" t="n">
        <v>0.240569303252856</v>
      </c>
      <c r="AH174" s="16" t="n">
        <v>0.861039154182424</v>
      </c>
    </row>
    <row r="175" s="17" customFormat="true" ht="12.75" hidden="false" customHeight="false" outlineLevel="0" collapsed="false">
      <c r="A175" s="12" t="s">
        <v>379</v>
      </c>
      <c r="B175" s="12" t="s">
        <v>380</v>
      </c>
      <c r="C175" s="13" t="n">
        <v>2</v>
      </c>
      <c r="D175" s="13" t="n">
        <v>11</v>
      </c>
      <c r="E175" s="14" t="n">
        <v>0.826093593247423</v>
      </c>
      <c r="F175" s="14" t="n">
        <v>0.499062557483996</v>
      </c>
      <c r="G175" s="14" t="n">
        <v>0.633645837023387</v>
      </c>
      <c r="H175" s="14" t="n">
        <v>1.13477892148413</v>
      </c>
      <c r="I175" s="14" t="n">
        <v>0.725635503532574</v>
      </c>
      <c r="J175" s="14" t="n">
        <v>0.78171663167485</v>
      </c>
      <c r="K175" s="14" t="n">
        <v>1.27097188915594</v>
      </c>
      <c r="L175" s="14" t="n">
        <v>1.0045124860472</v>
      </c>
      <c r="M175" s="14" t="n">
        <v>0.763760386597602</v>
      </c>
      <c r="N175" s="14" t="n">
        <v>1.05712472192012</v>
      </c>
      <c r="O175" s="14" t="n">
        <v>0.796426459182292</v>
      </c>
      <c r="P175" s="14" t="n">
        <v>0.513394655790815</v>
      </c>
      <c r="Q175" s="14" t="n">
        <v>0.31913228380813</v>
      </c>
      <c r="R175" s="14" t="n">
        <v>0.00781797953913268</v>
      </c>
      <c r="S175" s="14" t="n">
        <v>0.0141982488604706</v>
      </c>
      <c r="T175" s="14" t="n">
        <v>0.237018581479985</v>
      </c>
      <c r="U175" s="14" t="n">
        <v>-0.0730561442955714</v>
      </c>
      <c r="V175" s="14" t="n">
        <v>0.0813222908805815</v>
      </c>
      <c r="W175" s="14" t="n">
        <v>0.535310137519355</v>
      </c>
      <c r="X175" s="14" t="n">
        <v>0.226212346260332</v>
      </c>
      <c r="Y175" s="14" t="n">
        <v>0.252432330797374</v>
      </c>
      <c r="Z175" s="14" t="n">
        <v>0.594047699874719</v>
      </c>
      <c r="AA175" s="14" t="n">
        <v>0.261620998831881</v>
      </c>
      <c r="AB175" s="14" t="n">
        <v>0.0406338077151617</v>
      </c>
      <c r="AC175" s="15" t="n">
        <v>0.833926970261694</v>
      </c>
      <c r="AD175" s="14" t="n">
        <v>0.240504856298445</v>
      </c>
      <c r="AE175" s="14" t="n">
        <v>1.15195290942966E-007</v>
      </c>
      <c r="AF175" s="16" t="n">
        <v>0.208057546772629</v>
      </c>
      <c r="AG175" s="16" t="n">
        <v>0.207850800782256</v>
      </c>
      <c r="AH175" s="16" t="n">
        <v>0.00526266985732169</v>
      </c>
    </row>
    <row r="176" s="17" customFormat="true" ht="12.75" hidden="false" customHeight="false" outlineLevel="0" collapsed="false">
      <c r="A176" s="12" t="s">
        <v>381</v>
      </c>
      <c r="B176" s="12" t="s">
        <v>382</v>
      </c>
      <c r="C176" s="13" t="n">
        <v>4</v>
      </c>
      <c r="D176" s="13" t="n">
        <v>17</v>
      </c>
      <c r="E176" s="14" t="n">
        <v>0.441963565698018</v>
      </c>
      <c r="F176" s="14" t="n">
        <v>0.635824783274181</v>
      </c>
      <c r="G176" s="14" t="n">
        <v>0.699351848222302</v>
      </c>
      <c r="H176" s="14" t="n">
        <v>0.825956748001256</v>
      </c>
      <c r="I176" s="14" t="n">
        <v>0.926673672043144</v>
      </c>
      <c r="J176" s="14" t="n">
        <v>0.909741900506175</v>
      </c>
      <c r="K176" s="14" t="n">
        <v>0.918720546397583</v>
      </c>
      <c r="L176" s="14" t="n">
        <v>1.0005658515471</v>
      </c>
      <c r="M176" s="14" t="n">
        <v>1.25708670356438</v>
      </c>
      <c r="N176" s="14" t="n">
        <v>0.655026214773285</v>
      </c>
      <c r="O176" s="14" t="n">
        <v>0.868240411720282</v>
      </c>
      <c r="P176" s="14" t="n">
        <v>0.866764710916307</v>
      </c>
      <c r="Q176" s="14" t="n">
        <v>0.262098618312475</v>
      </c>
      <c r="R176" s="14" t="n">
        <v>0.338502976550983</v>
      </c>
      <c r="S176" s="14" t="n">
        <v>0.299422249717934</v>
      </c>
      <c r="T176" s="14" t="n">
        <v>0.237148566891523</v>
      </c>
      <c r="U176" s="14" t="n">
        <v>0.238553860143483</v>
      </c>
      <c r="V176" s="14" t="n">
        <v>0.382057470609976</v>
      </c>
      <c r="W176" s="14" t="n">
        <v>0.484964389498102</v>
      </c>
      <c r="X176" s="14" t="n">
        <v>0.44408880588267</v>
      </c>
      <c r="Y176" s="14" t="n">
        <v>0.519604402887681</v>
      </c>
      <c r="Z176" s="14" t="n">
        <v>-0.0612982970788778</v>
      </c>
      <c r="AA176" s="14" t="n">
        <v>-0.0732900378644188</v>
      </c>
      <c r="AB176" s="14" t="n">
        <v>0.0938852813963306</v>
      </c>
      <c r="AC176" s="15" t="n">
        <v>0.833826413055334</v>
      </c>
      <c r="AD176" s="14" t="n">
        <v>0.207515025722913</v>
      </c>
      <c r="AE176" s="14" t="n">
        <v>2.49729514716448E-008</v>
      </c>
      <c r="AF176" s="16" t="n">
        <v>0.263811523912322</v>
      </c>
      <c r="AG176" s="16" t="n">
        <v>0.194755816704037</v>
      </c>
      <c r="AH176" s="16" t="n">
        <v>0.00065820653233118</v>
      </c>
    </row>
    <row r="177" s="17" customFormat="true" ht="12.75" hidden="false" customHeight="false" outlineLevel="0" collapsed="false">
      <c r="A177" s="12" t="s">
        <v>383</v>
      </c>
      <c r="B177" s="12" t="s">
        <v>384</v>
      </c>
      <c r="C177" s="13" t="n">
        <v>3</v>
      </c>
      <c r="D177" s="13" t="n">
        <v>6</v>
      </c>
      <c r="E177" s="14" t="n">
        <v>0.857976989893454</v>
      </c>
      <c r="F177" s="14" t="n">
        <v>0.809003592032899</v>
      </c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 t="n">
        <v>0.330748344180267</v>
      </c>
      <c r="R177" s="14" t="n">
        <v>0.0496209265393265</v>
      </c>
      <c r="S177" s="14"/>
      <c r="T177" s="14" t="n">
        <v>0.40734670662956</v>
      </c>
      <c r="U177" s="14" t="n">
        <v>0.127458867482065</v>
      </c>
      <c r="V177" s="14"/>
      <c r="W177" s="14"/>
      <c r="X177" s="14"/>
      <c r="Y177" s="14"/>
      <c r="Z177" s="14"/>
      <c r="AA177" s="14"/>
      <c r="AB177" s="14"/>
      <c r="AC177" s="15" t="n">
        <v>0.833490290963176</v>
      </c>
      <c r="AD177" s="14" t="n">
        <v>0.0346294217249454</v>
      </c>
      <c r="AE177" s="14" t="n">
        <v>0.0186975593274339</v>
      </c>
      <c r="AF177" s="16" t="n">
        <v>0.228793711207805</v>
      </c>
      <c r="AG177" s="16" t="n">
        <v>0.16797574892169</v>
      </c>
      <c r="AH177" s="16" t="n">
        <v>0.0722973624515457</v>
      </c>
    </row>
    <row r="178" s="17" customFormat="true" ht="12.75" hidden="false" customHeight="false" outlineLevel="0" collapsed="false">
      <c r="A178" s="12" t="s">
        <v>385</v>
      </c>
      <c r="B178" s="12" t="s">
        <v>386</v>
      </c>
      <c r="C178" s="13" t="n">
        <v>2</v>
      </c>
      <c r="D178" s="13" t="n">
        <v>15</v>
      </c>
      <c r="E178" s="14" t="n">
        <v>0.894907026539562</v>
      </c>
      <c r="F178" s="14" t="n">
        <v>0.827415818386214</v>
      </c>
      <c r="G178" s="14" t="n">
        <v>1.7864969969219</v>
      </c>
      <c r="H178" s="14" t="n">
        <v>0.274080080807349</v>
      </c>
      <c r="I178" s="14" t="n">
        <v>0.195492976739144</v>
      </c>
      <c r="J178" s="14" t="n">
        <v>1.19044934082806</v>
      </c>
      <c r="K178" s="14" t="n">
        <v>0.611974560154454</v>
      </c>
      <c r="L178" s="14" t="n">
        <v>0.537090990986011</v>
      </c>
      <c r="M178" s="14" t="n">
        <v>1.52836120150767</v>
      </c>
      <c r="N178" s="14" t="n">
        <v>0.441962652208549</v>
      </c>
      <c r="O178" s="14" t="n">
        <v>0.372840223411018</v>
      </c>
      <c r="P178" s="14" t="n">
        <v>1.32183072999079</v>
      </c>
      <c r="Q178" s="14" t="n">
        <v>-0.0170644157131459</v>
      </c>
      <c r="R178" s="14" t="n">
        <v>-0.0938381543622267</v>
      </c>
      <c r="S178" s="14" t="n">
        <v>0.842481838995715</v>
      </c>
      <c r="T178" s="14" t="n">
        <v>0.0187224061935257</v>
      </c>
      <c r="U178" s="14" t="n">
        <v>-0.0568117539621033</v>
      </c>
      <c r="V178" s="14" t="n">
        <v>0.879938963450164</v>
      </c>
      <c r="W178" s="14" t="n">
        <v>0.410559848408205</v>
      </c>
      <c r="X178" s="14" t="n">
        <v>0.336002622769105</v>
      </c>
      <c r="Y178" s="14" t="n">
        <v>1.29072065631225</v>
      </c>
      <c r="Z178" s="14" t="n">
        <v>-0.13043086842782</v>
      </c>
      <c r="AA178" s="14" t="n">
        <v>-0.343932317010346</v>
      </c>
      <c r="AB178" s="14" t="n">
        <v>1.31080421459715</v>
      </c>
      <c r="AC178" s="15" t="n">
        <v>0.831908549873394</v>
      </c>
      <c r="AD178" s="14" t="n">
        <v>0.520763155048062</v>
      </c>
      <c r="AE178" s="14" t="n">
        <v>0.000176999639983508</v>
      </c>
      <c r="AF178" s="16" t="n">
        <v>0.370596086770872</v>
      </c>
      <c r="AG178" s="16" t="n">
        <v>0.576002834182484</v>
      </c>
      <c r="AH178" s="16" t="n">
        <v>0.0476281240660473</v>
      </c>
    </row>
    <row r="179" s="17" customFormat="true" ht="12.75" hidden="false" customHeight="false" outlineLevel="0" collapsed="false">
      <c r="A179" s="12" t="s">
        <v>387</v>
      </c>
      <c r="B179" s="12" t="s">
        <v>388</v>
      </c>
      <c r="C179" s="13" t="n">
        <v>5</v>
      </c>
      <c r="D179" s="13" t="n">
        <v>8</v>
      </c>
      <c r="E179" s="14" t="n">
        <v>0.603790596593551</v>
      </c>
      <c r="F179" s="14" t="n">
        <v>0.988227124952849</v>
      </c>
      <c r="G179" s="14" t="n">
        <v>0.592167967644057</v>
      </c>
      <c r="H179" s="14" t="n">
        <v>0.772308304454996</v>
      </c>
      <c r="I179" s="14" t="n">
        <v>0.985599176828155</v>
      </c>
      <c r="J179" s="14" t="n">
        <v>0.798264377972174</v>
      </c>
      <c r="K179" s="14" t="n">
        <v>0.830231680314249</v>
      </c>
      <c r="L179" s="14" t="n">
        <v>0.926717525577176</v>
      </c>
      <c r="M179" s="14" t="n">
        <v>0.735696573153929</v>
      </c>
      <c r="N179" s="14" t="n">
        <v>0.885879985285493</v>
      </c>
      <c r="O179" s="14" t="n">
        <v>1.08481383898238</v>
      </c>
      <c r="P179" s="14" t="n">
        <v>0.766924295312805</v>
      </c>
      <c r="Q179" s="14" t="n">
        <v>0.104672273176607</v>
      </c>
      <c r="R179" s="14" t="n">
        <v>0.259860780749491</v>
      </c>
      <c r="S179" s="14" t="n">
        <v>0.00466093945867025</v>
      </c>
      <c r="T179" s="14" t="n">
        <v>0.844402594669806</v>
      </c>
      <c r="U179" s="14" t="n">
        <v>1.10935091233507</v>
      </c>
      <c r="V179" s="14" t="n">
        <v>0.695744194606797</v>
      </c>
      <c r="W179" s="14" t="n">
        <v>0.252154902712363</v>
      </c>
      <c r="X179" s="14" t="n">
        <v>0.427372785790028</v>
      </c>
      <c r="Y179" s="14" t="n">
        <v>0.127404986706493</v>
      </c>
      <c r="Z179" s="14" t="n">
        <v>0.584069280917378</v>
      </c>
      <c r="AA179" s="14" t="n">
        <v>0.740867597428167</v>
      </c>
      <c r="AB179" s="14" t="n">
        <v>0.446592965082218</v>
      </c>
      <c r="AC179" s="15" t="n">
        <v>0.830885120589318</v>
      </c>
      <c r="AD179" s="14" t="n">
        <v>0.151233250445086</v>
      </c>
      <c r="AE179" s="14" t="n">
        <v>9.0938242381304E-010</v>
      </c>
      <c r="AF179" s="16" t="n">
        <v>0.466429517802758</v>
      </c>
      <c r="AG179" s="16" t="n">
        <v>0.336761513727086</v>
      </c>
      <c r="AH179" s="16" t="n">
        <v>0.000555185261790189</v>
      </c>
    </row>
    <row r="180" s="17" customFormat="true" ht="12.75" hidden="false" customHeight="false" outlineLevel="0" collapsed="false">
      <c r="A180" s="12" t="s">
        <v>389</v>
      </c>
      <c r="B180" s="12" t="s">
        <v>390</v>
      </c>
      <c r="C180" s="13" t="n">
        <v>6</v>
      </c>
      <c r="D180" s="13" t="n">
        <v>19</v>
      </c>
      <c r="E180" s="14" t="n">
        <v>1.1667256969854</v>
      </c>
      <c r="F180" s="14" t="n">
        <v>1.32813238774678</v>
      </c>
      <c r="G180" s="14" t="n">
        <v>1.0528843587962</v>
      </c>
      <c r="H180" s="14" t="n">
        <v>0.423944836976971</v>
      </c>
      <c r="I180" s="14" t="n">
        <v>0.574255631823511</v>
      </c>
      <c r="J180" s="14" t="n">
        <v>0.33488278842615</v>
      </c>
      <c r="K180" s="14" t="n">
        <v>1.66465628241382</v>
      </c>
      <c r="L180" s="14" t="n">
        <v>1.81867061216012</v>
      </c>
      <c r="M180" s="14" t="n">
        <v>1.5756116151955</v>
      </c>
      <c r="N180" s="14" t="n">
        <v>0.340985468313442</v>
      </c>
      <c r="O180" s="14" t="n">
        <v>-0.271532484764727</v>
      </c>
      <c r="P180" s="14" t="n">
        <v>-0.070967575085126</v>
      </c>
      <c r="Q180" s="14" t="n">
        <v>0.626178553271572</v>
      </c>
      <c r="R180" s="14" t="n">
        <v>0.778302713537232</v>
      </c>
      <c r="S180" s="14" t="n">
        <v>0.480293499408896</v>
      </c>
      <c r="T180" s="14" t="n">
        <v>0.6348421233618</v>
      </c>
      <c r="U180" s="14" t="n">
        <v>0.76654489790084</v>
      </c>
      <c r="V180" s="14" t="n">
        <v>0.204237559437615</v>
      </c>
      <c r="W180" s="14" t="n">
        <v>-0.609493472579327</v>
      </c>
      <c r="X180" s="14" t="n">
        <v>-0.455152799303696</v>
      </c>
      <c r="Y180" s="14" t="n">
        <v>-0.734763973246822</v>
      </c>
      <c r="Z180" s="14" t="n">
        <v>0.607889500254352</v>
      </c>
      <c r="AA180" s="14" t="n">
        <v>0.761623469457924</v>
      </c>
      <c r="AB180" s="14" t="n">
        <v>0.472642443434826</v>
      </c>
      <c r="AC180" s="15" t="n">
        <v>0.828187468249003</v>
      </c>
      <c r="AD180" s="14" t="n">
        <v>0.69940845679009</v>
      </c>
      <c r="AE180" s="14" t="n">
        <v>0.00175363357594319</v>
      </c>
      <c r="AF180" s="16" t="n">
        <v>0.294428709577934</v>
      </c>
      <c r="AG180" s="16" t="n">
        <v>0.565051987619536</v>
      </c>
      <c r="AH180" s="16" t="n">
        <v>0.0984868896816742</v>
      </c>
    </row>
    <row r="181" s="17" customFormat="true" ht="12.75" hidden="false" customHeight="false" outlineLevel="0" collapsed="false">
      <c r="A181" s="12" t="s">
        <v>391</v>
      </c>
      <c r="B181" s="12" t="s">
        <v>392</v>
      </c>
      <c r="C181" s="13" t="n">
        <v>8</v>
      </c>
      <c r="D181" s="13" t="n">
        <v>14</v>
      </c>
      <c r="E181" s="14" t="n">
        <v>0.541523330470384</v>
      </c>
      <c r="F181" s="14" t="n">
        <v>0.996155781541216</v>
      </c>
      <c r="G181" s="14" t="n">
        <v>0.456660132684516</v>
      </c>
      <c r="H181" s="14" t="n">
        <v>0.453518200309478</v>
      </c>
      <c r="I181" s="14" t="n">
        <v>0.831778776372887</v>
      </c>
      <c r="J181" s="14" t="n">
        <v>0.581712234912275</v>
      </c>
      <c r="K181" s="14" t="n">
        <v>1.04493386473268</v>
      </c>
      <c r="L181" s="14" t="n">
        <v>1.26241132068675</v>
      </c>
      <c r="M181" s="14" t="n">
        <v>0.970489551256559</v>
      </c>
      <c r="N181" s="14" t="n">
        <v>0.775410086930415</v>
      </c>
      <c r="O181" s="14" t="n">
        <v>1.3196437720554</v>
      </c>
      <c r="P181" s="14" t="n">
        <v>0.694875416565057</v>
      </c>
      <c r="Q181" s="14" t="n">
        <v>0.816532512697241</v>
      </c>
      <c r="R181" s="14" t="n">
        <v>1.20743007124086</v>
      </c>
      <c r="S181" s="14" t="n">
        <v>0.4563217218544</v>
      </c>
      <c r="T181" s="14" t="n">
        <v>0.365215150398326</v>
      </c>
      <c r="U181" s="14" t="n">
        <v>0.932662559505585</v>
      </c>
      <c r="V181" s="14" t="n">
        <v>-0.265780476798694</v>
      </c>
      <c r="W181" s="14" t="n">
        <v>0.917292407291327</v>
      </c>
      <c r="X181" s="14" t="n">
        <v>1.429261203147</v>
      </c>
      <c r="Y181" s="14" t="n">
        <v>0.789914797164993</v>
      </c>
      <c r="Z181" s="14" t="n">
        <v>0.617324679406322</v>
      </c>
      <c r="AA181" s="14" t="n">
        <v>0.834521774817671</v>
      </c>
      <c r="AB181" s="14" t="n">
        <v>0.177150536603892</v>
      </c>
      <c r="AC181" s="15" t="n">
        <v>0.827426039043135</v>
      </c>
      <c r="AD181" s="14" t="n">
        <v>0.296559265166139</v>
      </c>
      <c r="AE181" s="14" t="n">
        <v>1.03791657917405E-006</v>
      </c>
      <c r="AF181" s="16" t="n">
        <v>0.689820578110744</v>
      </c>
      <c r="AG181" s="16" t="n">
        <v>0.458611629339439</v>
      </c>
      <c r="AH181" s="16" t="n">
        <v>0.000289719332824653</v>
      </c>
    </row>
    <row r="182" s="17" customFormat="true" ht="12.75" hidden="false" customHeight="false" outlineLevel="0" collapsed="false">
      <c r="A182" s="12" t="s">
        <v>393</v>
      </c>
      <c r="B182" s="12" t="s">
        <v>394</v>
      </c>
      <c r="C182" s="13" t="n">
        <v>3</v>
      </c>
      <c r="D182" s="13" t="n">
        <v>8</v>
      </c>
      <c r="E182" s="14" t="n">
        <v>1.4445479750242</v>
      </c>
      <c r="F182" s="14" t="n">
        <v>1.10535863000099</v>
      </c>
      <c r="G182" s="14" t="n">
        <v>0.770801010518303</v>
      </c>
      <c r="H182" s="14" t="n">
        <v>1.02890556486907</v>
      </c>
      <c r="I182" s="14" t="n">
        <v>0.317984637319986</v>
      </c>
      <c r="J182" s="14" t="n">
        <v>0.379937890001556</v>
      </c>
      <c r="K182" s="14" t="n">
        <v>1.05533476973384</v>
      </c>
      <c r="L182" s="14" t="n">
        <v>0.574957793893679</v>
      </c>
      <c r="M182" s="14" t="n">
        <v>0.406384476198832</v>
      </c>
      <c r="N182" s="14" t="n">
        <v>1.45893800971818</v>
      </c>
      <c r="O182" s="14" t="n">
        <v>0.582669499364768</v>
      </c>
      <c r="P182" s="14" t="n">
        <v>0.773469152612199</v>
      </c>
      <c r="Q182" s="14" t="n">
        <v>0.368185974700196</v>
      </c>
      <c r="R182" s="14" t="n">
        <v>0.111090054286781</v>
      </c>
      <c r="S182" s="14" t="n">
        <v>-0.33760470547917</v>
      </c>
      <c r="T182" s="14" t="n">
        <v>0.640105612202325</v>
      </c>
      <c r="U182" s="14" t="n">
        <v>0.498803667134379</v>
      </c>
      <c r="V182" s="14" t="n">
        <v>-0.098903455876206</v>
      </c>
      <c r="W182" s="14" t="n">
        <v>1.02969192421254</v>
      </c>
      <c r="X182" s="14" t="n">
        <v>0.774812516809086</v>
      </c>
      <c r="Y182" s="14" t="n">
        <v>0.344515797228344</v>
      </c>
      <c r="Z182" s="14" t="n">
        <v>0.519372850768069</v>
      </c>
      <c r="AA182" s="14" t="n">
        <v>0.263886739292551</v>
      </c>
      <c r="AB182" s="14" t="n">
        <v>-0.175779832368156</v>
      </c>
      <c r="AC182" s="15" t="n">
        <v>0.824940784104634</v>
      </c>
      <c r="AD182" s="14" t="n">
        <v>0.394988095329907</v>
      </c>
      <c r="AE182" s="14" t="n">
        <v>1.67620840510855E-005</v>
      </c>
      <c r="AF182" s="16" t="n">
        <v>0.328181428575895</v>
      </c>
      <c r="AG182" s="16" t="n">
        <v>0.40309466331651</v>
      </c>
      <c r="AH182" s="16" t="n">
        <v>0.0166582899738983</v>
      </c>
    </row>
    <row r="183" s="17" customFormat="true" ht="12.75" hidden="false" customHeight="false" outlineLevel="0" collapsed="false">
      <c r="A183" s="12" t="s">
        <v>395</v>
      </c>
      <c r="B183" s="12" t="s">
        <v>396</v>
      </c>
      <c r="C183" s="13" t="n">
        <v>2</v>
      </c>
      <c r="D183" s="13" t="n">
        <v>3</v>
      </c>
      <c r="E183" s="14" t="n">
        <v>0.157746699749277</v>
      </c>
      <c r="F183" s="14" t="n">
        <v>1.95518852746342</v>
      </c>
      <c r="G183" s="14" t="n">
        <v>0.271483754638664</v>
      </c>
      <c r="H183" s="14" t="n">
        <v>0.383946572901966</v>
      </c>
      <c r="I183" s="14" t="n">
        <v>2.17029250470125</v>
      </c>
      <c r="J183" s="14" t="n">
        <v>0.522462917429726</v>
      </c>
      <c r="K183" s="14" t="n">
        <v>0.267876791540898</v>
      </c>
      <c r="L183" s="14" t="n">
        <v>2.05792625823995</v>
      </c>
      <c r="M183" s="14" t="n">
        <v>0.406410517401167</v>
      </c>
      <c r="N183" s="14" t="n">
        <v>-0.0646264338098874</v>
      </c>
      <c r="O183" s="14" t="n">
        <v>1.73118417326007</v>
      </c>
      <c r="P183" s="14" t="n">
        <v>0.0373887284794164</v>
      </c>
      <c r="Q183" s="14" t="n">
        <v>-1.09871615473472</v>
      </c>
      <c r="R183" s="14" t="n">
        <v>0.689443142483688</v>
      </c>
      <c r="S183" s="14" t="n">
        <v>-1.01702281551881</v>
      </c>
      <c r="T183" s="14" t="n">
        <v>-1.01064823758253</v>
      </c>
      <c r="U183" s="14" t="n">
        <v>0.787652922890874</v>
      </c>
      <c r="V183" s="14" t="n">
        <v>-0.92728459581884</v>
      </c>
      <c r="W183" s="14" t="n">
        <v>0.119959100751046</v>
      </c>
      <c r="X183" s="14" t="n">
        <v>1.91033491097943</v>
      </c>
      <c r="Y183" s="14" t="n">
        <v>0.22226699316213</v>
      </c>
      <c r="Z183" s="14" t="n">
        <v>0.0296413365623538</v>
      </c>
      <c r="AA183" s="14" t="n">
        <v>1.78101214416418</v>
      </c>
      <c r="AB183" s="14" t="n">
        <v>0.121972672821401</v>
      </c>
      <c r="AC183" s="15" t="n">
        <v>0.824773417666326</v>
      </c>
      <c r="AD183" s="14" t="n">
        <v>0.87195957331385</v>
      </c>
      <c r="AE183" s="14" t="n">
        <v>0.00737764249753361</v>
      </c>
      <c r="AF183" s="16" t="n">
        <v>0.134050951680017</v>
      </c>
      <c r="AG183" s="16" t="n">
        <v>1.04027115054641</v>
      </c>
      <c r="AH183" s="16" t="n">
        <v>0.663975798638134</v>
      </c>
    </row>
    <row r="184" s="17" customFormat="true" ht="12.75" hidden="false" customHeight="false" outlineLevel="0" collapsed="false">
      <c r="A184" s="12" t="s">
        <v>397</v>
      </c>
      <c r="B184" s="12" t="s">
        <v>398</v>
      </c>
      <c r="C184" s="13" t="n">
        <v>2</v>
      </c>
      <c r="D184" s="13" t="n">
        <v>3</v>
      </c>
      <c r="E184" s="14" t="n">
        <v>0.913505556274601</v>
      </c>
      <c r="F184" s="14" t="n">
        <v>1.40858164487482</v>
      </c>
      <c r="G184" s="14" t="n">
        <v>0.599267040063606</v>
      </c>
      <c r="H184" s="14" t="n">
        <v>1.26264488050912</v>
      </c>
      <c r="I184" s="14" t="n">
        <v>1.74662507319448</v>
      </c>
      <c r="J184" s="14" t="n">
        <v>0.973185653936506</v>
      </c>
      <c r="K184" s="14" t="n">
        <v>0.898314913559533</v>
      </c>
      <c r="L184" s="14" t="n">
        <v>1.38599864114466</v>
      </c>
      <c r="M184" s="14" t="n">
        <v>0.608873068319423</v>
      </c>
      <c r="N184" s="14" t="n">
        <v>-0.0349760125348503</v>
      </c>
      <c r="O184" s="14" t="n">
        <v>0.458468855421185</v>
      </c>
      <c r="P184" s="14" t="n">
        <v>-0.360936421345931</v>
      </c>
      <c r="Q184" s="14" t="n">
        <v>-0.560460651940341</v>
      </c>
      <c r="R184" s="14" t="n">
        <v>-0.0746670938358568</v>
      </c>
      <c r="S184" s="14" t="n">
        <v>-0.906742883824811</v>
      </c>
      <c r="T184" s="14" t="n">
        <v>0.142849633659666</v>
      </c>
      <c r="U184" s="14" t="n">
        <v>0.629882770257607</v>
      </c>
      <c r="V184" s="14" t="n">
        <v>-0.201762295677023</v>
      </c>
      <c r="W184" s="14" t="n">
        <v>-0.0336063284977875</v>
      </c>
      <c r="X184" s="14" t="n">
        <v>0.454403742616669</v>
      </c>
      <c r="Y184" s="14" t="n">
        <v>-0.359274007187076</v>
      </c>
      <c r="Z184" s="14" t="n">
        <v>0.00372124089375701</v>
      </c>
      <c r="AA184" s="14" t="n">
        <v>0.49112460793616</v>
      </c>
      <c r="AB184" s="14" t="n">
        <v>-0.331922993947562</v>
      </c>
      <c r="AC184" s="15" t="n">
        <v>0.821629407784763</v>
      </c>
      <c r="AD184" s="14" t="n">
        <v>0.611202914773584</v>
      </c>
      <c r="AE184" s="14" t="n">
        <v>0.00069740980546171</v>
      </c>
      <c r="AF184" s="16" t="n">
        <v>-0.0622045216288831</v>
      </c>
      <c r="AG184" s="16" t="n">
        <v>0.451400603324101</v>
      </c>
      <c r="AH184" s="16" t="n">
        <v>0.642446283855316</v>
      </c>
    </row>
    <row r="185" s="17" customFormat="true" ht="12.75" hidden="false" customHeight="false" outlineLevel="0" collapsed="false">
      <c r="A185" s="12" t="s">
        <v>399</v>
      </c>
      <c r="B185" s="12" t="s">
        <v>400</v>
      </c>
      <c r="C185" s="13" t="n">
        <v>39</v>
      </c>
      <c r="D185" s="13" t="n">
        <v>100</v>
      </c>
      <c r="E185" s="14" t="n">
        <v>0.713158616451024</v>
      </c>
      <c r="F185" s="14" t="n">
        <v>1.10931282784198</v>
      </c>
      <c r="G185" s="14" t="n">
        <v>0.3211884959913</v>
      </c>
      <c r="H185" s="14" t="n">
        <v>0.881788064323202</v>
      </c>
      <c r="I185" s="14" t="n">
        <v>1.26969778337476</v>
      </c>
      <c r="J185" s="14" t="n">
        <v>0.520657136752901</v>
      </c>
      <c r="K185" s="14" t="n">
        <v>1.21496891694841</v>
      </c>
      <c r="L185" s="14" t="n">
        <v>1.67745979398507</v>
      </c>
      <c r="M185" s="14" t="n">
        <v>0.901619193347232</v>
      </c>
      <c r="N185" s="14" t="n">
        <v>0.374360691249076</v>
      </c>
      <c r="O185" s="14" t="n">
        <v>0.754345560052035</v>
      </c>
      <c r="P185" s="14" t="n">
        <v>0.0920894048187507</v>
      </c>
      <c r="Q185" s="14" t="n">
        <v>0.394451024926187</v>
      </c>
      <c r="R185" s="14" t="n">
        <v>0.757758165552372</v>
      </c>
      <c r="S185" s="14" t="n">
        <v>-0.0386720924975035</v>
      </c>
      <c r="T185" s="14" t="n">
        <v>0.241360228821546</v>
      </c>
      <c r="U185" s="14" t="n">
        <v>0.653656854308372</v>
      </c>
      <c r="V185" s="14" t="n">
        <v>-0.0982988147145275</v>
      </c>
      <c r="W185" s="14" t="n">
        <v>0.246940536838539</v>
      </c>
      <c r="X185" s="14" t="n">
        <v>0.765203618252395</v>
      </c>
      <c r="Y185" s="14" t="n">
        <v>-0.0302108822508707</v>
      </c>
      <c r="Z185" s="14" t="n">
        <v>0.0646615050188907</v>
      </c>
      <c r="AA185" s="14" t="n">
        <v>0.405031693827331</v>
      </c>
      <c r="AB185" s="14" t="n">
        <v>-0.194121688028625</v>
      </c>
      <c r="AC185" s="15" t="n">
        <v>0.819220540427978</v>
      </c>
      <c r="AD185" s="14" t="n">
        <v>0.45429593883125</v>
      </c>
      <c r="AE185" s="14" t="n">
        <v>6.28906766143965E-005</v>
      </c>
      <c r="AF185" s="16" t="n">
        <v>0.263980012504509</v>
      </c>
      <c r="AG185" s="16" t="n">
        <v>0.336234203006237</v>
      </c>
      <c r="AH185" s="16" t="n">
        <v>0.0199424169012691</v>
      </c>
    </row>
    <row r="186" s="17" customFormat="true" ht="12.75" hidden="false" customHeight="false" outlineLevel="0" collapsed="false">
      <c r="A186" s="12" t="s">
        <v>401</v>
      </c>
      <c r="B186" s="12" t="s">
        <v>402</v>
      </c>
      <c r="C186" s="13" t="n">
        <v>4</v>
      </c>
      <c r="D186" s="13" t="n">
        <v>8</v>
      </c>
      <c r="E186" s="14" t="n">
        <v>0.274824645800946</v>
      </c>
      <c r="F186" s="14" t="n">
        <v>1.42177556544068</v>
      </c>
      <c r="G186" s="14" t="n">
        <v>-0.575550574271474</v>
      </c>
      <c r="H186" s="14" t="n">
        <v>1.16589676768878</v>
      </c>
      <c r="I186" s="14" t="n">
        <v>2.30175179141365</v>
      </c>
      <c r="J186" s="14" t="n">
        <v>0.340300837254736</v>
      </c>
      <c r="K186" s="14" t="n">
        <v>1.06084380261803</v>
      </c>
      <c r="L186" s="14" t="n">
        <v>1.00607066715396</v>
      </c>
      <c r="M186" s="14" t="n">
        <v>0.140926499709967</v>
      </c>
      <c r="N186" s="14" t="n">
        <v>0.863162106108845</v>
      </c>
      <c r="O186" s="14" t="n">
        <v>1.39435287035981</v>
      </c>
      <c r="P186" s="14" t="n">
        <v>0.432408612521636</v>
      </c>
      <c r="Q186" s="14" t="n">
        <v>0.589619475428727</v>
      </c>
      <c r="R186" s="14" t="n">
        <v>1.11315892982814</v>
      </c>
      <c r="S186" s="14" t="n">
        <v>0.138544158768128</v>
      </c>
      <c r="T186" s="14" t="n">
        <v>0.287206993104924</v>
      </c>
      <c r="U186" s="14" t="n">
        <v>1.42611496074237</v>
      </c>
      <c r="V186" s="14" t="n">
        <v>-0.593541640093196</v>
      </c>
      <c r="W186" s="14" t="n">
        <v>0.603079155652112</v>
      </c>
      <c r="X186" s="14" t="n">
        <v>0.817472848922025</v>
      </c>
      <c r="Y186" s="14" t="n">
        <v>-0.353063980705137</v>
      </c>
      <c r="Z186" s="14" t="n">
        <v>0.170074775745603</v>
      </c>
      <c r="AA186" s="14" t="n">
        <v>0.695224039082928</v>
      </c>
      <c r="AB186" s="14" t="n">
        <v>-0.270362543871845</v>
      </c>
      <c r="AC186" s="15" t="n">
        <v>0.818896965983296</v>
      </c>
      <c r="AD186" s="14" t="n">
        <v>0.750029160347937</v>
      </c>
      <c r="AE186" s="14" t="n">
        <v>0.00303560274237684</v>
      </c>
      <c r="AF186" s="16" t="n">
        <v>0.385293931050398</v>
      </c>
      <c r="AG186" s="16" t="n">
        <v>0.60566366078687</v>
      </c>
      <c r="AH186" s="16" t="n">
        <v>0.0497639598656454</v>
      </c>
    </row>
    <row r="187" s="17" customFormat="true" ht="12.75" hidden="false" customHeight="false" outlineLevel="0" collapsed="false">
      <c r="A187" s="12" t="s">
        <v>403</v>
      </c>
      <c r="B187" s="12" t="s">
        <v>404</v>
      </c>
      <c r="C187" s="13" t="n">
        <v>9</v>
      </c>
      <c r="D187" s="13" t="n">
        <v>10</v>
      </c>
      <c r="E187" s="14" t="n">
        <v>0.848008010732815</v>
      </c>
      <c r="F187" s="14" t="n">
        <v>1.37807686591569</v>
      </c>
      <c r="G187" s="14" t="n">
        <v>0.857817669285966</v>
      </c>
      <c r="H187" s="14" t="n">
        <v>0.884703118537533</v>
      </c>
      <c r="I187" s="14" t="n">
        <v>1.42852178512325</v>
      </c>
      <c r="J187" s="14" t="n">
        <v>0.838336779407377</v>
      </c>
      <c r="K187" s="14" t="n">
        <v>0.31631492039615</v>
      </c>
      <c r="L187" s="14" t="n">
        <v>0.665720762859947</v>
      </c>
      <c r="M187" s="14" t="n">
        <v>0.500502598587524</v>
      </c>
      <c r="N187" s="14" t="n">
        <v>0.978379713053117</v>
      </c>
      <c r="O187" s="14" t="n">
        <v>0.7312007856643</v>
      </c>
      <c r="P187" s="14" t="n">
        <v>0.396501565362763</v>
      </c>
      <c r="Q187" s="14" t="n">
        <v>0.206726544615183</v>
      </c>
      <c r="R187" s="14" t="n">
        <v>0.620302100513149</v>
      </c>
      <c r="S187" s="14" t="n">
        <v>0.265751835000776</v>
      </c>
      <c r="T187" s="14" t="n">
        <v>0.0890952827251314</v>
      </c>
      <c r="U187" s="14" t="n">
        <v>0.484891286372574</v>
      </c>
      <c r="V187" s="14" t="n">
        <v>-0.151460267101527</v>
      </c>
      <c r="W187" s="14" t="n">
        <v>-0.0729932414550655</v>
      </c>
      <c r="X187" s="14" t="n">
        <v>0.786123389696119</v>
      </c>
      <c r="Y187" s="14" t="n">
        <v>0.0882315140260437</v>
      </c>
      <c r="Z187" s="14" t="n">
        <v>0.262018231122466</v>
      </c>
      <c r="AA187" s="14" t="n">
        <v>0.252349961235408</v>
      </c>
      <c r="AB187" s="14" t="n">
        <v>0.22118107202463</v>
      </c>
      <c r="AC187" s="15" t="n">
        <v>0.818673714577203</v>
      </c>
      <c r="AD187" s="14" t="n">
        <v>0.341169710994069</v>
      </c>
      <c r="AE187" s="14" t="n">
        <v>4.52934012959564E-006</v>
      </c>
      <c r="AF187" s="16" t="n">
        <v>0.254351475731241</v>
      </c>
      <c r="AG187" s="16" t="n">
        <v>0.269705930966082</v>
      </c>
      <c r="AH187" s="16" t="n">
        <v>0.00750654623407235</v>
      </c>
    </row>
    <row r="188" s="17" customFormat="true" ht="12.75" hidden="false" customHeight="false" outlineLevel="0" collapsed="false">
      <c r="A188" s="12" t="s">
        <v>405</v>
      </c>
      <c r="B188" s="12" t="s">
        <v>406</v>
      </c>
      <c r="C188" s="13" t="n">
        <v>27</v>
      </c>
      <c r="D188" s="13" t="n">
        <v>553</v>
      </c>
      <c r="E188" s="14" t="n">
        <v>0.768502555688512</v>
      </c>
      <c r="F188" s="14" t="n">
        <v>0.753060647143733</v>
      </c>
      <c r="G188" s="14" t="n">
        <v>0.291036669753447</v>
      </c>
      <c r="H188" s="14" t="n">
        <v>1.07556829327048</v>
      </c>
      <c r="I188" s="14" t="n">
        <v>1.06873825030512</v>
      </c>
      <c r="J188" s="14" t="n">
        <v>0.619581600201863</v>
      </c>
      <c r="K188" s="14" t="n">
        <v>1.2383711432894</v>
      </c>
      <c r="L188" s="14" t="n">
        <v>1.22076896990488</v>
      </c>
      <c r="M188" s="14" t="n">
        <v>0.753964534762228</v>
      </c>
      <c r="N188" s="14" t="n">
        <v>0.821431910721721</v>
      </c>
      <c r="O188" s="14" t="n">
        <v>0.839942911771559</v>
      </c>
      <c r="P188" s="14" t="n">
        <v>0.365797595219133</v>
      </c>
      <c r="Q188" s="14" t="n">
        <v>0.613625610256499</v>
      </c>
      <c r="R188" s="14" t="n">
        <v>0.594891254771551</v>
      </c>
      <c r="S188" s="14" t="n">
        <v>0.0839378819320168</v>
      </c>
      <c r="T188" s="14" t="n">
        <v>0.571078797499195</v>
      </c>
      <c r="U188" s="14" t="n">
        <v>0.615764224632839</v>
      </c>
      <c r="V188" s="14" t="n">
        <v>0.0422618645520987</v>
      </c>
      <c r="W188" s="14" t="n">
        <v>0.633495741602489</v>
      </c>
      <c r="X188" s="14" t="n">
        <v>0.635747879149677</v>
      </c>
      <c r="Y188" s="14" t="n">
        <v>0.133570935917784</v>
      </c>
      <c r="Z188" s="14" t="n">
        <v>0.605045477196738</v>
      </c>
      <c r="AA188" s="14" t="n">
        <v>0.657051782855826</v>
      </c>
      <c r="AB188" s="14" t="n">
        <v>0.149939317840554</v>
      </c>
      <c r="AC188" s="15" t="n">
        <v>0.818063756836006</v>
      </c>
      <c r="AD188" s="14" t="n">
        <v>0.301655122576879</v>
      </c>
      <c r="AE188" s="14" t="n">
        <v>1.37517427160308E-006</v>
      </c>
      <c r="AF188" s="16" t="n">
        <v>0.444700897350606</v>
      </c>
      <c r="AG188" s="16" t="n">
        <v>0.254962712618046</v>
      </c>
      <c r="AH188" s="16" t="n">
        <v>8.40446106982514E-005</v>
      </c>
    </row>
    <row r="189" s="17" customFormat="true" ht="12.75" hidden="false" customHeight="false" outlineLevel="0" collapsed="false">
      <c r="A189" s="12" t="s">
        <v>407</v>
      </c>
      <c r="B189" s="12" t="s">
        <v>408</v>
      </c>
      <c r="C189" s="13" t="n">
        <v>18</v>
      </c>
      <c r="D189" s="13" t="n">
        <v>55</v>
      </c>
      <c r="E189" s="14" t="n">
        <v>1.00241325037361</v>
      </c>
      <c r="F189" s="14" t="n">
        <v>1.16723062683424</v>
      </c>
      <c r="G189" s="14" t="n">
        <v>0.088520833784705</v>
      </c>
      <c r="H189" s="14" t="n">
        <v>0.917447419780795</v>
      </c>
      <c r="I189" s="14" t="n">
        <v>1.1414109178106</v>
      </c>
      <c r="J189" s="14" t="n">
        <v>0.0581307330158851</v>
      </c>
      <c r="K189" s="14" t="n">
        <v>1.50942077314647</v>
      </c>
      <c r="L189" s="14" t="n">
        <v>1.58228245878406</v>
      </c>
      <c r="M189" s="14" t="n">
        <v>0.532145130227446</v>
      </c>
      <c r="N189" s="14" t="n">
        <v>0.824441836167454</v>
      </c>
      <c r="O189" s="14" t="n">
        <v>1.09567499927119</v>
      </c>
      <c r="P189" s="14" t="n">
        <v>-0.12076705098311</v>
      </c>
      <c r="Q189" s="14" t="n">
        <v>0.388102496407513</v>
      </c>
      <c r="R189" s="14" t="n">
        <v>0.554246803116129</v>
      </c>
      <c r="S189" s="14" t="n">
        <v>-0.538958259057368</v>
      </c>
      <c r="T189" s="14" t="n">
        <v>0.34075799693351</v>
      </c>
      <c r="U189" s="14" t="n">
        <v>0.492850232649312</v>
      </c>
      <c r="V189" s="14" t="n">
        <v>-0.629095002144264</v>
      </c>
      <c r="W189" s="14" t="n">
        <v>0.932126707524937</v>
      </c>
      <c r="X189" s="14" t="n">
        <v>1.01724864801182</v>
      </c>
      <c r="Y189" s="14" t="n">
        <v>-0.163258979658272</v>
      </c>
      <c r="Z189" s="14" t="n">
        <v>0.530175755056174</v>
      </c>
      <c r="AA189" s="14" t="n">
        <v>0.653562056229673</v>
      </c>
      <c r="AB189" s="14" t="n">
        <v>-0.269875517953761</v>
      </c>
      <c r="AC189" s="15" t="n">
        <v>0.816529327351112</v>
      </c>
      <c r="AD189" s="14" t="n">
        <v>0.562648100778513</v>
      </c>
      <c r="AE189" s="14" t="n">
        <v>0.000385653290369778</v>
      </c>
      <c r="AF189" s="16" t="n">
        <v>0.275656911426283</v>
      </c>
      <c r="AG189" s="16" t="n">
        <v>0.547938048645554</v>
      </c>
      <c r="AH189" s="16" t="n">
        <v>0.109230125968948</v>
      </c>
    </row>
    <row r="190" s="17" customFormat="true" ht="12.75" hidden="false" customHeight="false" outlineLevel="0" collapsed="false">
      <c r="A190" s="12" t="s">
        <v>409</v>
      </c>
      <c r="B190" s="12" t="s">
        <v>410</v>
      </c>
      <c r="C190" s="13" t="n">
        <v>3</v>
      </c>
      <c r="D190" s="13" t="n">
        <v>1554</v>
      </c>
      <c r="E190" s="14" t="n">
        <v>0.967551498337023</v>
      </c>
      <c r="F190" s="14" t="n">
        <v>1.01034917615537</v>
      </c>
      <c r="G190" s="14" t="n">
        <v>0.0184734558511303</v>
      </c>
      <c r="H190" s="14" t="n">
        <v>0.842995761611703</v>
      </c>
      <c r="I190" s="14" t="n">
        <v>1.2370791093729</v>
      </c>
      <c r="J190" s="14" t="n">
        <v>0.133302310453131</v>
      </c>
      <c r="K190" s="14" t="n">
        <v>1.44073302103277</v>
      </c>
      <c r="L190" s="14" t="n">
        <v>1.6092778110769</v>
      </c>
      <c r="M190" s="14" t="n">
        <v>0.56240355313304</v>
      </c>
      <c r="N190" s="14" t="n">
        <v>0.963588343221047</v>
      </c>
      <c r="O190" s="14" t="n">
        <v>1.04684077032669</v>
      </c>
      <c r="P190" s="14" t="n">
        <v>-0.0423131915590534</v>
      </c>
      <c r="Q190" s="14" t="n">
        <v>0.335862008506638</v>
      </c>
      <c r="R190" s="14" t="n">
        <v>0.853860216481052</v>
      </c>
      <c r="S190" s="14" t="n">
        <v>-0.430654447963794</v>
      </c>
      <c r="T190" s="14" t="n">
        <v>0.11994319662225</v>
      </c>
      <c r="U190" s="14" t="n">
        <v>0.398392677799849</v>
      </c>
      <c r="V190" s="14" t="n">
        <v>-0.7030010732534</v>
      </c>
      <c r="W190" s="14" t="n">
        <v>0.80865157549465</v>
      </c>
      <c r="X190" s="14" t="n">
        <v>0.963071824795629</v>
      </c>
      <c r="Y190" s="14" t="n">
        <v>-0.120354610126742</v>
      </c>
      <c r="Z190" s="14" t="n">
        <v>0.391516196371835</v>
      </c>
      <c r="AA190" s="14" t="n">
        <v>0.560336161612952</v>
      </c>
      <c r="AB190" s="14" t="n">
        <v>-0.431686628840855</v>
      </c>
      <c r="AC190" s="15" t="n">
        <v>0.815856801584387</v>
      </c>
      <c r="AD190" s="14" t="n">
        <v>0.542432553860532</v>
      </c>
      <c r="AE190" s="14" t="n">
        <v>0.000289842450876672</v>
      </c>
      <c r="AF190" s="16" t="n">
        <v>0.228828091458339</v>
      </c>
      <c r="AG190" s="16" t="n">
        <v>0.549035079641384</v>
      </c>
      <c r="AH190" s="16" t="n">
        <v>0.176672721982695</v>
      </c>
    </row>
    <row r="191" s="17" customFormat="true" ht="12.75" hidden="false" customHeight="false" outlineLevel="0" collapsed="false">
      <c r="A191" s="12" t="s">
        <v>411</v>
      </c>
      <c r="B191" s="12" t="s">
        <v>412</v>
      </c>
      <c r="C191" s="13" t="n">
        <v>5</v>
      </c>
      <c r="D191" s="13" t="n">
        <v>6</v>
      </c>
      <c r="E191" s="14" t="n">
        <v>1.23139188117717</v>
      </c>
      <c r="F191" s="14" t="n">
        <v>0.962753532305274</v>
      </c>
      <c r="G191" s="14" t="n">
        <v>0.490351783419012</v>
      </c>
      <c r="H191" s="14" t="n">
        <v>1.08912952745773</v>
      </c>
      <c r="I191" s="14" t="n">
        <v>0.961079723021224</v>
      </c>
      <c r="J191" s="14" t="n">
        <v>-0.0155915595484898</v>
      </c>
      <c r="K191" s="14" t="n">
        <v>1.54061981233183</v>
      </c>
      <c r="L191" s="14" t="n">
        <v>1.00298889788226</v>
      </c>
      <c r="M191" s="14" t="n">
        <v>0.824376385544552</v>
      </c>
      <c r="N191" s="14" t="n">
        <v>0.970976386544107</v>
      </c>
      <c r="O191" s="14" t="n">
        <v>0.852391257378282</v>
      </c>
      <c r="P191" s="14" t="n">
        <v>-0.170245882700572</v>
      </c>
      <c r="Q191" s="14" t="n">
        <v>0.499425970227747</v>
      </c>
      <c r="R191" s="14" t="n">
        <v>0.373189531210371</v>
      </c>
      <c r="S191" s="14" t="n">
        <v>-0.662118122090321</v>
      </c>
      <c r="T191" s="14" t="n">
        <v>0.350949389681544</v>
      </c>
      <c r="U191" s="14" t="n">
        <v>0.225952529157607</v>
      </c>
      <c r="V191" s="14" t="n">
        <v>-0.808924400088753</v>
      </c>
      <c r="W191" s="14" t="n">
        <v>0.483804721148049</v>
      </c>
      <c r="X191" s="14" t="n">
        <v>0.359784795140645</v>
      </c>
      <c r="Y191" s="14" t="n">
        <v>-0.657124817974841</v>
      </c>
      <c r="Z191" s="14" t="n">
        <v>0.887206991237614</v>
      </c>
      <c r="AA191" s="14" t="n">
        <v>0.762580361158153</v>
      </c>
      <c r="AB191" s="14" t="n">
        <v>-0.263699104037306</v>
      </c>
      <c r="AC191" s="15" t="n">
        <v>0.811685145401031</v>
      </c>
      <c r="AD191" s="14" t="n">
        <v>0.490383391343292</v>
      </c>
      <c r="AE191" s="14" t="n">
        <v>0.000131468735076924</v>
      </c>
      <c r="AF191" s="16" t="n">
        <v>0.129252320397542</v>
      </c>
      <c r="AG191" s="16" t="n">
        <v>0.5790846455342</v>
      </c>
      <c r="AH191" s="16" t="n">
        <v>0.455703440419816</v>
      </c>
    </row>
    <row r="192" s="17" customFormat="true" ht="12.75" hidden="false" customHeight="false" outlineLevel="0" collapsed="false">
      <c r="A192" s="12" t="s">
        <v>413</v>
      </c>
      <c r="B192" s="12" t="s">
        <v>414</v>
      </c>
      <c r="C192" s="13" t="n">
        <v>6</v>
      </c>
      <c r="D192" s="13" t="n">
        <v>59</v>
      </c>
      <c r="E192" s="14" t="n">
        <v>0.831679487211239</v>
      </c>
      <c r="F192" s="14" t="n">
        <v>0.955865297899214</v>
      </c>
      <c r="G192" s="14" t="n">
        <v>0.0934803114930137</v>
      </c>
      <c r="H192" s="14" t="n">
        <v>1.21519266777943</v>
      </c>
      <c r="I192" s="14" t="n">
        <v>1.46393243410081</v>
      </c>
      <c r="J192" s="14" t="n">
        <v>0.642797545924649</v>
      </c>
      <c r="K192" s="14" t="n">
        <v>1.33418671659444</v>
      </c>
      <c r="L192" s="14" t="n">
        <v>1.43880118653802</v>
      </c>
      <c r="M192" s="14" t="n">
        <v>0.746799539322751</v>
      </c>
      <c r="N192" s="14" t="n">
        <v>0.472295491424742</v>
      </c>
      <c r="O192" s="14" t="n">
        <v>0.70961086923314</v>
      </c>
      <c r="P192" s="14" t="n">
        <v>-0.185331477883368</v>
      </c>
      <c r="Q192" s="14" t="n">
        <v>0.618057681254766</v>
      </c>
      <c r="R192" s="14" t="n">
        <v>0.742395397916422</v>
      </c>
      <c r="S192" s="14" t="n">
        <v>-0.195107185511934</v>
      </c>
      <c r="T192" s="14" t="n">
        <v>0.447218028591731</v>
      </c>
      <c r="U192" s="14" t="n">
        <v>0.590710984347937</v>
      </c>
      <c r="V192" s="14" t="n">
        <v>-0.255812090643468</v>
      </c>
      <c r="W192" s="14" t="n">
        <v>0.579366561273583</v>
      </c>
      <c r="X192" s="14" t="n">
        <v>0.723426873385757</v>
      </c>
      <c r="Y192" s="14" t="n">
        <v>-0.154904189958929</v>
      </c>
      <c r="Z192" s="14" t="n">
        <v>0.219710478240536</v>
      </c>
      <c r="AA192" s="14" t="n">
        <v>0.570775990582042</v>
      </c>
      <c r="AB192" s="14" t="n">
        <v>-0.368511126461928</v>
      </c>
      <c r="AC192" s="15" t="n">
        <v>0.809942505803174</v>
      </c>
      <c r="AD192" s="14" t="n">
        <v>0.517324981780606</v>
      </c>
      <c r="AE192" s="14" t="n">
        <v>0.000209057754811788</v>
      </c>
      <c r="AF192" s="16" t="n">
        <v>0.293110616918043</v>
      </c>
      <c r="AG192" s="16" t="n">
        <v>0.420767267610286</v>
      </c>
      <c r="AH192" s="16" t="n">
        <v>0.0344233260997431</v>
      </c>
    </row>
    <row r="193" s="17" customFormat="true" ht="12.75" hidden="false" customHeight="false" outlineLevel="0" collapsed="false">
      <c r="A193" s="12" t="s">
        <v>415</v>
      </c>
      <c r="B193" s="12" t="s">
        <v>416</v>
      </c>
      <c r="C193" s="13" t="n">
        <v>10</v>
      </c>
      <c r="D193" s="13" t="n">
        <v>443</v>
      </c>
      <c r="E193" s="14" t="n">
        <v>0.802505630238374</v>
      </c>
      <c r="F193" s="14" t="n">
        <v>1.15871134769131</v>
      </c>
      <c r="G193" s="14" t="n">
        <v>0.00632369118082362</v>
      </c>
      <c r="H193" s="14" t="n">
        <v>1.12637824937998</v>
      </c>
      <c r="I193" s="14" t="n">
        <v>1.45055332408886</v>
      </c>
      <c r="J193" s="14" t="n">
        <v>0.34295896785899</v>
      </c>
      <c r="K193" s="14" t="n">
        <v>1.44343578851514</v>
      </c>
      <c r="L193" s="14" t="n">
        <v>1.79353211648301</v>
      </c>
      <c r="M193" s="14" t="n">
        <v>0.588869843358531</v>
      </c>
      <c r="N193" s="14" t="n">
        <v>0.524008608383446</v>
      </c>
      <c r="O193" s="14" t="n">
        <v>0.832578193887905</v>
      </c>
      <c r="P193" s="14" t="n">
        <v>-0.351267860173065</v>
      </c>
      <c r="Q193" s="14" t="n">
        <v>0.205491866425055</v>
      </c>
      <c r="R193" s="14" t="n">
        <v>0.513359977445276</v>
      </c>
      <c r="S193" s="14" t="n">
        <v>-0.690513572631147</v>
      </c>
      <c r="T193" s="14" t="n">
        <v>0.158142001242561</v>
      </c>
      <c r="U193" s="14" t="n">
        <v>0.514238263118129</v>
      </c>
      <c r="V193" s="14" t="n">
        <v>-0.659943154276136</v>
      </c>
      <c r="W193" s="14" t="n">
        <v>0.929047914864935</v>
      </c>
      <c r="X193" s="14" t="n">
        <v>1.23744059590812</v>
      </c>
      <c r="Y193" s="14" t="n">
        <v>-0.0221706431654604</v>
      </c>
      <c r="Z193" s="14" t="n">
        <v>0.692454054673217</v>
      </c>
      <c r="AA193" s="14" t="n">
        <v>1.07411721594649</v>
      </c>
      <c r="AB193" s="14" t="n">
        <v>-0.241035731009278</v>
      </c>
      <c r="AC193" s="15" t="n">
        <v>0.809882325074443</v>
      </c>
      <c r="AD193" s="14" t="n">
        <v>0.628446935537507</v>
      </c>
      <c r="AE193" s="14" t="n">
        <v>0.000955998634795631</v>
      </c>
      <c r="AF193" s="16" t="n">
        <v>0.309219065711813</v>
      </c>
      <c r="AG193" s="16" t="n">
        <v>0.635778083072776</v>
      </c>
      <c r="AH193" s="16" t="n">
        <v>0.120151594740611</v>
      </c>
    </row>
    <row r="194" s="17" customFormat="true" ht="12.75" hidden="false" customHeight="false" outlineLevel="0" collapsed="false">
      <c r="A194" s="12" t="s">
        <v>417</v>
      </c>
      <c r="B194" s="12" t="s">
        <v>418</v>
      </c>
      <c r="C194" s="13" t="n">
        <v>14</v>
      </c>
      <c r="D194" s="13" t="n">
        <v>34</v>
      </c>
      <c r="E194" s="14" t="n">
        <v>1.04568973780099</v>
      </c>
      <c r="F194" s="14" t="n">
        <v>0.786245602643993</v>
      </c>
      <c r="G194" s="14" t="n">
        <v>0.269218882316404</v>
      </c>
      <c r="H194" s="14" t="n">
        <v>1.19525594515743</v>
      </c>
      <c r="I194" s="14" t="n">
        <v>0.960200559422628</v>
      </c>
      <c r="J194" s="14" t="n">
        <v>0.196051021088969</v>
      </c>
      <c r="K194" s="14" t="n">
        <v>1.66077225571087</v>
      </c>
      <c r="L194" s="14" t="n">
        <v>1.38781781697982</v>
      </c>
      <c r="M194" s="14" t="n">
        <v>0.817141715371209</v>
      </c>
      <c r="N194" s="14" t="n">
        <v>0.857906201893838</v>
      </c>
      <c r="O194" s="14" t="n">
        <v>0.503084805954188</v>
      </c>
      <c r="P194" s="14" t="n">
        <v>0.030216689445328</v>
      </c>
      <c r="Q194" s="14" t="n">
        <v>0.947545800758566</v>
      </c>
      <c r="R194" s="14" t="n">
        <v>0.691929319485243</v>
      </c>
      <c r="S194" s="14" t="n">
        <v>0.115575512061644</v>
      </c>
      <c r="T194" s="14" t="n">
        <v>1.01399625852294</v>
      </c>
      <c r="U194" s="14" t="n">
        <v>0.78924612109131</v>
      </c>
      <c r="V194" s="14" t="n">
        <v>0.105932908414246</v>
      </c>
      <c r="W194" s="14" t="n">
        <v>0.802673898825146</v>
      </c>
      <c r="X194" s="14" t="n">
        <v>0.459299244932704</v>
      </c>
      <c r="Y194" s="14" t="n">
        <v>-0.190605435242505</v>
      </c>
      <c r="Z194" s="14" t="n">
        <v>1.09017096602055</v>
      </c>
      <c r="AA194" s="14" t="n">
        <v>1.08750713174816</v>
      </c>
      <c r="AB194" s="14" t="n">
        <v>0.140537672271599</v>
      </c>
      <c r="AC194" s="15" t="n">
        <v>0.809133436148805</v>
      </c>
      <c r="AD194" s="14" t="n">
        <v>0.49163517947979</v>
      </c>
      <c r="AE194" s="14" t="n">
        <v>0.000137942203188533</v>
      </c>
      <c r="AF194" s="16" t="n">
        <v>0.587817449907467</v>
      </c>
      <c r="AG194" s="16" t="n">
        <v>0.446033147669463</v>
      </c>
      <c r="AH194" s="16" t="n">
        <v>0.000809630718586397</v>
      </c>
    </row>
    <row r="195" s="17" customFormat="true" ht="12.75" hidden="false" customHeight="false" outlineLevel="0" collapsed="false">
      <c r="A195" s="12" t="s">
        <v>419</v>
      </c>
      <c r="B195" s="12" t="s">
        <v>420</v>
      </c>
      <c r="C195" s="13" t="n">
        <v>11</v>
      </c>
      <c r="D195" s="13" t="n">
        <v>42</v>
      </c>
      <c r="E195" s="14" t="n">
        <v>0.92597838361796</v>
      </c>
      <c r="F195" s="14" t="n">
        <v>1.18073832101195</v>
      </c>
      <c r="G195" s="14" t="n">
        <v>0.238223822886566</v>
      </c>
      <c r="H195" s="14" t="n">
        <v>1.13991258001698</v>
      </c>
      <c r="I195" s="14" t="n">
        <v>1.33134142429875</v>
      </c>
      <c r="J195" s="14" t="n">
        <v>0.454884172481786</v>
      </c>
      <c r="K195" s="14" t="n">
        <v>1.2339854362926</v>
      </c>
      <c r="L195" s="14" t="n">
        <v>1.50833962979709</v>
      </c>
      <c r="M195" s="14" t="n">
        <v>0.521879771163569</v>
      </c>
      <c r="N195" s="14" t="n">
        <v>0.531115908762056</v>
      </c>
      <c r="O195" s="14" t="n">
        <v>0.819022873739397</v>
      </c>
      <c r="P195" s="14" t="n">
        <v>-0.181014159954651</v>
      </c>
      <c r="Q195" s="14" t="n">
        <v>0.561509247961465</v>
      </c>
      <c r="R195" s="14" t="n">
        <v>0.76898631108378</v>
      </c>
      <c r="S195" s="14" t="n">
        <v>-0.225168491795781</v>
      </c>
      <c r="T195" s="14" t="n">
        <v>0.0713510420775133</v>
      </c>
      <c r="U195" s="14" t="n">
        <v>0.719884512847259</v>
      </c>
      <c r="V195" s="14" t="n">
        <v>-0.493161859732775</v>
      </c>
      <c r="W195" s="14" t="n">
        <v>0.602111517523267</v>
      </c>
      <c r="X195" s="14" t="n">
        <v>0.820485559068643</v>
      </c>
      <c r="Y195" s="14" t="n">
        <v>-0.247442654895361</v>
      </c>
      <c r="Z195" s="14" t="n">
        <v>0.274178190292335</v>
      </c>
      <c r="AA195" s="14" t="n">
        <v>0.650846935018656</v>
      </c>
      <c r="AB195" s="14" t="n">
        <v>-0.340502182464237</v>
      </c>
      <c r="AC195" s="15" t="n">
        <v>0.808700680342839</v>
      </c>
      <c r="AD195" s="14" t="n">
        <v>0.504071967894839</v>
      </c>
      <c r="AE195" s="14" t="n">
        <v>0.000170806781396008</v>
      </c>
      <c r="AF195" s="16" t="n">
        <v>0.263589843915397</v>
      </c>
      <c r="AG195" s="16" t="n">
        <v>0.486339884310814</v>
      </c>
      <c r="AH195" s="16" t="n">
        <v>0.087204288004275</v>
      </c>
    </row>
    <row r="196" s="17" customFormat="true" ht="12.75" hidden="false" customHeight="false" outlineLevel="0" collapsed="false">
      <c r="A196" s="12" t="s">
        <v>421</v>
      </c>
      <c r="B196" s="12" t="s">
        <v>422</v>
      </c>
      <c r="C196" s="13" t="n">
        <v>2</v>
      </c>
      <c r="D196" s="13" t="n">
        <v>2</v>
      </c>
      <c r="E196" s="14" t="n">
        <v>1.56936794847956</v>
      </c>
      <c r="F196" s="14" t="n">
        <v>1.07939640051206</v>
      </c>
      <c r="G196" s="14" t="n">
        <v>0.909738514346076</v>
      </c>
      <c r="H196" s="14" t="n">
        <v>0.059376235594974</v>
      </c>
      <c r="I196" s="14" t="n">
        <v>-0.0855548522495167</v>
      </c>
      <c r="J196" s="14" t="n">
        <v>-0.219337552862265</v>
      </c>
      <c r="K196" s="14" t="n">
        <v>1.70768866621252</v>
      </c>
      <c r="L196" s="14" t="n">
        <v>2.25310713960496</v>
      </c>
      <c r="M196" s="14" t="n">
        <v>1.44647693629741</v>
      </c>
      <c r="N196" s="14" t="n">
        <v>0.525910436412077</v>
      </c>
      <c r="O196" s="14" t="n">
        <v>0.316250203492307</v>
      </c>
      <c r="P196" s="14" t="n">
        <v>0.136501645370414</v>
      </c>
      <c r="Q196" s="14" t="n">
        <v>0.62116117016839</v>
      </c>
      <c r="R196" s="14" t="n">
        <v>0.704492134862174</v>
      </c>
      <c r="S196" s="14" t="n">
        <v>0.512073063518446</v>
      </c>
      <c r="T196" s="14" t="n">
        <v>0.254851252090259</v>
      </c>
      <c r="U196" s="14" t="n">
        <v>0.621112034561566</v>
      </c>
      <c r="V196" s="14" t="n">
        <v>0.429123687272173</v>
      </c>
      <c r="W196" s="14" t="n">
        <v>0.982044451207961</v>
      </c>
      <c r="X196" s="14" t="n">
        <v>1.52778926812973</v>
      </c>
      <c r="Y196" s="14" t="n">
        <v>0.68460688784367</v>
      </c>
      <c r="Z196" s="14" t="n">
        <v>-0.127638777164966</v>
      </c>
      <c r="AA196" s="14" t="n">
        <v>0.369514649977028</v>
      </c>
      <c r="AB196" s="14" t="n">
        <v>0.186123766738528</v>
      </c>
      <c r="AC196" s="15" t="n">
        <v>0.808243476767549</v>
      </c>
      <c r="AD196" s="14" t="n">
        <v>0.806548031540347</v>
      </c>
      <c r="AE196" s="14" t="n">
        <v>0.00522720774386684</v>
      </c>
      <c r="AF196" s="16" t="n">
        <v>0.563771132433747</v>
      </c>
      <c r="AG196" s="16" t="n">
        <v>0.417775897420545</v>
      </c>
      <c r="AH196" s="16" t="n">
        <v>0.000677399170671094</v>
      </c>
    </row>
    <row r="197" s="17" customFormat="true" ht="12.75" hidden="false" customHeight="false" outlineLevel="0" collapsed="false">
      <c r="A197" s="12" t="s">
        <v>423</v>
      </c>
      <c r="B197" s="12" t="s">
        <v>424</v>
      </c>
      <c r="C197" s="13" t="n">
        <v>75</v>
      </c>
      <c r="D197" s="13" t="n">
        <v>249</v>
      </c>
      <c r="E197" s="14" t="n">
        <v>1.08087001460471</v>
      </c>
      <c r="F197" s="14" t="n">
        <v>0.98259609475877</v>
      </c>
      <c r="G197" s="14" t="n">
        <v>0.647131155878111</v>
      </c>
      <c r="H197" s="14" t="n">
        <v>0.680217675111779</v>
      </c>
      <c r="I197" s="14" t="n">
        <v>0.644717165722971</v>
      </c>
      <c r="J197" s="14" t="n">
        <v>0.319657899015709</v>
      </c>
      <c r="K197" s="14" t="n">
        <v>1.4152789823106</v>
      </c>
      <c r="L197" s="14" t="n">
        <v>1.30169924266442</v>
      </c>
      <c r="M197" s="14" t="n">
        <v>1.07430600383718</v>
      </c>
      <c r="N197" s="14" t="n">
        <v>0.676484532391647</v>
      </c>
      <c r="O197" s="14" t="n">
        <v>0.630781228800049</v>
      </c>
      <c r="P197" s="14" t="n">
        <v>0.241296546573375</v>
      </c>
      <c r="Q197" s="14" t="n">
        <v>0.348157432805244</v>
      </c>
      <c r="R197" s="14" t="n">
        <v>0.337835649241752</v>
      </c>
      <c r="S197" s="14" t="n">
        <v>-0.0503846995591765</v>
      </c>
      <c r="T197" s="14" t="n">
        <v>0.326124152935441</v>
      </c>
      <c r="U197" s="14" t="n">
        <v>0.305840828682926</v>
      </c>
      <c r="V197" s="14" t="n">
        <v>-0.0647174786012303</v>
      </c>
      <c r="W197" s="14" t="n">
        <v>0.601737360749872</v>
      </c>
      <c r="X197" s="14" t="n">
        <v>0.539969378077496</v>
      </c>
      <c r="Y197" s="14" t="n">
        <v>0.234969977143295</v>
      </c>
      <c r="Z197" s="14" t="n">
        <v>0.322015992647569</v>
      </c>
      <c r="AA197" s="14" t="n">
        <v>0.264166051926406</v>
      </c>
      <c r="AB197" s="14" t="n">
        <v>-0.0672384129425214</v>
      </c>
      <c r="AC197" s="15" t="n">
        <v>0.807919711805777</v>
      </c>
      <c r="AD197" s="14" t="n">
        <v>0.365014242611557</v>
      </c>
      <c r="AE197" s="14" t="n">
        <v>9.75850520630963E-006</v>
      </c>
      <c r="AF197" s="16" t="n">
        <v>0.258206352758923</v>
      </c>
      <c r="AG197" s="16" t="n">
        <v>0.219252345211339</v>
      </c>
      <c r="AH197" s="16" t="n">
        <v>0.00182156545033542</v>
      </c>
    </row>
    <row r="198" s="17" customFormat="true" ht="12.75" hidden="false" customHeight="false" outlineLevel="0" collapsed="false">
      <c r="A198" s="12" t="s">
        <v>425</v>
      </c>
      <c r="B198" s="12" t="s">
        <v>426</v>
      </c>
      <c r="C198" s="13" t="n">
        <v>60</v>
      </c>
      <c r="D198" s="13" t="n">
        <v>19562</v>
      </c>
      <c r="E198" s="14" t="n">
        <v>0.839173594451353</v>
      </c>
      <c r="F198" s="14" t="n">
        <v>1.19016669495597</v>
      </c>
      <c r="G198" s="14" t="n">
        <v>0.609082931677773</v>
      </c>
      <c r="H198" s="14" t="n">
        <v>0.276189477483555</v>
      </c>
      <c r="I198" s="14" t="n">
        <v>0.603868455772948</v>
      </c>
      <c r="J198" s="14" t="n">
        <v>0.106581367008189</v>
      </c>
      <c r="K198" s="14" t="n">
        <v>1.15033918934925</v>
      </c>
      <c r="L198" s="14" t="n">
        <v>1.48195794028139</v>
      </c>
      <c r="M198" s="14" t="n">
        <v>0.893030643454305</v>
      </c>
      <c r="N198" s="14" t="n">
        <v>0.770375071111543</v>
      </c>
      <c r="O198" s="14" t="n">
        <v>1.15033173287788</v>
      </c>
      <c r="P198" s="14" t="n">
        <v>0.603199011054618</v>
      </c>
      <c r="Q198" s="14" t="n">
        <v>0.435350125902736</v>
      </c>
      <c r="R198" s="14" t="n">
        <v>0.801823521724694</v>
      </c>
      <c r="S198" s="14" t="n">
        <v>0.256534065648839</v>
      </c>
      <c r="T198" s="14" t="n">
        <v>0.31895122074462</v>
      </c>
      <c r="U198" s="14" t="n">
        <v>0.664785863427029</v>
      </c>
      <c r="V198" s="14" t="n">
        <v>0.117661165872542</v>
      </c>
      <c r="W198" s="14" t="n">
        <v>0.679195159775187</v>
      </c>
      <c r="X198" s="14" t="n">
        <v>1.00346674012982</v>
      </c>
      <c r="Y198" s="14" t="n">
        <v>0.516818501848131</v>
      </c>
      <c r="Z198" s="14" t="n">
        <v>0.0841559907102588</v>
      </c>
      <c r="AA198" s="14" t="n">
        <v>0.409304688869454</v>
      </c>
      <c r="AB198" s="14" t="n">
        <v>-0.0965480612695991</v>
      </c>
      <c r="AC198" s="15" t="n">
        <v>0.806191342456564</v>
      </c>
      <c r="AD198" s="14" t="n">
        <v>0.397975315662798</v>
      </c>
      <c r="AE198" s="14" t="n">
        <v>2.21885607976905E-005</v>
      </c>
      <c r="AF198" s="16" t="n">
        <v>0.432624915281976</v>
      </c>
      <c r="AG198" s="16" t="n">
        <v>0.320381860393415</v>
      </c>
      <c r="AH198" s="16" t="n">
        <v>0.000674045181432815</v>
      </c>
    </row>
    <row r="199" s="17" customFormat="true" ht="12.75" hidden="false" customHeight="false" outlineLevel="0" collapsed="false">
      <c r="A199" s="12" t="s">
        <v>427</v>
      </c>
      <c r="B199" s="12" t="s">
        <v>428</v>
      </c>
      <c r="C199" s="13" t="n">
        <v>2</v>
      </c>
      <c r="D199" s="13" t="n">
        <v>7</v>
      </c>
      <c r="E199" s="14" t="n">
        <v>1.19833560663487</v>
      </c>
      <c r="F199" s="14" t="n">
        <v>1.34615999821039</v>
      </c>
      <c r="G199" s="14" t="n">
        <v>0.813899360086675</v>
      </c>
      <c r="H199" s="14" t="n">
        <v>0.0554338041295526</v>
      </c>
      <c r="I199" s="14" t="n">
        <v>0.18241536611969</v>
      </c>
      <c r="J199" s="14" t="n">
        <v>0.200657317895421</v>
      </c>
      <c r="K199" s="14" t="n">
        <v>1.48672060071455</v>
      </c>
      <c r="L199" s="14" t="n">
        <v>1.19406152405555</v>
      </c>
      <c r="M199" s="14" t="n">
        <v>1.08357344750737</v>
      </c>
      <c r="N199" s="14" t="n">
        <v>0.572049964086021</v>
      </c>
      <c r="O199" s="14" t="n">
        <v>0.916925984676232</v>
      </c>
      <c r="P199" s="14" t="n">
        <v>0.610014762570555</v>
      </c>
      <c r="Q199" s="14" t="n">
        <v>0.70597097429087</v>
      </c>
      <c r="R199" s="14" t="n">
        <v>0.834765901700136</v>
      </c>
      <c r="S199" s="14" t="n">
        <v>0.333577372981169</v>
      </c>
      <c r="T199" s="14" t="n">
        <v>0.164809487952672</v>
      </c>
      <c r="U199" s="14" t="n">
        <v>0.450101319708229</v>
      </c>
      <c r="V199" s="14" t="n">
        <v>0.238908614466723</v>
      </c>
      <c r="W199" s="14" t="n">
        <v>0.751476220595837</v>
      </c>
      <c r="X199" s="14" t="n">
        <v>0.695660123102915</v>
      </c>
      <c r="Y199" s="14" t="n">
        <v>0.21286963456915</v>
      </c>
      <c r="Z199" s="14" t="n">
        <v>-0.70384075163438</v>
      </c>
      <c r="AA199" s="14" t="n">
        <v>-0.365006231957806</v>
      </c>
      <c r="AB199" s="14" t="n">
        <v>-0.524725093553654</v>
      </c>
      <c r="AC199" s="15" t="n">
        <v>0.805020644723907</v>
      </c>
      <c r="AD199" s="14" t="n">
        <v>0.482499630055721</v>
      </c>
      <c r="AE199" s="14" t="n">
        <v>0.000122902462559927</v>
      </c>
      <c r="AF199" s="16" t="n">
        <v>0.232880631018488</v>
      </c>
      <c r="AG199" s="16" t="n">
        <v>0.517025038768187</v>
      </c>
      <c r="AH199" s="16" t="n">
        <v>0.1469754700552</v>
      </c>
    </row>
    <row r="200" s="17" customFormat="true" ht="12.75" hidden="false" customHeight="false" outlineLevel="0" collapsed="false">
      <c r="A200" s="12" t="s">
        <v>429</v>
      </c>
      <c r="B200" s="12" t="s">
        <v>430</v>
      </c>
      <c r="C200" s="13" t="n">
        <v>2</v>
      </c>
      <c r="D200" s="13" t="n">
        <v>2</v>
      </c>
      <c r="E200" s="14" t="n">
        <v>1.33325684626176</v>
      </c>
      <c r="F200" s="14" t="n">
        <v>0.844986710158349</v>
      </c>
      <c r="G200" s="14" t="n">
        <v>0.786486788599534</v>
      </c>
      <c r="H200" s="14" t="n">
        <v>1.39516199105951</v>
      </c>
      <c r="I200" s="14" t="n">
        <v>0.89579595904123</v>
      </c>
      <c r="J200" s="14" t="n">
        <v>0.873171223035658</v>
      </c>
      <c r="K200" s="14"/>
      <c r="L200" s="14"/>
      <c r="M200" s="14"/>
      <c r="N200" s="14" t="n">
        <v>0.720257091249418</v>
      </c>
      <c r="O200" s="14" t="n">
        <v>0.230355734501824</v>
      </c>
      <c r="P200" s="14" t="n">
        <v>0.161765140987103</v>
      </c>
      <c r="Q200" s="14" t="n">
        <v>1.22237425229968</v>
      </c>
      <c r="R200" s="14" t="n">
        <v>0.724821585700533</v>
      </c>
      <c r="S200" s="14" t="n">
        <v>0.643560478963977</v>
      </c>
      <c r="T200" s="14" t="n">
        <v>0.268079015838237</v>
      </c>
      <c r="U200" s="14" t="n">
        <v>-0.228234072267466</v>
      </c>
      <c r="V200" s="14" t="n">
        <v>-0.30906445494969</v>
      </c>
      <c r="W200" s="14"/>
      <c r="X200" s="14"/>
      <c r="Y200" s="14"/>
      <c r="Z200" s="14"/>
      <c r="AA200" s="14"/>
      <c r="AB200" s="14"/>
      <c r="AC200" s="15" t="n">
        <v>0.804581942766043</v>
      </c>
      <c r="AD200" s="14" t="n">
        <v>0.417331743413427</v>
      </c>
      <c r="AE200" s="14" t="n">
        <v>0.00041274147545023</v>
      </c>
      <c r="AF200" s="16" t="n">
        <v>0.386922800930878</v>
      </c>
      <c r="AG200" s="16" t="n">
        <v>0.592445389614222</v>
      </c>
      <c r="AH200" s="16" t="n">
        <v>0.170550550651548</v>
      </c>
    </row>
    <row r="201" s="17" customFormat="true" ht="12.75" hidden="false" customHeight="false" outlineLevel="0" collapsed="false">
      <c r="A201" s="12" t="s">
        <v>431</v>
      </c>
      <c r="B201" s="12" t="s">
        <v>432</v>
      </c>
      <c r="C201" s="13" t="n">
        <v>14</v>
      </c>
      <c r="D201" s="13" t="n">
        <v>23</v>
      </c>
      <c r="E201" s="14" t="n">
        <v>0.917627390137235</v>
      </c>
      <c r="F201" s="14" t="n">
        <v>0.831953048436218</v>
      </c>
      <c r="G201" s="14" t="n">
        <v>0.648705049005454</v>
      </c>
      <c r="H201" s="14" t="n">
        <v>0.890957346533094</v>
      </c>
      <c r="I201" s="14" t="n">
        <v>0.81610003588515</v>
      </c>
      <c r="J201" s="14" t="n">
        <v>0.692984902499626</v>
      </c>
      <c r="K201" s="14" t="n">
        <v>1.23582968762178</v>
      </c>
      <c r="L201" s="14" t="n">
        <v>1.14496074205033</v>
      </c>
      <c r="M201" s="14" t="n">
        <v>0.852314372876262</v>
      </c>
      <c r="N201" s="14" t="n">
        <v>0.841763767514707</v>
      </c>
      <c r="O201" s="14" t="n">
        <v>0.534529192360062</v>
      </c>
      <c r="P201" s="14" t="n">
        <v>0.244766181887171</v>
      </c>
      <c r="Q201" s="14" t="n">
        <v>0.642039971193322</v>
      </c>
      <c r="R201" s="14" t="n">
        <v>0.507106223853438</v>
      </c>
      <c r="S201" s="14" t="n">
        <v>0.193968083826878</v>
      </c>
      <c r="T201" s="14" t="n">
        <v>0.75544263194501</v>
      </c>
      <c r="U201" s="14" t="n">
        <v>0.374152870125435</v>
      </c>
      <c r="V201" s="14" t="n">
        <v>0.173414061449752</v>
      </c>
      <c r="W201" s="14" t="n">
        <v>0.484757990824818</v>
      </c>
      <c r="X201" s="14" t="n">
        <v>0.673964552054488</v>
      </c>
      <c r="Y201" s="14" t="n">
        <v>0.302055158278628</v>
      </c>
      <c r="Z201" s="14" t="n">
        <v>0.20135525470851</v>
      </c>
      <c r="AA201" s="14" t="n">
        <v>0.287750565489837</v>
      </c>
      <c r="AB201" s="14" t="n">
        <v>-0.328003485634681</v>
      </c>
      <c r="AC201" s="15" t="n">
        <v>0.804374309733923</v>
      </c>
      <c r="AD201" s="14" t="n">
        <v>0.261062202107329</v>
      </c>
      <c r="AE201" s="14" t="n">
        <v>3.84026486726542E-007</v>
      </c>
      <c r="AF201" s="16" t="n">
        <v>0.355666989842953</v>
      </c>
      <c r="AG201" s="16" t="n">
        <v>0.292504919680884</v>
      </c>
      <c r="AH201" s="16" t="n">
        <v>0.0014555532389642</v>
      </c>
    </row>
    <row r="202" s="17" customFormat="true" ht="12.75" hidden="false" customHeight="false" outlineLevel="0" collapsed="false">
      <c r="A202" s="12" t="s">
        <v>433</v>
      </c>
      <c r="B202" s="12" t="s">
        <v>434</v>
      </c>
      <c r="C202" s="13" t="n">
        <v>2</v>
      </c>
      <c r="D202" s="13" t="n">
        <v>2</v>
      </c>
      <c r="E202" s="14" t="n">
        <v>0.482326738873024</v>
      </c>
      <c r="F202" s="14"/>
      <c r="G202" s="14" t="n">
        <v>-0.062473729618452</v>
      </c>
      <c r="H202" s="14" t="n">
        <v>1.92759083448622</v>
      </c>
      <c r="I202" s="14"/>
      <c r="J202" s="14" t="n">
        <v>1.40756965563311</v>
      </c>
      <c r="K202" s="14" t="n">
        <v>0.682853674999347</v>
      </c>
      <c r="L202" s="14"/>
      <c r="M202" s="14" t="n">
        <v>0.162849877478754</v>
      </c>
      <c r="N202" s="14" t="n">
        <v>1.19519146674258</v>
      </c>
      <c r="O202" s="14"/>
      <c r="P202" s="14" t="n">
        <v>0.638669105651013</v>
      </c>
      <c r="Q202" s="14" t="n">
        <v>0.950992757620349</v>
      </c>
      <c r="R202" s="14"/>
      <c r="S202" s="14" t="n">
        <v>0.374148573455392</v>
      </c>
      <c r="T202" s="14"/>
      <c r="U202" s="14"/>
      <c r="V202" s="14"/>
      <c r="W202" s="14" t="n">
        <v>1.24848791779175</v>
      </c>
      <c r="X202" s="14"/>
      <c r="Y202" s="14" t="n">
        <v>0.692258286821969</v>
      </c>
      <c r="Z202" s="14"/>
      <c r="AA202" s="14"/>
      <c r="AB202" s="14"/>
      <c r="AC202" s="15" t="n">
        <v>0.804322203030699</v>
      </c>
      <c r="AD202" s="14" t="n">
        <v>0.664090920304458</v>
      </c>
      <c r="AE202" s="14" t="n">
        <v>0.011049743116863</v>
      </c>
      <c r="AF202" s="16" t="n">
        <v>0.816471883922365</v>
      </c>
      <c r="AG202" s="16" t="n">
        <v>0.372295871437304</v>
      </c>
      <c r="AH202" s="16" t="n">
        <v>0.0219475538229208</v>
      </c>
    </row>
    <row r="203" s="17" customFormat="true" ht="12.75" hidden="false" customHeight="false" outlineLevel="0" collapsed="false">
      <c r="A203" s="12" t="s">
        <v>435</v>
      </c>
      <c r="B203" s="12" t="s">
        <v>436</v>
      </c>
      <c r="C203" s="13" t="n">
        <v>4</v>
      </c>
      <c r="D203" s="13" t="n">
        <v>8</v>
      </c>
      <c r="E203" s="14" t="n">
        <v>0.802794018089773</v>
      </c>
      <c r="F203" s="14" t="n">
        <v>1.10831937777019</v>
      </c>
      <c r="G203" s="14" t="n">
        <v>0.207871073371608</v>
      </c>
      <c r="H203" s="14" t="n">
        <v>0.989340500109191</v>
      </c>
      <c r="I203" s="14" t="n">
        <v>1.2702807390861</v>
      </c>
      <c r="J203" s="14" t="n">
        <v>0.412485189270899</v>
      </c>
      <c r="K203" s="14" t="n">
        <v>1.39046040539046</v>
      </c>
      <c r="L203" s="14" t="n">
        <v>1.49979175606623</v>
      </c>
      <c r="M203" s="14" t="n">
        <v>0.564454952519237</v>
      </c>
      <c r="N203" s="14" t="n">
        <v>0.59613707599546</v>
      </c>
      <c r="O203" s="14" t="n">
        <v>0.85600095885343</v>
      </c>
      <c r="P203" s="14" t="n">
        <v>-0.0636192640827762</v>
      </c>
      <c r="Q203" s="14" t="n">
        <v>0.343904631728618</v>
      </c>
      <c r="R203" s="14" t="n">
        <v>0.706029345804446</v>
      </c>
      <c r="S203" s="14" t="n">
        <v>-0.303827761551219</v>
      </c>
      <c r="T203" s="14" t="n">
        <v>0.341080614028881</v>
      </c>
      <c r="U203" s="14" t="n">
        <v>0.389464873178705</v>
      </c>
      <c r="V203" s="14" t="n">
        <v>-0.453686060578325</v>
      </c>
      <c r="W203" s="14" t="n">
        <v>0.297847367313841</v>
      </c>
      <c r="X203" s="14" t="n">
        <v>0.860342448465155</v>
      </c>
      <c r="Y203" s="14" t="n">
        <v>-0.0477505575723624</v>
      </c>
      <c r="Z203" s="14" t="n">
        <v>0.282684742758455</v>
      </c>
      <c r="AA203" s="14" t="n">
        <v>0.599679403671152</v>
      </c>
      <c r="AB203" s="14" t="n">
        <v>-0.348410046702526</v>
      </c>
      <c r="AC203" s="15" t="n">
        <v>0.802859731869983</v>
      </c>
      <c r="AD203" s="14" t="n">
        <v>0.480259077366925</v>
      </c>
      <c r="AE203" s="14" t="n">
        <v>0.000120869757789958</v>
      </c>
      <c r="AF203" s="16" t="n">
        <v>0.222279916712068</v>
      </c>
      <c r="AG203" s="16" t="n">
        <v>0.424489707504758</v>
      </c>
      <c r="AH203" s="16" t="n">
        <v>0.097029500026611</v>
      </c>
    </row>
    <row r="204" s="17" customFormat="true" ht="12.75" hidden="false" customHeight="false" outlineLevel="0" collapsed="false">
      <c r="A204" s="12" t="s">
        <v>437</v>
      </c>
      <c r="B204" s="12" t="s">
        <v>438</v>
      </c>
      <c r="C204" s="13" t="n">
        <v>8</v>
      </c>
      <c r="D204" s="13" t="n">
        <v>31</v>
      </c>
      <c r="E204" s="14" t="n">
        <v>0.63549617360442</v>
      </c>
      <c r="F204" s="14" t="n">
        <v>0.872937800890907</v>
      </c>
      <c r="G204" s="14" t="n">
        <v>0.0305298737877342</v>
      </c>
      <c r="H204" s="14" t="n">
        <v>1.19372614185934</v>
      </c>
      <c r="I204" s="14" t="n">
        <v>1.39055325419472</v>
      </c>
      <c r="J204" s="14" t="n">
        <v>0.655883652346653</v>
      </c>
      <c r="K204" s="14" t="n">
        <v>1.23140738779757</v>
      </c>
      <c r="L204" s="14" t="n">
        <v>1.63631113870007</v>
      </c>
      <c r="M204" s="14" t="n">
        <v>0.671062620737859</v>
      </c>
      <c r="N204" s="14" t="n">
        <v>0.562969829469939</v>
      </c>
      <c r="O204" s="14" t="n">
        <v>0.82587396841838</v>
      </c>
      <c r="P204" s="14" t="n">
        <v>-0.0818828830437251</v>
      </c>
      <c r="Q204" s="14" t="n">
        <v>0.556590563240983</v>
      </c>
      <c r="R204" s="14" t="n">
        <v>0.822211309117442</v>
      </c>
      <c r="S204" s="14" t="n">
        <v>-0.155691153282645</v>
      </c>
      <c r="T204" s="14" t="n">
        <v>0.480657212320246</v>
      </c>
      <c r="U204" s="14" t="n">
        <v>0.685124953803372</v>
      </c>
      <c r="V204" s="14" t="n">
        <v>-0.223141970843491</v>
      </c>
      <c r="W204" s="14" t="n">
        <v>0.399973488168192</v>
      </c>
      <c r="X204" s="14" t="n">
        <v>0.84132318195987</v>
      </c>
      <c r="Y204" s="14" t="n">
        <v>-0.164679003415714</v>
      </c>
      <c r="Z204" s="14" t="n">
        <v>0.245452081149192</v>
      </c>
      <c r="AA204" s="14" t="n">
        <v>0.651121048378076</v>
      </c>
      <c r="AB204" s="14" t="n">
        <v>-0.281992361965774</v>
      </c>
      <c r="AC204" s="15" t="n">
        <v>0.802072413230321</v>
      </c>
      <c r="AD204" s="14" t="n">
        <v>0.512186116445588</v>
      </c>
      <c r="AE204" s="14" t="n">
        <v>0.000208681715874613</v>
      </c>
      <c r="AF204" s="16" t="n">
        <v>0.321412445719146</v>
      </c>
      <c r="AG204" s="16" t="n">
        <v>0.4241848116852</v>
      </c>
      <c r="AH204" s="16" t="n">
        <v>0.0236249280668912</v>
      </c>
    </row>
    <row r="205" s="17" customFormat="true" ht="12.75" hidden="false" customHeight="false" outlineLevel="0" collapsed="false">
      <c r="A205" s="12" t="s">
        <v>439</v>
      </c>
      <c r="B205" s="12" t="s">
        <v>440</v>
      </c>
      <c r="C205" s="13" t="n">
        <v>27</v>
      </c>
      <c r="D205" s="13" t="n">
        <v>125</v>
      </c>
      <c r="E205" s="14" t="n">
        <v>0.745083944289896</v>
      </c>
      <c r="F205" s="14" t="n">
        <v>0.888942480091252</v>
      </c>
      <c r="G205" s="14" t="n">
        <v>-0.131713895336228</v>
      </c>
      <c r="H205" s="14" t="n">
        <v>1.17667515903507</v>
      </c>
      <c r="I205" s="14" t="n">
        <v>1.302874119916</v>
      </c>
      <c r="J205" s="14" t="n">
        <v>0.303687634447652</v>
      </c>
      <c r="K205" s="14" t="n">
        <v>1.48622903049346</v>
      </c>
      <c r="L205" s="14" t="n">
        <v>1.61423155830516</v>
      </c>
      <c r="M205" s="14" t="n">
        <v>0.635107830900528</v>
      </c>
      <c r="N205" s="14" t="n">
        <v>0.819421925983386</v>
      </c>
      <c r="O205" s="14" t="n">
        <v>0.858705340368338</v>
      </c>
      <c r="P205" s="14" t="n">
        <v>-0.0888835059972015</v>
      </c>
      <c r="Q205" s="14" t="n">
        <v>0.591310201064528</v>
      </c>
      <c r="R205" s="14" t="n">
        <v>0.65660295462742</v>
      </c>
      <c r="S205" s="14" t="n">
        <v>-0.302284892401744</v>
      </c>
      <c r="T205" s="14" t="n">
        <v>0.369218398124655</v>
      </c>
      <c r="U205" s="14" t="n">
        <v>0.493493271483281</v>
      </c>
      <c r="V205" s="14" t="n">
        <v>-0.519780767557541</v>
      </c>
      <c r="W205" s="14" t="n">
        <v>0.663695223540951</v>
      </c>
      <c r="X205" s="14" t="n">
        <v>0.766895793303797</v>
      </c>
      <c r="Y205" s="14" t="n">
        <v>-0.213175996672569</v>
      </c>
      <c r="Z205" s="14" t="n">
        <v>0.486148877156616</v>
      </c>
      <c r="AA205" s="14" t="n">
        <v>0.532507123845892</v>
      </c>
      <c r="AB205" s="14" t="n">
        <v>-0.431400495600259</v>
      </c>
      <c r="AC205" s="15" t="n">
        <v>0.800863468541443</v>
      </c>
      <c r="AD205" s="14" t="n">
        <v>0.562066887767862</v>
      </c>
      <c r="AE205" s="14" t="n">
        <v>0.000445518364203768</v>
      </c>
      <c r="AF205" s="16" t="n">
        <v>0.257769140909586</v>
      </c>
      <c r="AG205" s="16" t="n">
        <v>0.477199933252889</v>
      </c>
      <c r="AH205" s="16" t="n">
        <v>0.0881348754009694</v>
      </c>
    </row>
    <row r="206" s="17" customFormat="true" ht="12.75" hidden="false" customHeight="false" outlineLevel="0" collapsed="false">
      <c r="A206" s="12" t="s">
        <v>441</v>
      </c>
      <c r="B206" s="12" t="s">
        <v>442</v>
      </c>
      <c r="C206" s="13" t="n">
        <v>4</v>
      </c>
      <c r="D206" s="13" t="n">
        <v>201</v>
      </c>
      <c r="E206" s="14" t="n">
        <v>0.736429554428721</v>
      </c>
      <c r="F206" s="14" t="n">
        <v>1.12931816210852</v>
      </c>
      <c r="G206" s="14" t="n">
        <v>0.017230192179299</v>
      </c>
      <c r="H206" s="14" t="n">
        <v>0.970538266809059</v>
      </c>
      <c r="I206" s="14" t="n">
        <v>1.43061391619759</v>
      </c>
      <c r="J206" s="14" t="n">
        <v>0.39380878266407</v>
      </c>
      <c r="K206" s="14" t="n">
        <v>1.19529295838602</v>
      </c>
      <c r="L206" s="14" t="n">
        <v>1.61567818358277</v>
      </c>
      <c r="M206" s="14" t="n">
        <v>0.530265686103192</v>
      </c>
      <c r="N206" s="14" t="n">
        <v>0.617731012696791</v>
      </c>
      <c r="O206" s="14" t="n">
        <v>1.03078271932221</v>
      </c>
      <c r="P206" s="14" t="n">
        <v>-0.0708129685174289</v>
      </c>
      <c r="Q206" s="14" t="n">
        <v>0.331882720340935</v>
      </c>
      <c r="R206" s="14" t="n">
        <v>0.726725671952223</v>
      </c>
      <c r="S206" s="14" t="n">
        <v>-0.347313025309164</v>
      </c>
      <c r="T206" s="14" t="n">
        <v>0.314526729979452</v>
      </c>
      <c r="U206" s="14" t="n">
        <v>0.689592719845899</v>
      </c>
      <c r="V206" s="14" t="n">
        <v>-0.41542991494391</v>
      </c>
      <c r="W206" s="14" t="n">
        <v>0.613895204552721</v>
      </c>
      <c r="X206" s="14" t="n">
        <v>0.936744019131435</v>
      </c>
      <c r="Y206" s="14" t="n">
        <v>-0.191682445231072</v>
      </c>
      <c r="Z206" s="14" t="n">
        <v>0.501421438626719</v>
      </c>
      <c r="AA206" s="14" t="n">
        <v>0.91711234263826</v>
      </c>
      <c r="AB206" s="14" t="n">
        <v>-0.241245094260347</v>
      </c>
      <c r="AC206" s="15" t="n">
        <v>0.799739705496734</v>
      </c>
      <c r="AD206" s="14" t="n">
        <v>0.527094076893213</v>
      </c>
      <c r="AE206" s="14" t="n">
        <v>0.000270098647747531</v>
      </c>
      <c r="AF206" s="16" t="n">
        <v>0.319685863943596</v>
      </c>
      <c r="AG206" s="16" t="n">
        <v>0.497391175944904</v>
      </c>
      <c r="AH206" s="16" t="n">
        <v>0.0478213023680125</v>
      </c>
    </row>
    <row r="207" s="17" customFormat="true" ht="12.75" hidden="false" customHeight="false" outlineLevel="0" collapsed="false">
      <c r="A207" s="12" t="s">
        <v>443</v>
      </c>
      <c r="B207" s="12" t="s">
        <v>444</v>
      </c>
      <c r="C207" s="13" t="n">
        <v>10</v>
      </c>
      <c r="D207" s="13" t="n">
        <v>184</v>
      </c>
      <c r="E207" s="14" t="n">
        <v>0.733921429615537</v>
      </c>
      <c r="F207" s="14" t="n">
        <v>0.501866515417075</v>
      </c>
      <c r="G207" s="14" t="n">
        <v>1.00132809427676</v>
      </c>
      <c r="H207" s="14" t="n">
        <v>1.41728589824045</v>
      </c>
      <c r="I207" s="14" t="n">
        <v>1.27660389954845</v>
      </c>
      <c r="J207" s="14" t="n">
        <v>1.65881138343632</v>
      </c>
      <c r="K207" s="14" t="n">
        <v>0.631294073451012</v>
      </c>
      <c r="L207" s="14" t="n">
        <v>0.505378181905483</v>
      </c>
      <c r="M207" s="14" t="n">
        <v>0.915714090341186</v>
      </c>
      <c r="N207" s="14" t="n">
        <v>0.356798154730408</v>
      </c>
      <c r="O207" s="14" t="n">
        <v>0.131757379267741</v>
      </c>
      <c r="P207" s="14" t="n">
        <v>0.459728408819142</v>
      </c>
      <c r="Q207" s="14" t="n">
        <v>0.197022641831083</v>
      </c>
      <c r="R207" s="14" t="n">
        <v>0.0350132327739799</v>
      </c>
      <c r="S207" s="14" t="n">
        <v>0.422772924851793</v>
      </c>
      <c r="T207" s="14" t="n">
        <v>0.321178507619808</v>
      </c>
      <c r="U207" s="14" t="n">
        <v>0.178915659953177</v>
      </c>
      <c r="V207" s="14" t="n">
        <v>0.572563611433048</v>
      </c>
      <c r="W207" s="14" t="n">
        <v>0.270086897238085</v>
      </c>
      <c r="X207" s="14" t="n">
        <v>0.176839083710218</v>
      </c>
      <c r="Y207" s="14" t="n">
        <v>0.505346976230566</v>
      </c>
      <c r="Z207" s="14" t="n">
        <v>0.548001604034124</v>
      </c>
      <c r="AA207" s="14" t="n">
        <v>0.441252595794742</v>
      </c>
      <c r="AB207" s="14" t="n">
        <v>0.670833867495417</v>
      </c>
      <c r="AC207" s="15" t="n">
        <v>0.799207292420797</v>
      </c>
      <c r="AD207" s="14" t="n">
        <v>0.463871048911221</v>
      </c>
      <c r="AE207" s="14" t="n">
        <v>9.3421304838466E-005</v>
      </c>
      <c r="AF207" s="16" t="n">
        <v>0.36165230024717</v>
      </c>
      <c r="AG207" s="16" t="n">
        <v>0.194676875384428</v>
      </c>
      <c r="AH207" s="16" t="n">
        <v>4.83918308829935E-005</v>
      </c>
    </row>
    <row r="208" s="17" customFormat="true" ht="12.75" hidden="false" customHeight="false" outlineLevel="0" collapsed="false">
      <c r="A208" s="12" t="s">
        <v>445</v>
      </c>
      <c r="B208" s="12" t="s">
        <v>446</v>
      </c>
      <c r="C208" s="13" t="n">
        <v>5</v>
      </c>
      <c r="D208" s="13" t="n">
        <v>8</v>
      </c>
      <c r="E208" s="14" t="n">
        <v>0.652704130209151</v>
      </c>
      <c r="F208" s="14" t="n">
        <v>0.811639690067358</v>
      </c>
      <c r="G208" s="14" t="n">
        <v>0.239617067223079</v>
      </c>
      <c r="H208" s="14" t="n">
        <v>0.934120749262059</v>
      </c>
      <c r="I208" s="14" t="n">
        <v>0.821038180738721</v>
      </c>
      <c r="J208" s="14" t="n">
        <v>0.511445447703764</v>
      </c>
      <c r="K208" s="14" t="n">
        <v>1.14601756863804</v>
      </c>
      <c r="L208" s="14" t="n">
        <v>1.33628383217638</v>
      </c>
      <c r="M208" s="14" t="n">
        <v>0.79645024131808</v>
      </c>
      <c r="N208" s="14" t="n">
        <v>0.876242038763527</v>
      </c>
      <c r="O208" s="14" t="n">
        <v>0.973441370986511</v>
      </c>
      <c r="P208" s="14" t="n">
        <v>0.490156147872594</v>
      </c>
      <c r="Q208" s="14" t="n">
        <v>0.376865272575648</v>
      </c>
      <c r="R208" s="14" t="n">
        <v>0.217454996647539</v>
      </c>
      <c r="S208" s="14" t="n">
        <v>-0.250911711559852</v>
      </c>
      <c r="T208" s="14" t="n">
        <v>0.268816847882219</v>
      </c>
      <c r="U208" s="14" t="n">
        <v>0.307636925329977</v>
      </c>
      <c r="V208" s="14" t="n">
        <v>-0.286716158637714</v>
      </c>
      <c r="W208" s="14" t="n">
        <v>1.29488854666297</v>
      </c>
      <c r="X208" s="14" t="n">
        <v>1.14256102346333</v>
      </c>
      <c r="Y208" s="14" t="n">
        <v>0.798410750808242</v>
      </c>
      <c r="Z208" s="14" t="n">
        <v>0.884681434961947</v>
      </c>
      <c r="AA208" s="14" t="n">
        <v>0.652523142490447</v>
      </c>
      <c r="AB208" s="14" t="n">
        <v>0.17504547564427</v>
      </c>
      <c r="AC208" s="15" t="n">
        <v>0.799096372079938</v>
      </c>
      <c r="AD208" s="14" t="n">
        <v>0.297990935820592</v>
      </c>
      <c r="AE208" s="14" t="n">
        <v>1.53634035390898E-006</v>
      </c>
      <c r="AF208" s="16" t="n">
        <v>0.465104712189086</v>
      </c>
      <c r="AG208" s="16" t="n">
        <v>0.501293017814607</v>
      </c>
      <c r="AH208" s="16" t="n">
        <v>0.00824621401188719</v>
      </c>
    </row>
    <row r="209" s="17" customFormat="true" ht="12.75" hidden="false" customHeight="false" outlineLevel="0" collapsed="false">
      <c r="A209" s="12" t="s">
        <v>447</v>
      </c>
      <c r="B209" s="12" t="s">
        <v>448</v>
      </c>
      <c r="C209" s="13" t="n">
        <v>5</v>
      </c>
      <c r="D209" s="13" t="n">
        <v>32</v>
      </c>
      <c r="E209" s="14" t="n">
        <v>0.264168695906659</v>
      </c>
      <c r="F209" s="14" t="n">
        <v>0.584584788108544</v>
      </c>
      <c r="G209" s="14" t="n">
        <v>0.58135101722821</v>
      </c>
      <c r="H209" s="14" t="n">
        <v>0.892404815593167</v>
      </c>
      <c r="I209" s="14" t="n">
        <v>1.2017250118802</v>
      </c>
      <c r="J209" s="14" t="n">
        <v>0.706799943996774</v>
      </c>
      <c r="K209" s="14" t="n">
        <v>0.887311398208976</v>
      </c>
      <c r="L209" s="14" t="n">
        <v>1.4781146410385</v>
      </c>
      <c r="M209" s="14" t="n">
        <v>0.217319138849186</v>
      </c>
      <c r="N209" s="14" t="n">
        <v>0.726263696936475</v>
      </c>
      <c r="O209" s="14" t="n">
        <v>1.8506159716267</v>
      </c>
      <c r="P209" s="14" t="n">
        <v>0.190960418561574</v>
      </c>
      <c r="Q209" s="14" t="n">
        <v>0.375825979146572</v>
      </c>
      <c r="R209" s="14" t="n">
        <v>0.686959540852726</v>
      </c>
      <c r="S209" s="14" t="n">
        <v>0.671874001146774</v>
      </c>
      <c r="T209" s="14" t="n">
        <v>0.605975402178274</v>
      </c>
      <c r="U209" s="14" t="n">
        <v>1.19369652412767</v>
      </c>
      <c r="V209" s="14" t="n">
        <v>-0.231477635037977</v>
      </c>
      <c r="W209" s="14" t="n">
        <v>0.282141660423759</v>
      </c>
      <c r="X209" s="14" t="n">
        <v>0.662046784689157</v>
      </c>
      <c r="Y209" s="14" t="n">
        <v>-0.369973456634761</v>
      </c>
      <c r="Z209" s="14" t="n">
        <v>0.611959760376054</v>
      </c>
      <c r="AA209" s="14" t="n">
        <v>1.37625717994159</v>
      </c>
      <c r="AB209" s="14" t="n">
        <v>0.176508971568749</v>
      </c>
      <c r="AC209" s="15" t="n">
        <v>0.798468294827914</v>
      </c>
      <c r="AD209" s="14" t="n">
        <v>0.508745865859246</v>
      </c>
      <c r="AE209" s="14" t="n">
        <v>0.000204875943998681</v>
      </c>
      <c r="AF209" s="16" t="n">
        <v>0.503482892731549</v>
      </c>
      <c r="AG209" s="16" t="n">
        <v>0.50658003565552</v>
      </c>
      <c r="AH209" s="16" t="n">
        <v>0.00549625096480456</v>
      </c>
    </row>
    <row r="210" s="17" customFormat="true" ht="12.75" hidden="false" customHeight="false" outlineLevel="0" collapsed="false">
      <c r="A210" s="12" t="s">
        <v>449</v>
      </c>
      <c r="B210" s="12" t="s">
        <v>450</v>
      </c>
      <c r="C210" s="13" t="n">
        <v>6</v>
      </c>
      <c r="D210" s="13" t="n">
        <v>17</v>
      </c>
      <c r="E210" s="14" t="n">
        <v>0.78127128178942</v>
      </c>
      <c r="F210" s="14" t="n">
        <v>1.05594114100034</v>
      </c>
      <c r="G210" s="14" t="n">
        <v>0.241477217220605</v>
      </c>
      <c r="H210" s="14" t="n">
        <v>1.14223284839658</v>
      </c>
      <c r="I210" s="14" t="n">
        <v>1.39809263605212</v>
      </c>
      <c r="J210" s="14" t="n">
        <v>0.609617634717328</v>
      </c>
      <c r="K210" s="14" t="n">
        <v>1.08052613456667</v>
      </c>
      <c r="L210" s="14" t="n">
        <v>1.28105730927265</v>
      </c>
      <c r="M210" s="14" t="n">
        <v>0.526652476054903</v>
      </c>
      <c r="N210" s="14" t="n">
        <v>0.62650607108005</v>
      </c>
      <c r="O210" s="14" t="n">
        <v>0.805743063003325</v>
      </c>
      <c r="P210" s="14" t="n">
        <v>0.0281367323180629</v>
      </c>
      <c r="Q210" s="14" t="n">
        <v>0.275183380875833</v>
      </c>
      <c r="R210" s="14" t="n">
        <v>0.563824340975501</v>
      </c>
      <c r="S210" s="14" t="n">
        <v>-0.392410561123432</v>
      </c>
      <c r="T210" s="14" t="n">
        <v>0.430659883927145</v>
      </c>
      <c r="U210" s="14" t="n">
        <v>0.728735907650214</v>
      </c>
      <c r="V210" s="14" t="n">
        <v>-0.19382976648736</v>
      </c>
      <c r="W210" s="14" t="n">
        <v>0.512770100899069</v>
      </c>
      <c r="X210" s="14" t="n">
        <v>0.82786454829945</v>
      </c>
      <c r="Y210" s="14" t="n">
        <v>0.0274151635262164</v>
      </c>
      <c r="Z210" s="14" t="n">
        <v>0.326805091021062</v>
      </c>
      <c r="AA210" s="14" t="n">
        <v>0.561688961843947</v>
      </c>
      <c r="AB210" s="14" t="n">
        <v>-0.181251844657041</v>
      </c>
      <c r="AC210" s="15" t="n">
        <v>0.798104545456005</v>
      </c>
      <c r="AD210" s="14" t="n">
        <v>0.41555884970513</v>
      </c>
      <c r="AE210" s="14" t="n">
        <v>3.59655361229034E-005</v>
      </c>
      <c r="AF210" s="16" t="n">
        <v>0.290621267229217</v>
      </c>
      <c r="AG210" s="16" t="n">
        <v>0.392239245294461</v>
      </c>
      <c r="AH210" s="16" t="n">
        <v>0.0262062430311884</v>
      </c>
    </row>
    <row r="211" s="17" customFormat="true" ht="12.75" hidden="false" customHeight="false" outlineLevel="0" collapsed="false">
      <c r="A211" s="12" t="s">
        <v>451</v>
      </c>
      <c r="B211" s="12" t="s">
        <v>452</v>
      </c>
      <c r="C211" s="13" t="n">
        <v>3</v>
      </c>
      <c r="D211" s="13" t="n">
        <v>12</v>
      </c>
      <c r="E211" s="14" t="n">
        <v>0.524628436175334</v>
      </c>
      <c r="F211" s="14" t="n">
        <v>0.825227620212273</v>
      </c>
      <c r="G211" s="14" t="n">
        <v>0.6428058930016</v>
      </c>
      <c r="H211" s="14" t="n">
        <v>0.588878571480008</v>
      </c>
      <c r="I211" s="14" t="n">
        <v>1.14046819780934</v>
      </c>
      <c r="J211" s="14" t="n">
        <v>1.47569882298049</v>
      </c>
      <c r="K211" s="14" t="n">
        <v>0.782857729620566</v>
      </c>
      <c r="L211" s="14" t="n">
        <v>1.08105900634929</v>
      </c>
      <c r="M211" s="14" t="n">
        <v>0.981031250113861</v>
      </c>
      <c r="N211" s="14" t="n">
        <v>0.191347627121088</v>
      </c>
      <c r="O211" s="14" t="n">
        <v>0.446914460197103</v>
      </c>
      <c r="P211" s="14" t="n">
        <v>0.817347056483452</v>
      </c>
      <c r="Q211" s="14" t="n">
        <v>-0.815344836318283</v>
      </c>
      <c r="R211" s="14" t="n">
        <v>-0.261941844569826</v>
      </c>
      <c r="S211" s="14" t="n">
        <v>0.0146524098703438</v>
      </c>
      <c r="T211" s="14" t="n">
        <v>-0.166177605146388</v>
      </c>
      <c r="U211" s="14" t="n">
        <v>0.388464965095515</v>
      </c>
      <c r="V211" s="14" t="n">
        <v>0.539026541580896</v>
      </c>
      <c r="W211" s="14" t="n">
        <v>0.0783078615197742</v>
      </c>
      <c r="X211" s="14" t="n">
        <v>0.31168593191151</v>
      </c>
      <c r="Y211" s="14" t="n">
        <v>0.530827531427047</v>
      </c>
      <c r="Z211" s="14" t="n">
        <v>0.25699720695107</v>
      </c>
      <c r="AA211" s="14" t="n">
        <v>0.812010007637442</v>
      </c>
      <c r="AB211" s="14" t="n">
        <v>1.09763245018284</v>
      </c>
      <c r="AC211" s="15" t="n">
        <v>0.791522055962035</v>
      </c>
      <c r="AD211" s="14" t="n">
        <v>0.34704748539578</v>
      </c>
      <c r="AE211" s="14" t="n">
        <v>7.35458738449567E-006</v>
      </c>
      <c r="AF211" s="16" t="n">
        <v>0.232178385011829</v>
      </c>
      <c r="AG211" s="16" t="n">
        <v>0.510887494791378</v>
      </c>
      <c r="AH211" s="16" t="n">
        <v>0.143721090756728</v>
      </c>
    </row>
    <row r="212" s="17" customFormat="true" ht="12.75" hidden="false" customHeight="false" outlineLevel="0" collapsed="false">
      <c r="A212" s="12" t="s">
        <v>453</v>
      </c>
      <c r="B212" s="12" t="s">
        <v>454</v>
      </c>
      <c r="C212" s="13" t="n">
        <v>111</v>
      </c>
      <c r="D212" s="13" t="n">
        <v>241</v>
      </c>
      <c r="E212" s="14" t="n">
        <v>0.95835714783294</v>
      </c>
      <c r="F212" s="14" t="n">
        <v>1.07088281331139</v>
      </c>
      <c r="G212" s="14" t="n">
        <v>0.22587806331297</v>
      </c>
      <c r="H212" s="14" t="n">
        <v>0.831905614095531</v>
      </c>
      <c r="I212" s="14" t="n">
        <v>0.962339059797367</v>
      </c>
      <c r="J212" s="14" t="n">
        <v>0.197366692415512</v>
      </c>
      <c r="K212" s="14" t="n">
        <v>1.37654906530329</v>
      </c>
      <c r="L212" s="14" t="n">
        <v>1.52171100301502</v>
      </c>
      <c r="M212" s="14" t="n">
        <v>0.689845686670144</v>
      </c>
      <c r="N212" s="14" t="n">
        <v>0.723081703565052</v>
      </c>
      <c r="O212" s="14" t="n">
        <v>0.867402370513376</v>
      </c>
      <c r="P212" s="14" t="n">
        <v>0.0635519785549015</v>
      </c>
      <c r="Q212" s="14" t="n">
        <v>0.427374810075855</v>
      </c>
      <c r="R212" s="14" t="n">
        <v>0.613245160605304</v>
      </c>
      <c r="S212" s="14" t="n">
        <v>-0.212403563535667</v>
      </c>
      <c r="T212" s="14" t="n">
        <v>0.442448347476867</v>
      </c>
      <c r="U212" s="14" t="n">
        <v>0.52934345281305</v>
      </c>
      <c r="V212" s="14" t="n">
        <v>-0.289973556816958</v>
      </c>
      <c r="W212" s="14" t="n">
        <v>0.788940993773663</v>
      </c>
      <c r="X212" s="14" t="n">
        <v>0.897154612554648</v>
      </c>
      <c r="Y212" s="14" t="n">
        <v>0.056642138910668</v>
      </c>
      <c r="Z212" s="14" t="n">
        <v>0.41469692240781</v>
      </c>
      <c r="AA212" s="14" t="n">
        <v>0.521610745822495</v>
      </c>
      <c r="AB212" s="14" t="n">
        <v>-0.185054216765757</v>
      </c>
      <c r="AC212" s="15" t="n">
        <v>0.790739266532292</v>
      </c>
      <c r="AD212" s="14" t="n">
        <v>0.450838103600097</v>
      </c>
      <c r="AE212" s="14" t="n">
        <v>8.00865586197283E-005</v>
      </c>
      <c r="AF212" s="16" t="n">
        <v>0.333668820610165</v>
      </c>
      <c r="AG212" s="16" t="n">
        <v>0.397341647697118</v>
      </c>
      <c r="AH212" s="16" t="n">
        <v>0.0142146942120698</v>
      </c>
    </row>
    <row r="213" s="17" customFormat="true" ht="12.75" hidden="false" customHeight="false" outlineLevel="0" collapsed="false">
      <c r="A213" s="12" t="s">
        <v>455</v>
      </c>
      <c r="B213" s="12" t="s">
        <v>456</v>
      </c>
      <c r="C213" s="13" t="n">
        <v>2</v>
      </c>
      <c r="D213" s="13" t="n">
        <v>2</v>
      </c>
      <c r="E213" s="14" t="n">
        <v>0.452945325613329</v>
      </c>
      <c r="F213" s="14" t="n">
        <v>0.633417749279565</v>
      </c>
      <c r="G213" s="14" t="n">
        <v>0.368663812893277</v>
      </c>
      <c r="H213" s="14" t="n">
        <v>0.56124480926477</v>
      </c>
      <c r="I213" s="14" t="n">
        <v>0.43255971453906</v>
      </c>
      <c r="J213" s="14" t="n">
        <v>0.501742586183089</v>
      </c>
      <c r="K213" s="14" t="n">
        <v>1.09069593828793</v>
      </c>
      <c r="L213" s="14" t="n">
        <v>1.26377600093908</v>
      </c>
      <c r="M213" s="14" t="n">
        <v>1.03121109653876</v>
      </c>
      <c r="N213" s="14" t="n">
        <v>1.02239575728622</v>
      </c>
      <c r="O213" s="14" t="n">
        <v>1.20123696030827</v>
      </c>
      <c r="P213" s="14" t="n">
        <v>0.926392351966076</v>
      </c>
      <c r="Q213" s="14" t="n">
        <v>0.071946068395215</v>
      </c>
      <c r="R213" s="14" t="n">
        <v>0.243135961565719</v>
      </c>
      <c r="S213" s="14" t="n">
        <v>-0.0443791599983186</v>
      </c>
      <c r="T213" s="14"/>
      <c r="U213" s="14"/>
      <c r="V213" s="14"/>
      <c r="W213" s="14"/>
      <c r="X213" s="14" t="n">
        <v>-0.0408592890862869</v>
      </c>
      <c r="Y213" s="14"/>
      <c r="Z213" s="14" t="n">
        <v>0.35106047526892</v>
      </c>
      <c r="AA213" s="14" t="n">
        <v>0.52386017737734</v>
      </c>
      <c r="AB213" s="14" t="n">
        <v>0.24537324391854</v>
      </c>
      <c r="AC213" s="15" t="n">
        <v>0.79052350859162</v>
      </c>
      <c r="AD213" s="14" t="n">
        <v>0.329410026182013</v>
      </c>
      <c r="AE213" s="14" t="n">
        <v>4.5255761181802E-006</v>
      </c>
      <c r="AF213" s="16" t="n">
        <v>0.19287678249159</v>
      </c>
      <c r="AG213" s="16" t="n">
        <v>0.21031766565112</v>
      </c>
      <c r="AH213" s="16" t="n">
        <v>0.0514171155729241</v>
      </c>
    </row>
    <row r="214" s="17" customFormat="true" ht="12.75" hidden="false" customHeight="false" outlineLevel="0" collapsed="false">
      <c r="A214" s="12" t="s">
        <v>457</v>
      </c>
      <c r="B214" s="12" t="s">
        <v>458</v>
      </c>
      <c r="C214" s="13" t="n">
        <v>9</v>
      </c>
      <c r="D214" s="13" t="n">
        <v>508</v>
      </c>
      <c r="E214" s="14" t="n">
        <v>0.751003245579503</v>
      </c>
      <c r="F214" s="14" t="n">
        <v>0.940241509950188</v>
      </c>
      <c r="G214" s="14" t="n">
        <v>0.386376605302064</v>
      </c>
      <c r="H214" s="14" t="n">
        <v>1.03667894145701</v>
      </c>
      <c r="I214" s="14" t="n">
        <v>1.2045197916076</v>
      </c>
      <c r="J214" s="14" t="n">
        <v>0.68033532212701</v>
      </c>
      <c r="K214" s="14" t="n">
        <v>1.1046740273672</v>
      </c>
      <c r="L214" s="14" t="n">
        <v>1.22166030449696</v>
      </c>
      <c r="M214" s="14" t="n">
        <v>0.68338641126842</v>
      </c>
      <c r="N214" s="14" t="n">
        <v>0.590564873059966</v>
      </c>
      <c r="O214" s="14" t="n">
        <v>0.736374528814197</v>
      </c>
      <c r="P214" s="14" t="n">
        <v>0.149998895631952</v>
      </c>
      <c r="Q214" s="14" t="n">
        <v>0.377680325215808</v>
      </c>
      <c r="R214" s="14" t="n">
        <v>0.532666954141469</v>
      </c>
      <c r="S214" s="14" t="n">
        <v>0.012429119875486</v>
      </c>
      <c r="T214" s="14" t="n">
        <v>0.349540633444604</v>
      </c>
      <c r="U214" s="14" t="n">
        <v>0.48480328014894</v>
      </c>
      <c r="V214" s="14" t="n">
        <v>-0.0413419394048899</v>
      </c>
      <c r="W214" s="14" t="n">
        <v>0.524822971715309</v>
      </c>
      <c r="X214" s="14" t="n">
        <v>0.664060673476141</v>
      </c>
      <c r="Y214" s="14" t="n">
        <v>0.11453456121505</v>
      </c>
      <c r="Z214" s="14" t="n">
        <v>0.473789749437766</v>
      </c>
      <c r="AA214" s="14" t="n">
        <v>0.62790880688257</v>
      </c>
      <c r="AB214" s="14" t="n">
        <v>0.115186401381002</v>
      </c>
      <c r="AC214" s="15" t="n">
        <v>0.790484538055172</v>
      </c>
      <c r="AD214" s="14" t="n">
        <v>0.327618691725205</v>
      </c>
      <c r="AE214" s="14" t="n">
        <v>4.2965671597883E-006</v>
      </c>
      <c r="AF214" s="16" t="n">
        <v>0.353006794794105</v>
      </c>
      <c r="AG214" s="16" t="n">
        <v>0.243391838735392</v>
      </c>
      <c r="AH214" s="16" t="n">
        <v>0.000387468246488815</v>
      </c>
    </row>
    <row r="215" s="17" customFormat="true" ht="12.75" hidden="false" customHeight="false" outlineLevel="0" collapsed="false">
      <c r="A215" s="12" t="s">
        <v>459</v>
      </c>
      <c r="B215" s="12" t="s">
        <v>460</v>
      </c>
      <c r="C215" s="13" t="n">
        <v>41</v>
      </c>
      <c r="D215" s="13" t="n">
        <v>447</v>
      </c>
      <c r="E215" s="14" t="n">
        <v>0.730428512693888</v>
      </c>
      <c r="F215" s="14" t="n">
        <v>0.903082000067496</v>
      </c>
      <c r="G215" s="14" t="n">
        <v>0.239591470293534</v>
      </c>
      <c r="H215" s="14" t="n">
        <v>0.800947728977116</v>
      </c>
      <c r="I215" s="14" t="n">
        <v>0.938255679644892</v>
      </c>
      <c r="J215" s="14" t="n">
        <v>0.216433181980619</v>
      </c>
      <c r="K215" s="14" t="n">
        <v>1.20764044660826</v>
      </c>
      <c r="L215" s="14" t="n">
        <v>1.35212085599881</v>
      </c>
      <c r="M215" s="14" t="n">
        <v>0.663370957103308</v>
      </c>
      <c r="N215" s="14" t="n">
        <v>0.941942877111565</v>
      </c>
      <c r="O215" s="14" t="n">
        <v>1.03772039458649</v>
      </c>
      <c r="P215" s="14" t="n">
        <v>0.446067690069824</v>
      </c>
      <c r="Q215" s="14" t="n">
        <v>0.426288102615499</v>
      </c>
      <c r="R215" s="14" t="n">
        <v>0.558567901014253</v>
      </c>
      <c r="S215" s="14" t="n">
        <v>-0.0812900702457809</v>
      </c>
      <c r="T215" s="14" t="n">
        <v>0.395203227125858</v>
      </c>
      <c r="U215" s="14" t="n">
        <v>0.488076357506541</v>
      </c>
      <c r="V215" s="14" t="n">
        <v>-0.171485200703563</v>
      </c>
      <c r="W215" s="14" t="n">
        <v>0.850235212912688</v>
      </c>
      <c r="X215" s="14" t="n">
        <v>0.996392944375158</v>
      </c>
      <c r="Y215" s="14" t="n">
        <v>0.277659439239695</v>
      </c>
      <c r="Z215" s="14" t="n">
        <v>0.456379064510631</v>
      </c>
      <c r="AA215" s="14" t="n">
        <v>0.557343807552735</v>
      </c>
      <c r="AB215" s="14" t="n">
        <v>-0.123160778291597</v>
      </c>
      <c r="AC215" s="15" t="n">
        <v>0.78980014959465</v>
      </c>
      <c r="AD215" s="14" t="n">
        <v>0.354137061895789</v>
      </c>
      <c r="AE215" s="14" t="n">
        <v>9.08780112158198E-006</v>
      </c>
      <c r="AF215" s="16" t="n">
        <v>0.385850833967676</v>
      </c>
      <c r="AG215" s="16" t="n">
        <v>0.364871677740318</v>
      </c>
      <c r="AH215" s="16" t="n">
        <v>0.00373316444355834</v>
      </c>
    </row>
    <row r="216" s="17" customFormat="true" ht="12.75" hidden="false" customHeight="false" outlineLevel="0" collapsed="false">
      <c r="A216" s="12" t="s">
        <v>461</v>
      </c>
      <c r="B216" s="12" t="s">
        <v>462</v>
      </c>
      <c r="C216" s="13" t="n">
        <v>13</v>
      </c>
      <c r="D216" s="13" t="n">
        <v>22</v>
      </c>
      <c r="E216" s="14" t="n">
        <v>0.74142989705379</v>
      </c>
      <c r="F216" s="14" t="n">
        <v>1.03561790865334</v>
      </c>
      <c r="G216" s="14" t="n">
        <v>0.434311115782843</v>
      </c>
      <c r="H216" s="14" t="n">
        <v>0.244193663846101</v>
      </c>
      <c r="I216" s="14" t="n">
        <v>0.986578295112416</v>
      </c>
      <c r="J216" s="14" t="n">
        <v>0.336565430171448</v>
      </c>
      <c r="K216" s="14" t="n">
        <v>1.12161735607</v>
      </c>
      <c r="L216" s="14" t="n">
        <v>1.39693230863672</v>
      </c>
      <c r="M216" s="14" t="n">
        <v>1.03183880550369</v>
      </c>
      <c r="N216" s="14" t="n">
        <v>0.607282196014248</v>
      </c>
      <c r="O216" s="14" t="n">
        <v>1.13134201553083</v>
      </c>
      <c r="P216" s="14" t="n">
        <v>0.409726430225127</v>
      </c>
      <c r="Q216" s="14" t="n">
        <v>0.375232062741868</v>
      </c>
      <c r="R216" s="14" t="n">
        <v>0.625290431245998</v>
      </c>
      <c r="S216" s="14" t="n">
        <v>0.168940893597818</v>
      </c>
      <c r="T216" s="14" t="n">
        <v>0.314270622636754</v>
      </c>
      <c r="U216" s="14" t="n">
        <v>0.786602954951566</v>
      </c>
      <c r="V216" s="14" t="n">
        <v>0.194796074151051</v>
      </c>
      <c r="W216" s="14" t="n">
        <v>0.52743261361917</v>
      </c>
      <c r="X216" s="14" t="n">
        <v>0.636988229367041</v>
      </c>
      <c r="Y216" s="14" t="n">
        <v>-0.0240395596222559</v>
      </c>
      <c r="Z216" s="14" t="n">
        <v>0.267970986560734</v>
      </c>
      <c r="AA216" s="14" t="n">
        <v>0.578884273834175</v>
      </c>
      <c r="AB216" s="14" t="n">
        <v>-0.0807159403504655</v>
      </c>
      <c r="AC216" s="15" t="n">
        <v>0.789786285216713</v>
      </c>
      <c r="AD216" s="14" t="n">
        <v>0.376911226504984</v>
      </c>
      <c r="AE216" s="14" t="n">
        <v>1.62592926457437E-005</v>
      </c>
      <c r="AF216" s="16" t="n">
        <v>0.364304470227788</v>
      </c>
      <c r="AG216" s="16" t="n">
        <v>0.273216299735527</v>
      </c>
      <c r="AH216" s="16" t="n">
        <v>0.0007415733610462</v>
      </c>
    </row>
    <row r="217" s="17" customFormat="true" ht="12.75" hidden="false" customHeight="false" outlineLevel="0" collapsed="false">
      <c r="A217" s="12" t="s">
        <v>463</v>
      </c>
      <c r="B217" s="12" t="s">
        <v>464</v>
      </c>
      <c r="C217" s="13" t="n">
        <v>17</v>
      </c>
      <c r="D217" s="13" t="n">
        <v>112</v>
      </c>
      <c r="E217" s="14" t="n">
        <v>0.683409768225345</v>
      </c>
      <c r="F217" s="14" t="n">
        <v>0.90920414608672</v>
      </c>
      <c r="G217" s="14" t="n">
        <v>0.310553157075058</v>
      </c>
      <c r="H217" s="14" t="n">
        <v>1.03092030603564</v>
      </c>
      <c r="I217" s="14" t="n">
        <v>1.19190530470688</v>
      </c>
      <c r="J217" s="14" t="n">
        <v>0.726209841987053</v>
      </c>
      <c r="K217" s="14" t="n">
        <v>1.06310424499083</v>
      </c>
      <c r="L217" s="14" t="n">
        <v>1.19278545194506</v>
      </c>
      <c r="M217" s="14" t="n">
        <v>0.733962951879013</v>
      </c>
      <c r="N217" s="14" t="n">
        <v>0.604000964633863</v>
      </c>
      <c r="O217" s="14" t="n">
        <v>0.753508610306596</v>
      </c>
      <c r="P217" s="14" t="n">
        <v>0.268866008696749</v>
      </c>
      <c r="Q217" s="14" t="n">
        <v>0.466087682107374</v>
      </c>
      <c r="R217" s="14" t="n">
        <v>0.69786296823044</v>
      </c>
      <c r="S217" s="14" t="n">
        <v>0.0158861368148092</v>
      </c>
      <c r="T217" s="14" t="n">
        <v>0.33301516626935</v>
      </c>
      <c r="U217" s="14" t="n">
        <v>0.482816512823604</v>
      </c>
      <c r="V217" s="14" t="n">
        <v>-0.0694752646068869</v>
      </c>
      <c r="W217" s="14" t="n">
        <v>0.503381770488482</v>
      </c>
      <c r="X217" s="14" t="n">
        <v>0.660449449287785</v>
      </c>
      <c r="Y217" s="14" t="n">
        <v>0.154892191945928</v>
      </c>
      <c r="Z217" s="14" t="n">
        <v>0.354308119048269</v>
      </c>
      <c r="AA217" s="14" t="n">
        <v>0.569644172218115</v>
      </c>
      <c r="AB217" s="14" t="n">
        <v>-0.130551721895991</v>
      </c>
      <c r="AC217" s="15" t="n">
        <v>0.789035896380733</v>
      </c>
      <c r="AD217" s="14" t="n">
        <v>0.305486047669741</v>
      </c>
      <c r="AE217" s="14" t="n">
        <v>2.21985118491285E-006</v>
      </c>
      <c r="AF217" s="16" t="n">
        <v>0.336526431894273</v>
      </c>
      <c r="AG217" s="16" t="n">
        <v>0.282036554133009</v>
      </c>
      <c r="AH217" s="16" t="n">
        <v>0.00166259753674169</v>
      </c>
    </row>
    <row r="218" s="17" customFormat="true" ht="12.75" hidden="false" customHeight="false" outlineLevel="0" collapsed="false">
      <c r="A218" s="12" t="s">
        <v>465</v>
      </c>
      <c r="B218" s="12" t="s">
        <v>466</v>
      </c>
      <c r="C218" s="13" t="n">
        <v>22</v>
      </c>
      <c r="D218" s="13" t="n">
        <v>270</v>
      </c>
      <c r="E218" s="14" t="n">
        <v>1.261389984343</v>
      </c>
      <c r="F218" s="14" t="n">
        <v>1.17360608580767</v>
      </c>
      <c r="G218" s="14" t="n">
        <v>0.843375862300022</v>
      </c>
      <c r="H218" s="14" t="n">
        <v>-0.0920671519079963</v>
      </c>
      <c r="I218" s="14" t="n">
        <v>-0.12149124796318</v>
      </c>
      <c r="J218" s="14" t="n">
        <v>-0.297372795909488</v>
      </c>
      <c r="K218" s="14" t="n">
        <v>1.64378254029589</v>
      </c>
      <c r="L218" s="14" t="n">
        <v>1.45130148684214</v>
      </c>
      <c r="M218" s="14" t="n">
        <v>1.36072360982338</v>
      </c>
      <c r="N218" s="14" t="n">
        <v>0.866740301760091</v>
      </c>
      <c r="O218" s="14" t="n">
        <v>0.885293803606725</v>
      </c>
      <c r="P218" s="14" t="n">
        <v>0.485858736148734</v>
      </c>
      <c r="Q218" s="14" t="n">
        <v>0.656162960872194</v>
      </c>
      <c r="R218" s="14" t="n">
        <v>0.673323255419539</v>
      </c>
      <c r="S218" s="14" t="n">
        <v>0.222240905349231</v>
      </c>
      <c r="T218" s="14" t="n">
        <v>0.673507806133505</v>
      </c>
      <c r="U218" s="14" t="n">
        <v>0.674509955599845</v>
      </c>
      <c r="V218" s="14" t="n">
        <v>0.263385943484919</v>
      </c>
      <c r="W218" s="14" t="n">
        <v>0.94916779613739</v>
      </c>
      <c r="X218" s="14" t="n">
        <v>0.973296768007997</v>
      </c>
      <c r="Y218" s="14" t="n">
        <v>0.572509235337528</v>
      </c>
      <c r="Z218" s="14" t="n">
        <v>0.656399087399848</v>
      </c>
      <c r="AA218" s="14" t="n">
        <v>0.504520756405638</v>
      </c>
      <c r="AB218" s="14" t="n">
        <v>0.202442834427397</v>
      </c>
      <c r="AC218" s="15" t="n">
        <v>0.788428434595582</v>
      </c>
      <c r="AD218" s="14" t="n">
        <v>0.658019166401104</v>
      </c>
      <c r="AE218" s="14" t="n">
        <v>0.00161472273771775</v>
      </c>
      <c r="AF218" s="16" t="n">
        <v>0.585122275381253</v>
      </c>
      <c r="AG218" s="16" t="n">
        <v>0.25320019339423</v>
      </c>
      <c r="AH218" s="16" t="n">
        <v>6.49183252897048E-006</v>
      </c>
    </row>
    <row r="219" s="17" customFormat="true" ht="12.75" hidden="false" customHeight="false" outlineLevel="0" collapsed="false">
      <c r="A219" s="12" t="s">
        <v>467</v>
      </c>
      <c r="B219" s="12" t="s">
        <v>468</v>
      </c>
      <c r="C219" s="13" t="n">
        <v>4</v>
      </c>
      <c r="D219" s="13" t="n">
        <v>8</v>
      </c>
      <c r="E219" s="14" t="n">
        <v>0.618839289716194</v>
      </c>
      <c r="F219" s="14" t="n">
        <v>0.358540563922407</v>
      </c>
      <c r="G219" s="14" t="n">
        <v>0.818163816583784</v>
      </c>
      <c r="H219" s="14" t="n">
        <v>1.32033240445512</v>
      </c>
      <c r="I219" s="14" t="n">
        <v>0.970681012486128</v>
      </c>
      <c r="J219" s="14" t="n">
        <v>1.15561107547666</v>
      </c>
      <c r="K219" s="14" t="n">
        <v>0.882797642951844</v>
      </c>
      <c r="L219" s="14" t="n">
        <v>0.47235702696276</v>
      </c>
      <c r="M219" s="14" t="n">
        <v>1.29487956494485</v>
      </c>
      <c r="N219" s="14" t="n">
        <v>0.481211201468144</v>
      </c>
      <c r="O219" s="14" t="n">
        <v>0.3093038862365</v>
      </c>
      <c r="P219" s="14" t="n">
        <v>0.758836466941975</v>
      </c>
      <c r="Q219" s="14" t="n">
        <v>0.0722575253789644</v>
      </c>
      <c r="R219" s="14" t="n">
        <v>-0.32717244157492</v>
      </c>
      <c r="S219" s="14" t="n">
        <v>0.351411080389715</v>
      </c>
      <c r="T219" s="14" t="n">
        <v>0.624152345012366</v>
      </c>
      <c r="U219" s="14" t="n">
        <v>0.225961956551922</v>
      </c>
      <c r="V219" s="14" t="n">
        <v>0.365786286297555</v>
      </c>
      <c r="W219" s="14" t="n">
        <v>0.389639037551114</v>
      </c>
      <c r="X219" s="14" t="n">
        <v>0.212296925477903</v>
      </c>
      <c r="Y219" s="14" t="n">
        <v>0.667557033146747</v>
      </c>
      <c r="Z219" s="14" t="n">
        <v>0.723442289006657</v>
      </c>
      <c r="AA219" s="14" t="n">
        <v>0.54549347286138</v>
      </c>
      <c r="AB219" s="14" t="n">
        <v>0.991383728450252</v>
      </c>
      <c r="AC219" s="15" t="n">
        <v>0.786796162678863</v>
      </c>
      <c r="AD219" s="14" t="n">
        <v>0.351036786862886</v>
      </c>
      <c r="AE219" s="14" t="n">
        <v>8.67097830393428E-006</v>
      </c>
      <c r="AF219" s="16" t="n">
        <v>0.403517436545805</v>
      </c>
      <c r="AG219" s="16" t="n">
        <v>0.3441136091134</v>
      </c>
      <c r="AH219" s="16" t="n">
        <v>0.00187646984813992</v>
      </c>
    </row>
    <row r="220" s="17" customFormat="true" ht="12.75" hidden="false" customHeight="false" outlineLevel="0" collapsed="false">
      <c r="A220" s="12" t="s">
        <v>469</v>
      </c>
      <c r="B220" s="12" t="s">
        <v>470</v>
      </c>
      <c r="C220" s="13" t="n">
        <v>91</v>
      </c>
      <c r="D220" s="13" t="n">
        <v>379</v>
      </c>
      <c r="E220" s="14" t="n">
        <v>0.934260822637435</v>
      </c>
      <c r="F220" s="14" t="n">
        <v>0.975081291659876</v>
      </c>
      <c r="G220" s="14" t="n">
        <v>0.617423944345405</v>
      </c>
      <c r="H220" s="14" t="n">
        <v>0.851841681963761</v>
      </c>
      <c r="I220" s="14" t="n">
        <v>0.843205875932247</v>
      </c>
      <c r="J220" s="14" t="n">
        <v>0.565024397063975</v>
      </c>
      <c r="K220" s="14" t="n">
        <v>1.13888943402791</v>
      </c>
      <c r="L220" s="14" t="n">
        <v>1.21086362564212</v>
      </c>
      <c r="M220" s="14" t="n">
        <v>0.892753001463397</v>
      </c>
      <c r="N220" s="14" t="n">
        <v>0.584460730491237</v>
      </c>
      <c r="O220" s="14" t="n">
        <v>0.552053630364311</v>
      </c>
      <c r="P220" s="14" t="n">
        <v>0.270084866630591</v>
      </c>
      <c r="Q220" s="14" t="n">
        <v>0.269863093288334</v>
      </c>
      <c r="R220" s="14" t="n">
        <v>0.224076449649114</v>
      </c>
      <c r="S220" s="14" t="n">
        <v>-0.0711912009213656</v>
      </c>
      <c r="T220" s="14" t="n">
        <v>0.0835590303872527</v>
      </c>
      <c r="U220" s="14" t="n">
        <v>0.0491683923869448</v>
      </c>
      <c r="V220" s="14" t="n">
        <v>-0.229982490590992</v>
      </c>
      <c r="W220" s="14" t="n">
        <v>0.351182494676415</v>
      </c>
      <c r="X220" s="14" t="n">
        <v>0.347676468681301</v>
      </c>
      <c r="Y220" s="14" t="n">
        <v>0.0488417475124154</v>
      </c>
      <c r="Z220" s="14" t="n">
        <v>0.459226679061521</v>
      </c>
      <c r="AA220" s="14" t="n">
        <v>0.476922115667909</v>
      </c>
      <c r="AB220" s="14" t="n">
        <v>0.200568497860001</v>
      </c>
      <c r="AC220" s="15" t="n">
        <v>0.786328608518522</v>
      </c>
      <c r="AD220" s="14" t="n">
        <v>0.273120205930607</v>
      </c>
      <c r="AE220" s="14" t="n">
        <v>7.5927706126192E-007</v>
      </c>
      <c r="AF220" s="16" t="n">
        <v>0.184159273138238</v>
      </c>
      <c r="AG220" s="16" t="n">
        <v>0.215023386148799</v>
      </c>
      <c r="AH220" s="16" t="n">
        <v>0.012816876619682</v>
      </c>
    </row>
    <row r="221" s="17" customFormat="true" ht="12.75" hidden="false" customHeight="false" outlineLevel="0" collapsed="false">
      <c r="A221" s="12" t="s">
        <v>471</v>
      </c>
      <c r="B221" s="12" t="s">
        <v>472</v>
      </c>
      <c r="C221" s="13" t="n">
        <v>2</v>
      </c>
      <c r="D221" s="13" t="n">
        <v>134</v>
      </c>
      <c r="E221" s="14" t="n">
        <v>0.787214777642499</v>
      </c>
      <c r="F221" s="14" t="n">
        <v>1.16817768751052</v>
      </c>
      <c r="G221" s="14" t="n">
        <v>-0.0375075884429727</v>
      </c>
      <c r="H221" s="14" t="n">
        <v>1.16975160807486</v>
      </c>
      <c r="I221" s="14" t="n">
        <v>1.53961862202803</v>
      </c>
      <c r="J221" s="14" t="n">
        <v>0.369808531627769</v>
      </c>
      <c r="K221" s="14" t="n">
        <v>1.41417080716064</v>
      </c>
      <c r="L221" s="14" t="n">
        <v>1.78774135601357</v>
      </c>
      <c r="M221" s="14" t="n">
        <v>0.614245112046047</v>
      </c>
      <c r="N221" s="14" t="n">
        <v>0.356263580860534</v>
      </c>
      <c r="O221" s="14" t="n">
        <v>0.735595270084368</v>
      </c>
      <c r="P221" s="14" t="n">
        <v>-0.48018067782503</v>
      </c>
      <c r="Q221" s="14" t="n">
        <v>0.395993112173513</v>
      </c>
      <c r="R221" s="14" t="n">
        <v>0.767673491545795</v>
      </c>
      <c r="S221" s="14" t="n">
        <v>-0.460772969585437</v>
      </c>
      <c r="T221" s="14" t="n">
        <v>-0.0633397828907579</v>
      </c>
      <c r="U221" s="14" t="n">
        <v>0.309580174974977</v>
      </c>
      <c r="V221" s="14" t="n">
        <v>-0.918435562101929</v>
      </c>
      <c r="W221" s="14" t="n">
        <v>0.574766653829208</v>
      </c>
      <c r="X221" s="14" t="n">
        <v>0.948663546211465</v>
      </c>
      <c r="Y221" s="14" t="n">
        <v>-0.261384874734564</v>
      </c>
      <c r="Z221" s="14" t="n">
        <v>0.179175572475386</v>
      </c>
      <c r="AA221" s="14" t="n">
        <v>0.552465760785584</v>
      </c>
      <c r="AB221" s="14" t="n">
        <v>-0.666952512240416</v>
      </c>
      <c r="AC221" s="15" t="n">
        <v>0.785408257231736</v>
      </c>
      <c r="AD221" s="14" t="n">
        <v>0.669508303555064</v>
      </c>
      <c r="AE221" s="14" t="n">
        <v>0.00187112747756131</v>
      </c>
      <c r="AF221" s="16" t="n">
        <v>0.113119384203569</v>
      </c>
      <c r="AG221" s="16" t="n">
        <v>0.589996753210536</v>
      </c>
      <c r="AH221" s="16" t="n">
        <v>0.520261612695332</v>
      </c>
    </row>
    <row r="222" s="17" customFormat="true" ht="12.75" hidden="false" customHeight="false" outlineLevel="0" collapsed="false">
      <c r="A222" s="12" t="s">
        <v>473</v>
      </c>
      <c r="B222" s="12" t="s">
        <v>474</v>
      </c>
      <c r="C222" s="13" t="n">
        <v>3</v>
      </c>
      <c r="D222" s="13" t="n">
        <v>933</v>
      </c>
      <c r="E222" s="14" t="n">
        <v>1.11394484499671</v>
      </c>
      <c r="F222" s="14" t="n">
        <v>0.882340452876806</v>
      </c>
      <c r="G222" s="14" t="n">
        <v>1.1095273022346</v>
      </c>
      <c r="H222" s="14" t="n">
        <v>0.886603444129176</v>
      </c>
      <c r="I222" s="14" t="n">
        <v>0.571964909597885</v>
      </c>
      <c r="J222" s="14" t="n">
        <v>0.88831563201886</v>
      </c>
      <c r="K222" s="14" t="n">
        <v>0.904024723643913</v>
      </c>
      <c r="L222" s="14" t="n">
        <v>0.703247210901436</v>
      </c>
      <c r="M222" s="14" t="n">
        <v>1.10439372414448</v>
      </c>
      <c r="N222" s="14" t="n">
        <v>0.530177840409519</v>
      </c>
      <c r="O222" s="14" t="n">
        <v>0.245581366432854</v>
      </c>
      <c r="P222" s="14" t="n">
        <v>0.48026651190308</v>
      </c>
      <c r="Q222" s="14" t="n">
        <v>0.45334112280752</v>
      </c>
      <c r="R222" s="14" t="n">
        <v>0.216096684401477</v>
      </c>
      <c r="S222" s="14" t="n">
        <v>0.631423326632482</v>
      </c>
      <c r="T222" s="14" t="n">
        <v>0.280822860524992</v>
      </c>
      <c r="U222" s="14" t="n">
        <v>-0.0108266997110938</v>
      </c>
      <c r="V222" s="14" t="n">
        <v>0.216722334546475</v>
      </c>
      <c r="W222" s="14" t="n">
        <v>0.717431624193593</v>
      </c>
      <c r="X222" s="14" t="n">
        <v>0.398096608509327</v>
      </c>
      <c r="Y222" s="14" t="n">
        <v>0.679488900171047</v>
      </c>
      <c r="Z222" s="14" t="n">
        <v>0.784071607085106</v>
      </c>
      <c r="AA222" s="14" t="n">
        <v>0.576798042080014</v>
      </c>
      <c r="AB222" s="14" t="n">
        <v>0.861386821082982</v>
      </c>
      <c r="AC222" s="15" t="n">
        <v>0.78503233027411</v>
      </c>
      <c r="AD222" s="14" t="n">
        <v>0.279774456239012</v>
      </c>
      <c r="AE222" s="14" t="n">
        <v>9.81083126974723E-007</v>
      </c>
      <c r="AF222" s="16" t="n">
        <v>0.483737769360327</v>
      </c>
      <c r="AG222" s="16" t="n">
        <v>0.268527569800293</v>
      </c>
      <c r="AH222" s="16" t="n">
        <v>6.34523818656536E-005</v>
      </c>
    </row>
    <row r="223" s="17" customFormat="true" ht="12.75" hidden="false" customHeight="false" outlineLevel="0" collapsed="false">
      <c r="A223" s="12" t="s">
        <v>475</v>
      </c>
      <c r="B223" s="12" t="s">
        <v>476</v>
      </c>
      <c r="C223" s="13" t="n">
        <v>3</v>
      </c>
      <c r="D223" s="13" t="n">
        <v>8</v>
      </c>
      <c r="E223" s="14" t="n">
        <v>0.570231264071746</v>
      </c>
      <c r="F223" s="14" t="n">
        <v>0.747618238708915</v>
      </c>
      <c r="G223" s="14" t="n">
        <v>0.0989783252300328</v>
      </c>
      <c r="H223" s="14" t="n">
        <v>0.9901188613884</v>
      </c>
      <c r="I223" s="14" t="n">
        <v>1.28343334907111</v>
      </c>
      <c r="J223" s="14" t="n">
        <v>0.572877312587244</v>
      </c>
      <c r="K223" s="14" t="n">
        <v>0.962400448443225</v>
      </c>
      <c r="L223" s="14" t="n">
        <v>1.2551564106272</v>
      </c>
      <c r="M223" s="14" t="n">
        <v>0.532052083905576</v>
      </c>
      <c r="N223" s="14" t="n">
        <v>0.887888821864183</v>
      </c>
      <c r="O223" s="14" t="n">
        <v>1.1158571977408</v>
      </c>
      <c r="P223" s="14" t="n">
        <v>0.391469639357418</v>
      </c>
      <c r="Q223" s="14" t="n">
        <v>0.407675941124202</v>
      </c>
      <c r="R223" s="14" t="n">
        <v>0.754511061791753</v>
      </c>
      <c r="S223" s="14" t="n">
        <v>-0.109065064455954</v>
      </c>
      <c r="T223" s="14" t="n">
        <v>0.342701188619436</v>
      </c>
      <c r="U223" s="14" t="n">
        <v>0.669262201277148</v>
      </c>
      <c r="V223" s="14" t="n">
        <v>-0.172369514412943</v>
      </c>
      <c r="W223" s="14" t="n">
        <v>0.49027863852522</v>
      </c>
      <c r="X223" s="14" t="n">
        <v>0.865413332712709</v>
      </c>
      <c r="Y223" s="14" t="n">
        <v>0.106131898742616</v>
      </c>
      <c r="Z223" s="14" t="n">
        <v>0.69711149415407</v>
      </c>
      <c r="AA223" s="14" t="n">
        <v>1.05731026292106</v>
      </c>
      <c r="AB223" s="14" t="n">
        <v>0.30298819821943</v>
      </c>
      <c r="AC223" s="15" t="n">
        <v>0.784006829416321</v>
      </c>
      <c r="AD223" s="14" t="n">
        <v>0.3624489745174</v>
      </c>
      <c r="AE223" s="14" t="n">
        <v>1.21031621554072E-005</v>
      </c>
      <c r="AF223" s="16" t="n">
        <v>0.450995803268228</v>
      </c>
      <c r="AG223" s="16" t="n">
        <v>0.38113838007834</v>
      </c>
      <c r="AH223" s="16" t="n">
        <v>0.001762311372415</v>
      </c>
    </row>
    <row r="224" s="17" customFormat="true" ht="12.75" hidden="false" customHeight="false" outlineLevel="0" collapsed="false">
      <c r="A224" s="12" t="s">
        <v>477</v>
      </c>
      <c r="B224" s="12" t="s">
        <v>478</v>
      </c>
      <c r="C224" s="13" t="n">
        <v>3</v>
      </c>
      <c r="D224" s="13" t="n">
        <v>5</v>
      </c>
      <c r="E224" s="14" t="n">
        <v>0.628353189561211</v>
      </c>
      <c r="F224" s="14" t="n">
        <v>0.451687980917004</v>
      </c>
      <c r="G224" s="14" t="n">
        <v>0.586588768547485</v>
      </c>
      <c r="H224" s="14" t="n">
        <v>1.5691197020091</v>
      </c>
      <c r="I224" s="14" t="n">
        <v>1.37399530966712</v>
      </c>
      <c r="J224" s="14" t="n">
        <v>0.726154168711704</v>
      </c>
      <c r="K224" s="14" t="n">
        <v>1.24599530690469</v>
      </c>
      <c r="L224" s="14" t="n">
        <v>0.927042452604178</v>
      </c>
      <c r="M224" s="14" t="n">
        <v>0.720669924591557</v>
      </c>
      <c r="N224" s="14" t="n">
        <v>0.993611041084252</v>
      </c>
      <c r="O224" s="14" t="n">
        <v>0.1011755674345</v>
      </c>
      <c r="P224" s="14" t="n">
        <v>0.0780107894808684</v>
      </c>
      <c r="Q224" s="14" t="n">
        <v>0.653932178604615</v>
      </c>
      <c r="R224" s="14" t="n">
        <v>0.852187813719721</v>
      </c>
      <c r="S224" s="14" t="n">
        <v>0.04215862267391</v>
      </c>
      <c r="T224" s="14" t="n">
        <v>0.648823317560147</v>
      </c>
      <c r="U224" s="14" t="n">
        <v>0.5171188172178</v>
      </c>
      <c r="V224" s="14" t="n">
        <v>-0.190129653968819</v>
      </c>
      <c r="W224" s="14" t="n">
        <v>0.800436518861276</v>
      </c>
      <c r="X224" s="14" t="n">
        <v>0.756419714669408</v>
      </c>
      <c r="Y224" s="14" t="n">
        <v>0.339838926495959</v>
      </c>
      <c r="Z224" s="14" t="n">
        <v>0.410886826756317</v>
      </c>
      <c r="AA224" s="14" t="n">
        <v>0.61075227080933</v>
      </c>
      <c r="AB224" s="14" t="n">
        <v>-0.543723532928363</v>
      </c>
      <c r="AC224" s="15" t="n">
        <v>0.783533683459473</v>
      </c>
      <c r="AD224" s="14" t="n">
        <v>0.465929921530242</v>
      </c>
      <c r="AE224" s="14" t="n">
        <v>0.000114936708625183</v>
      </c>
      <c r="AF224" s="16" t="n">
        <v>0.408225151705942</v>
      </c>
      <c r="AG224" s="16" t="n">
        <v>0.431301389659821</v>
      </c>
      <c r="AH224" s="16" t="n">
        <v>0.00734995065938625</v>
      </c>
    </row>
    <row r="225" s="17" customFormat="true" ht="12.75" hidden="false" customHeight="false" outlineLevel="0" collapsed="false">
      <c r="A225" s="12" t="s">
        <v>479</v>
      </c>
      <c r="B225" s="12" t="s">
        <v>480</v>
      </c>
      <c r="C225" s="13" t="n">
        <v>2</v>
      </c>
      <c r="D225" s="13" t="n">
        <v>2</v>
      </c>
      <c r="E225" s="14" t="n">
        <v>-0.0661692217558081</v>
      </c>
      <c r="F225" s="14" t="n">
        <v>0.120291344003463</v>
      </c>
      <c r="G225" s="14"/>
      <c r="H225" s="14" t="n">
        <v>2.08265364655452</v>
      </c>
      <c r="I225" s="14" t="n">
        <v>2.25801831639893</v>
      </c>
      <c r="J225" s="14"/>
      <c r="K225" s="14" t="n">
        <v>0.753919861531211</v>
      </c>
      <c r="L225" s="14" t="n">
        <v>0.932988066275398</v>
      </c>
      <c r="M225" s="14"/>
      <c r="N225" s="14" t="n">
        <v>0.000423292285950102</v>
      </c>
      <c r="O225" s="14" t="n">
        <v>0.185252637401046</v>
      </c>
      <c r="P225" s="14"/>
      <c r="Q225" s="14" t="n">
        <v>0.120113455621143</v>
      </c>
      <c r="R225" s="14" t="n">
        <v>0.297291490884673</v>
      </c>
      <c r="S225" s="14"/>
      <c r="T225" s="14" t="n">
        <v>-0.0582277565041993</v>
      </c>
      <c r="U225" s="14" t="n">
        <v>0.120189857252783</v>
      </c>
      <c r="V225" s="14"/>
      <c r="W225" s="14" t="n">
        <v>-0.105710508357313</v>
      </c>
      <c r="X225" s="14" t="n">
        <v>0.0736840399162077</v>
      </c>
      <c r="Y225" s="14"/>
      <c r="Z225" s="14" t="n">
        <v>-0.466163852466673</v>
      </c>
      <c r="AA225" s="14" t="n">
        <v>-0.287376008265222</v>
      </c>
      <c r="AB225" s="14"/>
      <c r="AC225" s="15" t="n">
        <v>0.783422242836839</v>
      </c>
      <c r="AD225" s="14" t="n">
        <v>0.927216928366185</v>
      </c>
      <c r="AE225" s="14" t="n">
        <v>0.048183754619498</v>
      </c>
      <c r="AF225" s="16" t="n">
        <v>-0.0382749102398252</v>
      </c>
      <c r="AG225" s="16" t="n">
        <v>0.246525441441436</v>
      </c>
      <c r="AH225" s="16" t="n">
        <v>0.67380007691099</v>
      </c>
    </row>
    <row r="226" s="17" customFormat="true" ht="12.75" hidden="false" customHeight="false" outlineLevel="0" collapsed="false">
      <c r="A226" s="12" t="s">
        <v>481</v>
      </c>
      <c r="B226" s="12" t="s">
        <v>482</v>
      </c>
      <c r="C226" s="13" t="n">
        <v>2</v>
      </c>
      <c r="D226" s="13" t="n">
        <v>2</v>
      </c>
      <c r="E226" s="14" t="n">
        <v>1.11135262685453</v>
      </c>
      <c r="F226" s="14" t="n">
        <v>0.961846144709159</v>
      </c>
      <c r="G226" s="14" t="n">
        <v>0.244132146781219</v>
      </c>
      <c r="H226" s="14" t="n">
        <v>1.43178175564479</v>
      </c>
      <c r="I226" s="14" t="n">
        <v>1.27117937758456</v>
      </c>
      <c r="J226" s="14" t="n">
        <v>0.589340565209853</v>
      </c>
      <c r="K226" s="14" t="n">
        <v>1.16281681312532</v>
      </c>
      <c r="L226" s="14" t="n">
        <v>1.00591796996486</v>
      </c>
      <c r="M226" s="14" t="n">
        <v>0.320393004022894</v>
      </c>
      <c r="N226" s="14" t="n">
        <v>0.773986868221652</v>
      </c>
      <c r="O226" s="14" t="n">
        <v>0.622849165432093</v>
      </c>
      <c r="P226" s="14" t="n">
        <v>-0.104955504451755</v>
      </c>
      <c r="Q226" s="14" t="n">
        <v>0.680311519662536</v>
      </c>
      <c r="R226" s="14" t="n">
        <v>0.521522507021428</v>
      </c>
      <c r="S226" s="14" t="n">
        <v>-0.218952676084259</v>
      </c>
      <c r="T226" s="14" t="n">
        <v>0.7913743383853</v>
      </c>
      <c r="U226" s="14" t="n">
        <v>0.633824904237637</v>
      </c>
      <c r="V226" s="14" t="n">
        <v>-0.106219554813715</v>
      </c>
      <c r="W226" s="14" t="n">
        <v>0.951749715518103</v>
      </c>
      <c r="X226" s="14" t="n">
        <v>0.79517721588697</v>
      </c>
      <c r="Y226" s="14" t="n">
        <v>0.0731000729664862</v>
      </c>
      <c r="Z226" s="14" t="n">
        <v>1.35394470379799</v>
      </c>
      <c r="AA226" s="14" t="n">
        <v>1.1967655000948</v>
      </c>
      <c r="AB226" s="14" t="n">
        <v>0.465318505094349</v>
      </c>
      <c r="AC226" s="15" t="n">
        <v>0.782553411091599</v>
      </c>
      <c r="AD226" s="14" t="n">
        <v>0.462116807218136</v>
      </c>
      <c r="AE226" s="14" t="n">
        <v>0.000108314020147812</v>
      </c>
      <c r="AF226" s="16" t="n">
        <v>0.594826395980636</v>
      </c>
      <c r="AG226" s="16" t="n">
        <v>0.486324956306612</v>
      </c>
      <c r="AH226" s="16" t="n">
        <v>0.00139598863838896</v>
      </c>
    </row>
    <row r="227" s="17" customFormat="true" ht="12.75" hidden="false" customHeight="false" outlineLevel="0" collapsed="false">
      <c r="A227" s="12" t="s">
        <v>483</v>
      </c>
      <c r="B227" s="12" t="s">
        <v>484</v>
      </c>
      <c r="C227" s="13" t="n">
        <v>4</v>
      </c>
      <c r="D227" s="13" t="n">
        <v>11</v>
      </c>
      <c r="E227" s="14" t="n">
        <v>1.17058267762805</v>
      </c>
      <c r="F227" s="14" t="n">
        <v>1.14953133080622</v>
      </c>
      <c r="G227" s="14" t="n">
        <v>0.623048020731499</v>
      </c>
      <c r="H227" s="14" t="n">
        <v>1.48849516679894</v>
      </c>
      <c r="I227" s="14" t="n">
        <v>1.17156221195091</v>
      </c>
      <c r="J227" s="14" t="n">
        <v>0.965739799540769</v>
      </c>
      <c r="K227" s="14" t="n">
        <v>0.634285771063549</v>
      </c>
      <c r="L227" s="14" t="n">
        <v>1.13458945795197</v>
      </c>
      <c r="M227" s="14" t="n">
        <v>0.111547785137887</v>
      </c>
      <c r="N227" s="14" t="n">
        <v>0.347199799834114</v>
      </c>
      <c r="O227" s="14" t="n">
        <v>0.595642274681489</v>
      </c>
      <c r="P227" s="14" t="n">
        <v>-0.00369612436120177</v>
      </c>
      <c r="Q227" s="14" t="n">
        <v>-0.0606756494456985</v>
      </c>
      <c r="R227" s="14" t="n">
        <v>0.180115515550134</v>
      </c>
      <c r="S227" s="14" t="n">
        <v>-0.431893396714401</v>
      </c>
      <c r="T227" s="14" t="n">
        <v>0.0022605871495127</v>
      </c>
      <c r="U227" s="14" t="n">
        <v>0.0853864306747568</v>
      </c>
      <c r="V227" s="14" t="n">
        <v>-0.575647482872746</v>
      </c>
      <c r="W227" s="14" t="n">
        <v>0.527744407016344</v>
      </c>
      <c r="X227" s="14" t="n">
        <v>0.36940968173723</v>
      </c>
      <c r="Y227" s="14" t="n">
        <v>-0.0312194123585045</v>
      </c>
      <c r="Z227" s="14" t="n">
        <v>0.132007386936372</v>
      </c>
      <c r="AA227" s="14" t="n">
        <v>0.00158249057284777</v>
      </c>
      <c r="AB227" s="14" t="n">
        <v>-0.436932988590511</v>
      </c>
      <c r="AC227" s="15" t="n">
        <v>0.782377347647016</v>
      </c>
      <c r="AD227" s="14" t="n">
        <v>0.470274393645966</v>
      </c>
      <c r="AE227" s="14" t="n">
        <v>0.00012592393059111</v>
      </c>
      <c r="AF227" s="16" t="n">
        <v>-0.0198218691953886</v>
      </c>
      <c r="AG227" s="16" t="n">
        <v>0.327649667905536</v>
      </c>
      <c r="AH227" s="16" t="n">
        <v>0.837835453025548</v>
      </c>
    </row>
    <row r="228" s="17" customFormat="true" ht="12.75" hidden="false" customHeight="false" outlineLevel="0" collapsed="false">
      <c r="A228" s="12" t="s">
        <v>485</v>
      </c>
      <c r="B228" s="12" t="s">
        <v>486</v>
      </c>
      <c r="C228" s="13" t="n">
        <v>7</v>
      </c>
      <c r="D228" s="13" t="n">
        <v>12</v>
      </c>
      <c r="E228" s="14" t="n">
        <v>0.613178290480638</v>
      </c>
      <c r="F228" s="14" t="n">
        <v>0.85326236417897</v>
      </c>
      <c r="G228" s="14" t="n">
        <v>0.295147667310654</v>
      </c>
      <c r="H228" s="14" t="n">
        <v>0.804346499951363</v>
      </c>
      <c r="I228" s="14" t="n">
        <v>1.02959848934206</v>
      </c>
      <c r="J228" s="14" t="n">
        <v>0.551766842380037</v>
      </c>
      <c r="K228" s="14" t="n">
        <v>1.16868285600945</v>
      </c>
      <c r="L228" s="14" t="n">
        <v>1.41318557482207</v>
      </c>
      <c r="M228" s="14" t="n">
        <v>0.934654329495451</v>
      </c>
      <c r="N228" s="14" t="n">
        <v>0.697090004403857</v>
      </c>
      <c r="O228" s="14" t="n">
        <v>0.939491521279259</v>
      </c>
      <c r="P228" s="14" t="n">
        <v>0.0825355996143126</v>
      </c>
      <c r="Q228" s="14" t="n">
        <v>0.268919747013604</v>
      </c>
      <c r="R228" s="14" t="n">
        <v>0.593870548373744</v>
      </c>
      <c r="S228" s="14" t="n">
        <v>0.0286421889892944</v>
      </c>
      <c r="T228" s="14" t="n">
        <v>0.410849683657753</v>
      </c>
      <c r="U228" s="14" t="n">
        <v>0.701642110980946</v>
      </c>
      <c r="V228" s="14" t="n">
        <v>0.290086573793752</v>
      </c>
      <c r="W228" s="14" t="n">
        <v>0.428509249374152</v>
      </c>
      <c r="X228" s="14" t="n">
        <v>0.65779111719396</v>
      </c>
      <c r="Y228" s="14" t="n">
        <v>0.101125380652935</v>
      </c>
      <c r="Z228" s="14" t="n">
        <v>0.44009953089633</v>
      </c>
      <c r="AA228" s="14" t="n">
        <v>0.70662824136274</v>
      </c>
      <c r="AB228" s="14" t="n">
        <v>0.366842011815265</v>
      </c>
      <c r="AC228" s="15" t="n">
        <v>0.78191166993901</v>
      </c>
      <c r="AD228" s="14" t="n">
        <v>0.366544282152669</v>
      </c>
      <c r="AE228" s="14" t="n">
        <v>1.3777510071893E-005</v>
      </c>
      <c r="AF228" s="16" t="n">
        <v>0.416250532008706</v>
      </c>
      <c r="AG228" s="16" t="n">
        <v>0.222795362084114</v>
      </c>
      <c r="AH228" s="16" t="n">
        <v>4.6008639391702E-005</v>
      </c>
    </row>
    <row r="229" s="17" customFormat="true" ht="12.75" hidden="false" customHeight="false" outlineLevel="0" collapsed="false">
      <c r="A229" s="12" t="s">
        <v>487</v>
      </c>
      <c r="B229" s="12" t="s">
        <v>488</v>
      </c>
      <c r="C229" s="13" t="n">
        <v>2</v>
      </c>
      <c r="D229" s="13" t="n">
        <v>2</v>
      </c>
      <c r="E229" s="14" t="n">
        <v>0.702192133305556</v>
      </c>
      <c r="F229" s="14" t="n">
        <v>0.913019149026059</v>
      </c>
      <c r="G229" s="14" t="n">
        <v>0.206879048602029</v>
      </c>
      <c r="H229" s="14" t="n">
        <v>1.1631024133999</v>
      </c>
      <c r="I229" s="14" t="n">
        <v>1.36283353320555</v>
      </c>
      <c r="J229" s="14" t="n">
        <v>0.69256861833476</v>
      </c>
      <c r="K229" s="14" t="n">
        <v>1.05823910937713</v>
      </c>
      <c r="L229" s="14" t="n">
        <v>1.26167376408255</v>
      </c>
      <c r="M229" s="14" t="n">
        <v>0.587722695644498</v>
      </c>
      <c r="N229" s="14" t="n">
        <v>0.570796369422648</v>
      </c>
      <c r="O229" s="14" t="n">
        <v>0.779992164498971</v>
      </c>
      <c r="P229" s="14" t="n">
        <v>0.0637613921190385</v>
      </c>
      <c r="Q229" s="14" t="n">
        <v>-0.218262612179726</v>
      </c>
      <c r="R229" s="14" t="n">
        <v>-0.0167181269549531</v>
      </c>
      <c r="S229" s="14" t="n">
        <v>-0.745619412556724</v>
      </c>
      <c r="T229" s="14" t="n">
        <v>0.192047565179736</v>
      </c>
      <c r="U229" s="14" t="n">
        <v>0.394831628897955</v>
      </c>
      <c r="V229" s="14" t="n">
        <v>-0.333638932649486</v>
      </c>
      <c r="W229" s="14" t="n">
        <v>1.0595983586447</v>
      </c>
      <c r="X229" s="14" t="n">
        <v>1.26335935687945</v>
      </c>
      <c r="Y229" s="14" t="n">
        <v>0.552856111462882</v>
      </c>
      <c r="Z229" s="14" t="n">
        <v>0.934577958072437</v>
      </c>
      <c r="AA229" s="14" t="n">
        <v>1.13773225223512</v>
      </c>
      <c r="AB229" s="14" t="n">
        <v>0.41785915473859</v>
      </c>
      <c r="AC229" s="15" t="n">
        <v>0.780231699251558</v>
      </c>
      <c r="AD229" s="14" t="n">
        <v>0.398803078908466</v>
      </c>
      <c r="AE229" s="14" t="n">
        <v>3.04448836971271E-005</v>
      </c>
      <c r="AF229" s="16" t="n">
        <v>0.386551941814165</v>
      </c>
      <c r="AG229" s="16" t="n">
        <v>0.638310204165536</v>
      </c>
      <c r="AH229" s="16" t="n">
        <v>0.059826431425367</v>
      </c>
    </row>
    <row r="230" s="17" customFormat="true" ht="12.75" hidden="false" customHeight="false" outlineLevel="0" collapsed="false">
      <c r="A230" s="12" t="s">
        <v>489</v>
      </c>
      <c r="B230" s="12" t="s">
        <v>490</v>
      </c>
      <c r="C230" s="13" t="n">
        <v>2</v>
      </c>
      <c r="D230" s="13" t="n">
        <v>2</v>
      </c>
      <c r="E230" s="14" t="n">
        <v>1.0346758273792</v>
      </c>
      <c r="F230" s="14" t="n">
        <v>0.460756056657308</v>
      </c>
      <c r="G230" s="14" t="n">
        <v>0.652841907829044</v>
      </c>
      <c r="H230" s="14"/>
      <c r="I230" s="14"/>
      <c r="J230" s="14"/>
      <c r="K230" s="14"/>
      <c r="L230" s="14"/>
      <c r="M230" s="14"/>
      <c r="N230" s="14" t="n">
        <v>1.16612313944189</v>
      </c>
      <c r="O230" s="14" t="n">
        <v>0.590572148075812</v>
      </c>
      <c r="P230" s="14" t="n">
        <v>0.772567327291644</v>
      </c>
      <c r="Q230" s="14" t="n">
        <v>1.02886331308872</v>
      </c>
      <c r="R230" s="14" t="n">
        <v>0.445661011871099</v>
      </c>
      <c r="S230" s="14" t="n">
        <v>0.614985677865088</v>
      </c>
      <c r="T230" s="14"/>
      <c r="U230" s="14"/>
      <c r="V230" s="14"/>
      <c r="W230" s="14"/>
      <c r="X230" s="14"/>
      <c r="Y230" s="14"/>
      <c r="Z230" s="14" t="n">
        <v>1.43242362828618</v>
      </c>
      <c r="AA230" s="14" t="n">
        <v>0.850831136006461</v>
      </c>
      <c r="AB230" s="14" t="n">
        <v>1.02918399010569</v>
      </c>
      <c r="AC230" s="15" t="n">
        <v>0.779589401112483</v>
      </c>
      <c r="AD230" s="14" t="n">
        <v>0.271283569642105</v>
      </c>
      <c r="AE230" s="14" t="n">
        <v>0.000893527832358847</v>
      </c>
      <c r="AF230" s="16" t="n">
        <v>0.900324792870539</v>
      </c>
      <c r="AG230" s="16" t="n">
        <v>0.348380022652627</v>
      </c>
      <c r="AH230" s="16" t="n">
        <v>0.00145065428456586</v>
      </c>
    </row>
    <row r="231" s="17" customFormat="true" ht="12.75" hidden="false" customHeight="false" outlineLevel="0" collapsed="false">
      <c r="A231" s="12" t="s">
        <v>491</v>
      </c>
      <c r="B231" s="12" t="s">
        <v>492</v>
      </c>
      <c r="C231" s="13" t="n">
        <v>4</v>
      </c>
      <c r="D231" s="13" t="n">
        <v>288</v>
      </c>
      <c r="E231" s="14" t="n">
        <v>1.56347117776414</v>
      </c>
      <c r="F231" s="14" t="n">
        <v>1.18905665151279</v>
      </c>
      <c r="G231" s="14" t="n">
        <v>0.780880455663577</v>
      </c>
      <c r="H231" s="14" t="n">
        <v>0.994087940298082</v>
      </c>
      <c r="I231" s="14" t="n">
        <v>0.752911516709247</v>
      </c>
      <c r="J231" s="14" t="n">
        <v>-0.124067543199737</v>
      </c>
      <c r="K231" s="14" t="n">
        <v>1.14714413814485</v>
      </c>
      <c r="L231" s="14" t="n">
        <v>0.765337250878408</v>
      </c>
      <c r="M231" s="14" t="n">
        <v>0.389350087015166</v>
      </c>
      <c r="N231" s="14" t="n">
        <v>1.02116964733267</v>
      </c>
      <c r="O231" s="14" t="n">
        <v>0.645123900437143</v>
      </c>
      <c r="P231" s="14" t="n">
        <v>0.226857032632012</v>
      </c>
      <c r="Q231" s="14" t="n">
        <v>1.00369275426569</v>
      </c>
      <c r="R231" s="14" t="n">
        <v>0.764329696095981</v>
      </c>
      <c r="S231" s="14" t="n">
        <v>-0.171285734543981</v>
      </c>
      <c r="T231" s="14" t="n">
        <v>0.320076952646232</v>
      </c>
      <c r="U231" s="14" t="n">
        <v>-0.0623805256074083</v>
      </c>
      <c r="V231" s="14" t="n">
        <v>-0.492887182580042</v>
      </c>
      <c r="W231" s="14" t="n">
        <v>0.567741008863997</v>
      </c>
      <c r="X231" s="14" t="n">
        <v>0.186260465126892</v>
      </c>
      <c r="Y231" s="14" t="n">
        <v>-0.226278875714865</v>
      </c>
      <c r="Z231" s="14" t="n">
        <v>0.40269431061256</v>
      </c>
      <c r="AA231" s="14" t="n">
        <v>0.164941061380749</v>
      </c>
      <c r="AB231" s="14" t="n">
        <v>-0.761646181153974</v>
      </c>
      <c r="AC231" s="15" t="n">
        <v>0.77927685459903</v>
      </c>
      <c r="AD231" s="14" t="n">
        <v>0.458752573192456</v>
      </c>
      <c r="AE231" s="14" t="n">
        <v>0.00010547471206803</v>
      </c>
      <c r="AF231" s="16" t="n">
        <v>0.141271479115986</v>
      </c>
      <c r="AG231" s="16" t="n">
        <v>0.514200414869008</v>
      </c>
      <c r="AH231" s="16" t="n">
        <v>0.361679398098903</v>
      </c>
    </row>
    <row r="232" s="17" customFormat="true" ht="12.75" hidden="false" customHeight="false" outlineLevel="0" collapsed="false">
      <c r="A232" s="12" t="s">
        <v>493</v>
      </c>
      <c r="B232" s="12" t="s">
        <v>494</v>
      </c>
      <c r="C232" s="13" t="n">
        <v>6</v>
      </c>
      <c r="D232" s="13" t="n">
        <v>32</v>
      </c>
      <c r="E232" s="14" t="n">
        <v>0.812104514878343</v>
      </c>
      <c r="F232" s="14" t="n">
        <v>0.486895425559783</v>
      </c>
      <c r="G232" s="14" t="n">
        <v>0.599547148991845</v>
      </c>
      <c r="H232" s="14" t="n">
        <v>1.05548851086322</v>
      </c>
      <c r="I232" s="14" t="n">
        <v>0.817416328135204</v>
      </c>
      <c r="J232" s="14" t="n">
        <v>1.00483995168116</v>
      </c>
      <c r="K232" s="14" t="n">
        <v>1.11906173077138</v>
      </c>
      <c r="L232" s="14" t="n">
        <v>0.885538626425699</v>
      </c>
      <c r="M232" s="14" t="n">
        <v>0.867980376367023</v>
      </c>
      <c r="N232" s="14" t="n">
        <v>0.729222078581495</v>
      </c>
      <c r="O232" s="14" t="n">
        <v>0.489207072532726</v>
      </c>
      <c r="P232" s="14" t="n">
        <v>0.476618343670126</v>
      </c>
      <c r="Q232" s="14" t="n">
        <v>0.907717675107126</v>
      </c>
      <c r="R232" s="14" t="n">
        <v>0.698705440566732</v>
      </c>
      <c r="S232" s="14" t="n">
        <v>0.641818596315577</v>
      </c>
      <c r="T232" s="14" t="n">
        <v>0.528866122127512</v>
      </c>
      <c r="U232" s="14" t="n">
        <v>0.377057268360685</v>
      </c>
      <c r="V232" s="14" t="n">
        <v>0.42231610774988</v>
      </c>
      <c r="W232" s="14" t="n">
        <v>-0.331629689473679</v>
      </c>
      <c r="X232" s="14" t="n">
        <v>-0.462942465623928</v>
      </c>
      <c r="Y232" s="14" t="n">
        <v>-0.466591740389937</v>
      </c>
      <c r="Z232" s="14" t="n">
        <v>0.835648463697598</v>
      </c>
      <c r="AA232" s="14" t="n">
        <v>0.541410918737142</v>
      </c>
      <c r="AB232" s="14" t="n">
        <v>0.561831285603515</v>
      </c>
      <c r="AC232" s="15" t="n">
        <v>0.778660009038167</v>
      </c>
      <c r="AD232" s="14" t="n">
        <v>0.225701077452407</v>
      </c>
      <c r="AE232" s="14" t="n">
        <v>1.21322146777013E-007</v>
      </c>
      <c r="AF232" s="16" t="n">
        <v>0.354517331898185</v>
      </c>
      <c r="AG232" s="16" t="n">
        <v>0.492230002788201</v>
      </c>
      <c r="AH232" s="16" t="n">
        <v>0.0297729450863432</v>
      </c>
    </row>
    <row r="233" s="17" customFormat="true" ht="12.75" hidden="false" customHeight="false" outlineLevel="0" collapsed="false">
      <c r="A233" s="12" t="s">
        <v>495</v>
      </c>
      <c r="B233" s="12" t="s">
        <v>496</v>
      </c>
      <c r="C233" s="13" t="n">
        <v>3</v>
      </c>
      <c r="D233" s="13" t="n">
        <v>12</v>
      </c>
      <c r="E233" s="14" t="n">
        <v>0.528537960451278</v>
      </c>
      <c r="F233" s="14" t="n">
        <v>0.96833432782615</v>
      </c>
      <c r="G233" s="14" t="n">
        <v>0.488637859187629</v>
      </c>
      <c r="H233" s="14" t="n">
        <v>0.737743943647158</v>
      </c>
      <c r="I233" s="14" t="n">
        <v>1.0161885076039</v>
      </c>
      <c r="J233" s="14" t="n">
        <v>0.573430326976621</v>
      </c>
      <c r="K233" s="14" t="n">
        <v>1.38681247726442</v>
      </c>
      <c r="L233" s="14" t="n">
        <v>1.65629852245753</v>
      </c>
      <c r="M233" s="14" t="n">
        <v>1.06421134058358</v>
      </c>
      <c r="N233" s="14" t="n">
        <v>0.3384526773086</v>
      </c>
      <c r="O233" s="14" t="n">
        <v>0.626163629469242</v>
      </c>
      <c r="P233" s="14" t="n">
        <v>-0.0440346670415087</v>
      </c>
      <c r="Q233" s="14" t="n">
        <v>0.581030831973145</v>
      </c>
      <c r="R233" s="14" t="n">
        <v>0.903300163458834</v>
      </c>
      <c r="S233" s="14" t="n">
        <v>0.121020707493055</v>
      </c>
      <c r="T233" s="14" t="n">
        <v>-0.0419635675595935</v>
      </c>
      <c r="U233" s="14" t="n">
        <v>0.239335653242949</v>
      </c>
      <c r="V233" s="14" t="n">
        <v>-0.153857590464878</v>
      </c>
      <c r="W233" s="14" t="n">
        <v>0.234856197447587</v>
      </c>
      <c r="X233" s="14" t="n">
        <v>0.642627539676934</v>
      </c>
      <c r="Y233" s="14" t="n">
        <v>-0.207701564943598</v>
      </c>
      <c r="Z233" s="14" t="n">
        <v>0.00433930160870215</v>
      </c>
      <c r="AA233" s="14" t="n">
        <v>0.436462947425757</v>
      </c>
      <c r="AB233" s="14" t="n">
        <v>-0.407346458563857</v>
      </c>
      <c r="AC233" s="15" t="n">
        <v>0.778398075477883</v>
      </c>
      <c r="AD233" s="14" t="n">
        <v>0.466940239845978</v>
      </c>
      <c r="AE233" s="14" t="n">
        <v>0.000123792083243862</v>
      </c>
      <c r="AF233" s="16" t="n">
        <v>0.196008680066253</v>
      </c>
      <c r="AG233" s="16" t="n">
        <v>0.388188478870188</v>
      </c>
      <c r="AH233" s="16" t="n">
        <v>0.108077281530248</v>
      </c>
    </row>
    <row r="234" s="17" customFormat="true" ht="12.75" hidden="false" customHeight="false" outlineLevel="0" collapsed="false">
      <c r="A234" s="12" t="s">
        <v>497</v>
      </c>
      <c r="B234" s="12" t="s">
        <v>498</v>
      </c>
      <c r="C234" s="13" t="n">
        <v>8</v>
      </c>
      <c r="D234" s="13" t="n">
        <v>11</v>
      </c>
      <c r="E234" s="14" t="n">
        <v>0.377441170800904</v>
      </c>
      <c r="F234" s="14" t="n">
        <v>0.0872307250717297</v>
      </c>
      <c r="G234" s="14" t="n">
        <v>-0.307979635128094</v>
      </c>
      <c r="H234" s="14" t="n">
        <v>1.19690290829707</v>
      </c>
      <c r="I234" s="14" t="n">
        <v>1.20898294273748</v>
      </c>
      <c r="J234" s="14" t="n">
        <v>0.332913019937705</v>
      </c>
      <c r="K234" s="14" t="n">
        <v>1.54701579722803</v>
      </c>
      <c r="L234" s="14" t="n">
        <v>1.61473313210925</v>
      </c>
      <c r="M234" s="14" t="n">
        <v>0.814469057277063</v>
      </c>
      <c r="N234" s="14" t="n">
        <v>1.01394755130448</v>
      </c>
      <c r="O234" s="14" t="n">
        <v>1.22433928885809</v>
      </c>
      <c r="P234" s="14" t="n">
        <v>0.205277165384403</v>
      </c>
      <c r="Q234" s="14" t="n">
        <v>0.583390665644079</v>
      </c>
      <c r="R234" s="14" t="n">
        <v>0.447440955134342</v>
      </c>
      <c r="S234" s="14" t="n">
        <v>-0.130462499730397</v>
      </c>
      <c r="T234" s="14" t="n">
        <v>0.433080081476504</v>
      </c>
      <c r="U234" s="14" t="n">
        <v>0.544081833725536</v>
      </c>
      <c r="V234" s="14" t="n">
        <v>-0.0316458417278303</v>
      </c>
      <c r="W234" s="14" t="n">
        <v>0.545876225648072</v>
      </c>
      <c r="X234" s="14" t="n">
        <v>0.195883687702691</v>
      </c>
      <c r="Y234" s="14" t="n">
        <v>-0.0609970161914921</v>
      </c>
      <c r="Z234" s="14" t="n">
        <v>0.627311917686674</v>
      </c>
      <c r="AA234" s="14" t="n">
        <v>0.617802907265438</v>
      </c>
      <c r="AB234" s="14" t="n">
        <v>-0.136297265909284</v>
      </c>
      <c r="AC234" s="15" t="n">
        <v>0.776272760323176</v>
      </c>
      <c r="AD234" s="14" t="n">
        <v>0.62172728409906</v>
      </c>
      <c r="AE234" s="14" t="n">
        <v>0.00120419269257018</v>
      </c>
      <c r="AF234" s="16" t="n">
        <v>0.302955470893694</v>
      </c>
      <c r="AG234" s="16" t="n">
        <v>0.312558171846356</v>
      </c>
      <c r="AH234" s="16" t="n">
        <v>0.0063901497489944</v>
      </c>
    </row>
    <row r="235" s="17" customFormat="true" ht="12.75" hidden="false" customHeight="false" outlineLevel="0" collapsed="false">
      <c r="A235" s="12" t="s">
        <v>499</v>
      </c>
      <c r="B235" s="12" t="s">
        <v>500</v>
      </c>
      <c r="C235" s="13" t="n">
        <v>5</v>
      </c>
      <c r="D235" s="13" t="n">
        <v>31</v>
      </c>
      <c r="E235" s="14" t="n">
        <v>0.723722708868787</v>
      </c>
      <c r="F235" s="14" t="n">
        <v>1.04060093012159</v>
      </c>
      <c r="G235" s="14" t="n">
        <v>0.0375345996181938</v>
      </c>
      <c r="H235" s="14" t="n">
        <v>0.989326615350235</v>
      </c>
      <c r="I235" s="14" t="n">
        <v>1.30195585680881</v>
      </c>
      <c r="J235" s="14" t="n">
        <v>0.322023764028713</v>
      </c>
      <c r="K235" s="14" t="n">
        <v>1.1666038231985</v>
      </c>
      <c r="L235" s="14" t="n">
        <v>1.5559086574133</v>
      </c>
      <c r="M235" s="14" t="n">
        <v>0.562732088384286</v>
      </c>
      <c r="N235" s="14" t="n">
        <v>0.689758960306126</v>
      </c>
      <c r="O235" s="14" t="n">
        <v>1.03747734892726</v>
      </c>
      <c r="P235" s="14" t="n">
        <v>-0.114102622808532</v>
      </c>
      <c r="Q235" s="14" t="n">
        <v>0.430450517006422</v>
      </c>
      <c r="R235" s="14" t="n">
        <v>0.777096787743854</v>
      </c>
      <c r="S235" s="14" t="n">
        <v>-0.178788591141697</v>
      </c>
      <c r="T235" s="14" t="n">
        <v>0.284104077116696</v>
      </c>
      <c r="U235" s="14" t="n">
        <v>0.649876110010194</v>
      </c>
      <c r="V235" s="14" t="n">
        <v>-0.400919180893842</v>
      </c>
      <c r="W235" s="14" t="n">
        <v>0.597031464224579</v>
      </c>
      <c r="X235" s="14" t="n">
        <v>0.976322158441384</v>
      </c>
      <c r="Y235" s="14" t="n">
        <v>-0.0663817078052544</v>
      </c>
      <c r="Z235" s="14" t="n">
        <v>0.405810616040744</v>
      </c>
      <c r="AA235" s="14" t="n">
        <v>0.659724247301855</v>
      </c>
      <c r="AB235" s="14" t="n">
        <v>-0.122609269597235</v>
      </c>
      <c r="AC235" s="15" t="n">
        <v>0.776128560851438</v>
      </c>
      <c r="AD235" s="14" t="n">
        <v>0.50638759951436</v>
      </c>
      <c r="AE235" s="14" t="n">
        <v>0.000248817519069455</v>
      </c>
      <c r="AF235" s="16" t="n">
        <v>0.334309769037308</v>
      </c>
      <c r="AG235" s="16" t="n">
        <v>0.43409004815553</v>
      </c>
      <c r="AH235" s="16" t="n">
        <v>0.0218782228665802</v>
      </c>
    </row>
    <row r="236" s="17" customFormat="true" ht="12.75" hidden="false" customHeight="false" outlineLevel="0" collapsed="false">
      <c r="A236" s="12" t="s">
        <v>501</v>
      </c>
      <c r="B236" s="12" t="s">
        <v>502</v>
      </c>
      <c r="C236" s="13" t="n">
        <v>2</v>
      </c>
      <c r="D236" s="13" t="n">
        <v>6</v>
      </c>
      <c r="E236" s="14" t="n">
        <v>0.543886825398887</v>
      </c>
      <c r="F236" s="14" t="n">
        <v>0.619442639524082</v>
      </c>
      <c r="G236" s="14" t="n">
        <v>0.690287491205905</v>
      </c>
      <c r="H236" s="14" t="n">
        <v>1.53259757794746</v>
      </c>
      <c r="I236" s="14" t="n">
        <v>1.61196697336231</v>
      </c>
      <c r="J236" s="14" t="n">
        <v>1.61656668382499</v>
      </c>
      <c r="K236" s="14" t="n">
        <v>0.527442148705963</v>
      </c>
      <c r="L236" s="14" t="n">
        <v>0.81367396618463</v>
      </c>
      <c r="M236" s="14" t="n">
        <v>0.852379188286226</v>
      </c>
      <c r="N236" s="14" t="n">
        <v>0.0141425966591404</v>
      </c>
      <c r="O236" s="14" t="n">
        <v>0.257372156983055</v>
      </c>
      <c r="P236" s="14" t="n">
        <v>0.216006009936602</v>
      </c>
      <c r="Q236" s="14" t="n">
        <v>-0.131867150730399</v>
      </c>
      <c r="R236" s="14" t="n">
        <v>-0.0655938671009365</v>
      </c>
      <c r="S236" s="14" t="n">
        <v>-0.0741043068034066</v>
      </c>
      <c r="T236" s="14" t="n">
        <v>-0.118907230885357</v>
      </c>
      <c r="U236" s="14" t="n">
        <v>0.0666331311343127</v>
      </c>
      <c r="V236" s="14" t="n">
        <v>0.237607533085354</v>
      </c>
      <c r="W236" s="14" t="n">
        <v>0.0820354562375918</v>
      </c>
      <c r="X236" s="14" t="n">
        <v>0.368593617245591</v>
      </c>
      <c r="Y236" s="14" t="n">
        <v>0.457494470855706</v>
      </c>
      <c r="Z236" s="14" t="n">
        <v>0.51894237707356</v>
      </c>
      <c r="AA236" s="14" t="n">
        <v>0.804893834009498</v>
      </c>
      <c r="AB236" s="14" t="n">
        <v>0.872847042935902</v>
      </c>
      <c r="AC236" s="15" t="n">
        <v>0.774647021501604</v>
      </c>
      <c r="AD236" s="14" t="n">
        <v>0.547355074303</v>
      </c>
      <c r="AE236" s="14" t="n">
        <v>0.000469682633421858</v>
      </c>
      <c r="AF236" s="16" t="n">
        <v>0.251547908921451</v>
      </c>
      <c r="AG236" s="16" t="n">
        <v>0.353400684720013</v>
      </c>
      <c r="AH236" s="16" t="n">
        <v>0.0313587313078059</v>
      </c>
    </row>
    <row r="237" s="17" customFormat="true" ht="12.75" hidden="false" customHeight="false" outlineLevel="0" collapsed="false">
      <c r="A237" s="12" t="s">
        <v>503</v>
      </c>
      <c r="B237" s="12" t="s">
        <v>504</v>
      </c>
      <c r="C237" s="13" t="n">
        <v>10</v>
      </c>
      <c r="D237" s="13" t="n">
        <v>291</v>
      </c>
      <c r="E237" s="14" t="n">
        <v>0.686127250516503</v>
      </c>
      <c r="F237" s="14" t="n">
        <v>0.869449672984714</v>
      </c>
      <c r="G237" s="14" t="n">
        <v>-0.094744305611426</v>
      </c>
      <c r="H237" s="14" t="n">
        <v>1.18440990182179</v>
      </c>
      <c r="I237" s="14" t="n">
        <v>1.42250806353741</v>
      </c>
      <c r="J237" s="14" t="n">
        <v>0.406077237355659</v>
      </c>
      <c r="K237" s="14" t="n">
        <v>1.2543713183278</v>
      </c>
      <c r="L237" s="14" t="n">
        <v>1.43215724836947</v>
      </c>
      <c r="M237" s="14" t="n">
        <v>0.504292935873218</v>
      </c>
      <c r="N237" s="14" t="n">
        <v>0.730115975781533</v>
      </c>
      <c r="O237" s="14" t="n">
        <v>0.935526953973548</v>
      </c>
      <c r="P237" s="14" t="n">
        <v>-0.0550098773261381</v>
      </c>
      <c r="Q237" s="14" t="n">
        <v>0.593095187584651</v>
      </c>
      <c r="R237" s="14" t="n">
        <v>0.776082234635918</v>
      </c>
      <c r="S237" s="14" t="n">
        <v>-0.252726626195674</v>
      </c>
      <c r="T237" s="14" t="n">
        <v>0.479320907845169</v>
      </c>
      <c r="U237" s="14" t="n">
        <v>0.724610212610043</v>
      </c>
      <c r="V237" s="14" t="n">
        <v>-0.256192933260599</v>
      </c>
      <c r="W237" s="14" t="n">
        <v>0.521570408411968</v>
      </c>
      <c r="X237" s="14" t="n">
        <v>0.737125306232527</v>
      </c>
      <c r="Y237" s="14" t="n">
        <v>-0.218242821757099</v>
      </c>
      <c r="Z237" s="14" t="n">
        <v>0.494647944118935</v>
      </c>
      <c r="AA237" s="14" t="n">
        <v>0.676483103755414</v>
      </c>
      <c r="AB237" s="14" t="n">
        <v>-0.347489593910361</v>
      </c>
      <c r="AC237" s="15" t="n">
        <v>0.772940197967006</v>
      </c>
      <c r="AD237" s="14" t="n">
        <v>0.517673573389118</v>
      </c>
      <c r="AE237" s="14" t="n">
        <v>0.000307420914142337</v>
      </c>
      <c r="AF237" s="16" t="n">
        <v>0.327356944172574</v>
      </c>
      <c r="AG237" s="16" t="n">
        <v>0.451110055375147</v>
      </c>
      <c r="AH237" s="16" t="n">
        <v>0.0287915629705119</v>
      </c>
    </row>
    <row r="238" s="17" customFormat="true" ht="12.75" hidden="false" customHeight="false" outlineLevel="0" collapsed="false">
      <c r="A238" s="12" t="s">
        <v>505</v>
      </c>
      <c r="B238" s="12" t="s">
        <v>506</v>
      </c>
      <c r="C238" s="13" t="n">
        <v>2</v>
      </c>
      <c r="D238" s="13" t="n">
        <v>4</v>
      </c>
      <c r="E238" s="14" t="n">
        <v>0.883910598669406</v>
      </c>
      <c r="F238" s="14" t="n">
        <v>1.09195203052842</v>
      </c>
      <c r="G238" s="14" t="n">
        <v>1.11050909151807</v>
      </c>
      <c r="H238" s="14" t="n">
        <v>0.629229761017006</v>
      </c>
      <c r="I238" s="14" t="n">
        <v>0.826175296961153</v>
      </c>
      <c r="J238" s="14" t="n">
        <v>0.880607543504041</v>
      </c>
      <c r="K238" s="14" t="n">
        <v>1.47567676258559</v>
      </c>
      <c r="L238" s="14" t="n">
        <v>1.6763258334295</v>
      </c>
      <c r="M238" s="14" t="n">
        <v>1.72707192640513</v>
      </c>
      <c r="N238" s="14" t="n">
        <v>-0.489230168089699</v>
      </c>
      <c r="O238" s="14" t="n">
        <v>-0.282819956874875</v>
      </c>
      <c r="P238" s="14" t="n">
        <v>-0.274353567841129</v>
      </c>
      <c r="Q238" s="14" t="n">
        <v>-0.552713586229097</v>
      </c>
      <c r="R238" s="14" t="n">
        <v>-0.353954684865822</v>
      </c>
      <c r="S238" s="14" t="n">
        <v>-0.358158809053914</v>
      </c>
      <c r="T238" s="14" t="n">
        <v>-0.462725156863734</v>
      </c>
      <c r="U238" s="14" t="n">
        <v>-0.26272667700701</v>
      </c>
      <c r="V238" s="14" t="n">
        <v>-0.266500077140774</v>
      </c>
      <c r="W238" s="14" t="n">
        <v>0.426650521187395</v>
      </c>
      <c r="X238" s="14" t="n">
        <v>0.627625935560646</v>
      </c>
      <c r="Y238" s="14" t="n">
        <v>0.641819851557756</v>
      </c>
      <c r="Z238" s="14" t="n">
        <v>0.338551685364091</v>
      </c>
      <c r="AA238" s="14" t="n">
        <v>0.538920395665283</v>
      </c>
      <c r="AB238" s="14" t="n">
        <v>0.543744459582427</v>
      </c>
      <c r="AC238" s="15" t="n">
        <v>0.771254595984384</v>
      </c>
      <c r="AD238" s="14" t="n">
        <v>0.75606156404979</v>
      </c>
      <c r="AE238" s="14" t="n">
        <v>0.00468417643466463</v>
      </c>
      <c r="AF238" s="16" t="n">
        <v>0.071711154813104</v>
      </c>
      <c r="AG238" s="16" t="n">
        <v>0.480538942684032</v>
      </c>
      <c r="AH238" s="16" t="n">
        <v>0.615425695144575</v>
      </c>
    </row>
    <row r="239" s="17" customFormat="true" ht="12.75" hidden="false" customHeight="false" outlineLevel="0" collapsed="false">
      <c r="A239" s="12" t="s">
        <v>507</v>
      </c>
      <c r="B239" s="12" t="s">
        <v>508</v>
      </c>
      <c r="C239" s="13" t="n">
        <v>6</v>
      </c>
      <c r="D239" s="13" t="n">
        <v>14</v>
      </c>
      <c r="E239" s="14" t="n">
        <v>0.611460162047776</v>
      </c>
      <c r="F239" s="14" t="n">
        <v>0.73343561808569</v>
      </c>
      <c r="G239" s="14" t="n">
        <v>0.146545431462742</v>
      </c>
      <c r="H239" s="14" t="n">
        <v>1.02649406743169</v>
      </c>
      <c r="I239" s="14" t="n">
        <v>1.18321086577104</v>
      </c>
      <c r="J239" s="14" t="n">
        <v>0.638270423527719</v>
      </c>
      <c r="K239" s="14" t="n">
        <v>1.22792310128503</v>
      </c>
      <c r="L239" s="14" t="n">
        <v>1.45972950873567</v>
      </c>
      <c r="M239" s="14" t="n">
        <v>0.889137830240962</v>
      </c>
      <c r="N239" s="14" t="n">
        <v>0.565914758729761</v>
      </c>
      <c r="O239" s="14" t="n">
        <v>0.727857428911164</v>
      </c>
      <c r="P239" s="14" t="n">
        <v>0.0421500851429365</v>
      </c>
      <c r="Q239" s="14" t="n">
        <v>0.240923488979724</v>
      </c>
      <c r="R239" s="14" t="n">
        <v>0.323959964712851</v>
      </c>
      <c r="S239" s="14" t="n">
        <v>-0.153408847562932</v>
      </c>
      <c r="T239" s="14" t="n">
        <v>0.465907254764115</v>
      </c>
      <c r="U239" s="14" t="n">
        <v>0.589484497791109</v>
      </c>
      <c r="V239" s="14" t="n">
        <v>0.0445501372544222</v>
      </c>
      <c r="W239" s="14" t="n">
        <v>0.543851499438293</v>
      </c>
      <c r="X239" s="14" t="n">
        <v>0.81263070936588</v>
      </c>
      <c r="Y239" s="14" t="n">
        <v>0.06665340673181</v>
      </c>
      <c r="Z239" s="14" t="n">
        <v>0.343732019683779</v>
      </c>
      <c r="AA239" s="14" t="n">
        <v>0.59616410192404</v>
      </c>
      <c r="AB239" s="14" t="n">
        <v>0.0804736046718218</v>
      </c>
      <c r="AC239" s="15" t="n">
        <v>0.771010773447682</v>
      </c>
      <c r="AD239" s="14" t="n">
        <v>0.420156545059437</v>
      </c>
      <c r="AE239" s="14" t="n">
        <v>5.39364062059843E-005</v>
      </c>
      <c r="AF239" s="16" t="n">
        <v>0.329576819812909</v>
      </c>
      <c r="AG239" s="16" t="n">
        <v>0.284485068389643</v>
      </c>
      <c r="AH239" s="16" t="n">
        <v>0.00203975872347063</v>
      </c>
    </row>
    <row r="240" s="17" customFormat="true" ht="12.75" hidden="false" customHeight="false" outlineLevel="0" collapsed="false">
      <c r="A240" s="12" t="s">
        <v>509</v>
      </c>
      <c r="B240" s="12" t="s">
        <v>510</v>
      </c>
      <c r="C240" s="13" t="n">
        <v>2</v>
      </c>
      <c r="D240" s="13" t="n">
        <v>2</v>
      </c>
      <c r="E240" s="14" t="n">
        <v>0.885749420069545</v>
      </c>
      <c r="F240" s="14" t="n">
        <v>0.529358411611202</v>
      </c>
      <c r="G240" s="14" t="n">
        <v>0.495808423851816</v>
      </c>
      <c r="H240" s="14" t="n">
        <v>0.855823086815895</v>
      </c>
      <c r="I240" s="14" t="n">
        <v>0.488336182442697</v>
      </c>
      <c r="J240" s="14" t="n">
        <v>0.490661380236543</v>
      </c>
      <c r="K240" s="14" t="n">
        <v>1.35489629024369</v>
      </c>
      <c r="L240" s="14" t="n">
        <v>0.991112920770258</v>
      </c>
      <c r="M240" s="14" t="n">
        <v>0.989751964996839</v>
      </c>
      <c r="N240" s="14" t="n">
        <v>0.970774267205594</v>
      </c>
      <c r="O240" s="14" t="n">
        <v>0.612752038103067</v>
      </c>
      <c r="P240" s="14" t="n">
        <v>0.569111378387777</v>
      </c>
      <c r="Q240" s="14" t="n">
        <v>0.893490169692774</v>
      </c>
      <c r="R240" s="14" t="n">
        <v>0.527816630738698</v>
      </c>
      <c r="S240" s="14" t="n">
        <v>0.471505457801569</v>
      </c>
      <c r="T240" s="14" t="n">
        <v>0.144872906420671</v>
      </c>
      <c r="U240" s="14" t="n">
        <v>-0.219561054039952</v>
      </c>
      <c r="V240" s="14" t="n">
        <v>-0.275441502922757</v>
      </c>
      <c r="W240" s="14" t="n">
        <v>0.987830548806807</v>
      </c>
      <c r="X240" s="14" t="n">
        <v>0.624373522862707</v>
      </c>
      <c r="Y240" s="14" t="n">
        <v>0.586460390110784</v>
      </c>
      <c r="Z240" s="14" t="n">
        <v>0.668541250388042</v>
      </c>
      <c r="AA240" s="14" t="n">
        <v>0.304477520371885</v>
      </c>
      <c r="AB240" s="14" t="n">
        <v>0.257194535539987</v>
      </c>
      <c r="AC240" s="15" t="n">
        <v>0.76951131372791</v>
      </c>
      <c r="AD240" s="14" t="n">
        <v>0.27894176912514</v>
      </c>
      <c r="AE240" s="14" t="n">
        <v>1.16124065469251E-006</v>
      </c>
      <c r="AF240" s="16" t="n">
        <v>0.414296697980935</v>
      </c>
      <c r="AG240" s="16" t="n">
        <v>0.393120954857953</v>
      </c>
      <c r="AH240" s="16" t="n">
        <v>0.0038160783765148</v>
      </c>
    </row>
    <row r="241" s="17" customFormat="true" ht="12.75" hidden="false" customHeight="false" outlineLevel="0" collapsed="false">
      <c r="A241" s="12" t="s">
        <v>511</v>
      </c>
      <c r="B241" s="12" t="s">
        <v>512</v>
      </c>
      <c r="C241" s="13" t="n">
        <v>8</v>
      </c>
      <c r="D241" s="13" t="n">
        <v>97</v>
      </c>
      <c r="E241" s="14" t="n">
        <v>0.8422984422585</v>
      </c>
      <c r="F241" s="14" t="n">
        <v>1.15070213208348</v>
      </c>
      <c r="G241" s="14" t="n">
        <v>0.0232743540668142</v>
      </c>
      <c r="H241" s="14" t="n">
        <v>1.05128083543335</v>
      </c>
      <c r="I241" s="14" t="n">
        <v>1.41859913078399</v>
      </c>
      <c r="J241" s="14" t="n">
        <v>0.256257731716829</v>
      </c>
      <c r="K241" s="14" t="n">
        <v>1.29608081021974</v>
      </c>
      <c r="L241" s="14" t="n">
        <v>1.64926085323853</v>
      </c>
      <c r="M241" s="14" t="n">
        <v>0.504225331465599</v>
      </c>
      <c r="N241" s="14" t="n">
        <v>0.476667705660447</v>
      </c>
      <c r="O241" s="14" t="n">
        <v>0.794907671402313</v>
      </c>
      <c r="P241" s="14" t="n">
        <v>-0.261257932991702</v>
      </c>
      <c r="Q241" s="14" t="n">
        <v>0.313514996899141</v>
      </c>
      <c r="R241" s="14" t="n">
        <v>0.542887487592975</v>
      </c>
      <c r="S241" s="14" t="n">
        <v>-0.537581609998272</v>
      </c>
      <c r="T241" s="14" t="n">
        <v>0.365022465414078</v>
      </c>
      <c r="U241" s="14" t="n">
        <v>0.678272607967374</v>
      </c>
      <c r="V241" s="14" t="n">
        <v>-0.476462875475754</v>
      </c>
      <c r="W241" s="14" t="n">
        <v>0.652213259881969</v>
      </c>
      <c r="X241" s="14" t="n">
        <v>0.947999350257949</v>
      </c>
      <c r="Y241" s="14" t="n">
        <v>-0.123733796910774</v>
      </c>
      <c r="Z241" s="14" t="n">
        <v>0.0877805830282003</v>
      </c>
      <c r="AA241" s="14" t="n">
        <v>0.445533136559899</v>
      </c>
      <c r="AB241" s="14" t="n">
        <v>-0.69981607382165</v>
      </c>
      <c r="AC241" s="15" t="n">
        <v>0.766858088778157</v>
      </c>
      <c r="AD241" s="14" t="n">
        <v>0.583253162007762</v>
      </c>
      <c r="AE241" s="14" t="n">
        <v>0.000823924456632536</v>
      </c>
      <c r="AF241" s="16" t="n">
        <v>0.182969127616261</v>
      </c>
      <c r="AG241" s="16" t="n">
        <v>0.533933495032237</v>
      </c>
      <c r="AH241" s="16" t="n">
        <v>0.260198084590939</v>
      </c>
    </row>
    <row r="242" s="17" customFormat="true" ht="12.75" hidden="false" customHeight="false" outlineLevel="0" collapsed="false">
      <c r="A242" s="12" t="s">
        <v>513</v>
      </c>
      <c r="B242" s="12" t="s">
        <v>514</v>
      </c>
      <c r="C242" s="13" t="n">
        <v>2</v>
      </c>
      <c r="D242" s="13" t="n">
        <v>50</v>
      </c>
      <c r="E242" s="14" t="n">
        <v>0.410846360952605</v>
      </c>
      <c r="F242" s="14" t="n">
        <v>0.600530554648249</v>
      </c>
      <c r="G242" s="14" t="n">
        <v>-0.113911374585545</v>
      </c>
      <c r="H242" s="14" t="n">
        <v>1.17866569718989</v>
      </c>
      <c r="I242" s="14" t="n">
        <v>1.16672422549525</v>
      </c>
      <c r="J242" s="14" t="n">
        <v>0.840167343475245</v>
      </c>
      <c r="K242" s="14" t="n">
        <v>1.1390258517873</v>
      </c>
      <c r="L242" s="14" t="n">
        <v>1.25013906663838</v>
      </c>
      <c r="M242" s="14" t="n">
        <v>0.697766855223081</v>
      </c>
      <c r="N242" s="14" t="n">
        <v>0.782651313578185</v>
      </c>
      <c r="O242" s="14" t="n">
        <v>0.96361990392472</v>
      </c>
      <c r="P242" s="14" t="n">
        <v>0.272999559555125</v>
      </c>
      <c r="Q242" s="14" t="n">
        <v>0.5699090783632</v>
      </c>
      <c r="R242" s="14" t="n">
        <v>0.731832514939163</v>
      </c>
      <c r="S242" s="14" t="n">
        <v>-0.075700746617592</v>
      </c>
      <c r="T242" s="14" t="n">
        <v>0.810601931438969</v>
      </c>
      <c r="U242" s="14" t="n">
        <v>0.843988906200203</v>
      </c>
      <c r="V242" s="14" t="n">
        <v>0.246854217867443</v>
      </c>
      <c r="W242" s="14" t="n">
        <v>0.577460926673015</v>
      </c>
      <c r="X242" s="14" t="n">
        <v>0.585820255763673</v>
      </c>
      <c r="Y242" s="14" t="n">
        <v>0.024523271052134</v>
      </c>
      <c r="Z242" s="14" t="n">
        <v>0.741784237255246</v>
      </c>
      <c r="AA242" s="14" t="n">
        <v>0.923892686020237</v>
      </c>
      <c r="AB242" s="14" t="n">
        <v>0.245419119858396</v>
      </c>
      <c r="AC242" s="15" t="n">
        <v>0.76576877982354</v>
      </c>
      <c r="AD242" s="14" t="n">
        <v>0.418298101462969</v>
      </c>
      <c r="AE242" s="14" t="n">
        <v>5.50846683484092E-005</v>
      </c>
      <c r="AF242" s="16" t="n">
        <v>0.518865533234507</v>
      </c>
      <c r="AG242" s="16" t="n">
        <v>0.331261808101236</v>
      </c>
      <c r="AH242" s="16" t="n">
        <v>0.00020829589181544</v>
      </c>
    </row>
    <row r="243" s="17" customFormat="true" ht="12.75" hidden="false" customHeight="false" outlineLevel="0" collapsed="false">
      <c r="A243" s="12" t="s">
        <v>515</v>
      </c>
      <c r="B243" s="12" t="s">
        <v>516</v>
      </c>
      <c r="C243" s="13" t="n">
        <v>5</v>
      </c>
      <c r="D243" s="13" t="n">
        <v>9</v>
      </c>
      <c r="E243" s="14" t="n">
        <v>1.15565474569322</v>
      </c>
      <c r="F243" s="14" t="n">
        <v>0.247672130187602</v>
      </c>
      <c r="G243" s="14" t="n">
        <v>0.546680963183961</v>
      </c>
      <c r="H243" s="14" t="n">
        <v>0.846142225552945</v>
      </c>
      <c r="I243" s="14" t="n">
        <v>0.0300914976642385</v>
      </c>
      <c r="J243" s="14" t="n">
        <v>0.409833350539732</v>
      </c>
      <c r="K243" s="14" t="n">
        <v>1.81020503121768</v>
      </c>
      <c r="L243" s="14" t="n">
        <v>0.7935743276408</v>
      </c>
      <c r="M243" s="14" t="n">
        <v>1.08730607777032</v>
      </c>
      <c r="N243" s="14" t="n">
        <v>1.25206539546106</v>
      </c>
      <c r="O243" s="14" t="n">
        <v>0.277596164230946</v>
      </c>
      <c r="P243" s="14" t="n">
        <v>0.714972501922423</v>
      </c>
      <c r="Q243" s="14" t="n">
        <v>1.07977070723957</v>
      </c>
      <c r="R243" s="14" t="n">
        <v>0.193299251878779</v>
      </c>
      <c r="S243" s="14" t="n">
        <v>0.37980751478367</v>
      </c>
      <c r="T243" s="14" t="n">
        <v>0.966010396709201</v>
      </c>
      <c r="U243" s="14" t="n">
        <v>0.0483213754835988</v>
      </c>
      <c r="V243" s="14" t="n">
        <v>0.59142132467933</v>
      </c>
      <c r="W243" s="14" t="n">
        <v>1.16467321306019</v>
      </c>
      <c r="X243" s="14" t="n">
        <v>0.596672746230149</v>
      </c>
      <c r="Y243" s="14" t="n">
        <v>0.853852319381155</v>
      </c>
      <c r="Z243" s="14" t="n">
        <v>0.60717860002224</v>
      </c>
      <c r="AA243" s="14" t="n">
        <v>-0.111239182440662</v>
      </c>
      <c r="AB243" s="14" t="n">
        <v>0.343002171067635</v>
      </c>
      <c r="AC243" s="15" t="n">
        <v>0.764316200922077</v>
      </c>
      <c r="AD243" s="14" t="n">
        <v>0.505889313166229</v>
      </c>
      <c r="AE243" s="14" t="n">
        <v>0.000279530806048679</v>
      </c>
      <c r="AF243" s="16" t="n">
        <v>0.559397536507905</v>
      </c>
      <c r="AG243" s="16" t="n">
        <v>0.406531050837469</v>
      </c>
      <c r="AH243" s="16" t="n">
        <v>0.000583776496123597</v>
      </c>
    </row>
    <row r="244" s="17" customFormat="true" ht="12.75" hidden="false" customHeight="false" outlineLevel="0" collapsed="false">
      <c r="A244" s="12" t="s">
        <v>517</v>
      </c>
      <c r="B244" s="12" t="s">
        <v>518</v>
      </c>
      <c r="C244" s="13" t="n">
        <v>3</v>
      </c>
      <c r="D244" s="13" t="n">
        <v>3</v>
      </c>
      <c r="E244" s="14" t="n">
        <v>0.765584647985247</v>
      </c>
      <c r="F244" s="14" t="n">
        <v>1.12643507772398</v>
      </c>
      <c r="G244" s="14" t="n">
        <v>0.420275191995386</v>
      </c>
      <c r="H244" s="14" t="n">
        <v>0.466699705645215</v>
      </c>
      <c r="I244" s="14" t="n">
        <v>0.659919152397244</v>
      </c>
      <c r="J244" s="14" t="n">
        <v>0.205796612614596</v>
      </c>
      <c r="K244" s="14" t="n">
        <v>1.13636835132842</v>
      </c>
      <c r="L244" s="14" t="n">
        <v>1.40423862757383</v>
      </c>
      <c r="M244" s="14" t="n">
        <v>0.730267773831198</v>
      </c>
      <c r="N244" s="14" t="n">
        <v>0.606711147445877</v>
      </c>
      <c r="O244" s="14" t="n">
        <v>1.12632585577053</v>
      </c>
      <c r="P244" s="14" t="n">
        <v>0.484005024680316</v>
      </c>
      <c r="Q244" s="14" t="n">
        <v>0.269708033303392</v>
      </c>
      <c r="R244" s="14" t="n">
        <v>0.60905158593935</v>
      </c>
      <c r="S244" s="14" t="n">
        <v>-0.0692929350379321</v>
      </c>
      <c r="T244" s="14" t="n">
        <v>0.0744296202771001</v>
      </c>
      <c r="U244" s="14" t="n">
        <v>0.495331501449004</v>
      </c>
      <c r="V244" s="14" t="n">
        <v>-0.159229118808715</v>
      </c>
      <c r="W244" s="14" t="n">
        <v>0.393837493394457</v>
      </c>
      <c r="X244" s="14" t="n">
        <v>0.908017404877537</v>
      </c>
      <c r="Y244" s="14" t="n">
        <v>0.271424100750691</v>
      </c>
      <c r="Z244" s="14" t="n">
        <v>0.582757552541888</v>
      </c>
      <c r="AA244" s="14" t="n">
        <v>0.973339114098729</v>
      </c>
      <c r="AB244" s="14" t="n">
        <v>0.290411094594766</v>
      </c>
      <c r="AC244" s="15" t="n">
        <v>0.761052264082654</v>
      </c>
      <c r="AD244" s="14" t="n">
        <v>0.36235768712319</v>
      </c>
      <c r="AE244" s="14" t="n">
        <v>1.59145930828058E-005</v>
      </c>
      <c r="AF244" s="16" t="n">
        <v>0.386648787281689</v>
      </c>
      <c r="AG244" s="16" t="n">
        <v>0.351021360407652</v>
      </c>
      <c r="AH244" s="16" t="n">
        <v>0.00286439187233847</v>
      </c>
    </row>
    <row r="245" s="17" customFormat="true" ht="12.75" hidden="false" customHeight="false" outlineLevel="0" collapsed="false">
      <c r="A245" s="12" t="s">
        <v>519</v>
      </c>
      <c r="B245" s="12" t="s">
        <v>520</v>
      </c>
      <c r="C245" s="13" t="n">
        <v>30</v>
      </c>
      <c r="D245" s="13" t="n">
        <v>54</v>
      </c>
      <c r="E245" s="14" t="n">
        <v>0.807481787407091</v>
      </c>
      <c r="F245" s="14" t="n">
        <v>1.01397126844366</v>
      </c>
      <c r="G245" s="14" t="n">
        <v>0.772249119042298</v>
      </c>
      <c r="H245" s="14" t="n">
        <v>0.427759247543869</v>
      </c>
      <c r="I245" s="14" t="n">
        <v>0.633077275408619</v>
      </c>
      <c r="J245" s="14" t="n">
        <v>0.51115438447701</v>
      </c>
      <c r="K245" s="14" t="n">
        <v>1.10614697482108</v>
      </c>
      <c r="L245" s="14" t="n">
        <v>1.24107621236067</v>
      </c>
      <c r="M245" s="14" t="n">
        <v>1.03643689677878</v>
      </c>
      <c r="N245" s="14" t="n">
        <v>0.531043523295163</v>
      </c>
      <c r="O245" s="14" t="n">
        <v>0.635866434940267</v>
      </c>
      <c r="P245" s="14" t="n">
        <v>0.413647170704911</v>
      </c>
      <c r="Q245" s="14" t="n">
        <v>0.169373055326046</v>
      </c>
      <c r="R245" s="14" t="n">
        <v>0.338936501642532</v>
      </c>
      <c r="S245" s="14" t="n">
        <v>-0.0673127913602678</v>
      </c>
      <c r="T245" s="14" t="n">
        <v>0.17432894488995</v>
      </c>
      <c r="U245" s="14" t="n">
        <v>0.352524747897851</v>
      </c>
      <c r="V245" s="14" t="n">
        <v>0.159631685913474</v>
      </c>
      <c r="W245" s="14" t="n">
        <v>0.425344481981577</v>
      </c>
      <c r="X245" s="14" t="n">
        <v>0.551642256879614</v>
      </c>
      <c r="Y245" s="14" t="n">
        <v>0.274805392087246</v>
      </c>
      <c r="Z245" s="14" t="n">
        <v>0.139617345771506</v>
      </c>
      <c r="AA245" s="14" t="n">
        <v>0.340536028067521</v>
      </c>
      <c r="AB245" s="14" t="n">
        <v>0.149175784683403</v>
      </c>
      <c r="AC245" s="15" t="n">
        <v>0.760825857935285</v>
      </c>
      <c r="AD245" s="14" t="n">
        <v>0.28135631218422</v>
      </c>
      <c r="AE245" s="14" t="n">
        <v>1.41473299624964E-006</v>
      </c>
      <c r="AF245" s="16" t="n">
        <v>0.250716952815038</v>
      </c>
      <c r="AG245" s="16" t="n">
        <v>0.1630368560231</v>
      </c>
      <c r="AH245" s="16" t="n">
        <v>0.000242153373342019</v>
      </c>
    </row>
    <row r="246" s="17" customFormat="true" ht="12.75" hidden="false" customHeight="false" outlineLevel="0" collapsed="false">
      <c r="A246" s="12" t="s">
        <v>521</v>
      </c>
      <c r="B246" s="12" t="s">
        <v>522</v>
      </c>
      <c r="C246" s="13" t="n">
        <v>2</v>
      </c>
      <c r="D246" s="13" t="n">
        <v>2</v>
      </c>
      <c r="E246" s="14" t="n">
        <v>0.116979555496228</v>
      </c>
      <c r="F246" s="14" t="n">
        <v>-0.378695616144553</v>
      </c>
      <c r="G246" s="14"/>
      <c r="H246" s="14" t="n">
        <v>0.704704918872346</v>
      </c>
      <c r="I246" s="14" t="n">
        <v>0.197933851316707</v>
      </c>
      <c r="J246" s="14"/>
      <c r="K246" s="14" t="n">
        <v>2.14522959750778</v>
      </c>
      <c r="L246" s="14" t="n">
        <v>1.64216206485191</v>
      </c>
      <c r="M246" s="14"/>
      <c r="N246" s="14" t="n">
        <v>1.07460863252346</v>
      </c>
      <c r="O246" s="14" t="n">
        <v>0.57730224023851</v>
      </c>
      <c r="P246" s="14"/>
      <c r="Q246" s="14"/>
      <c r="R246" s="14"/>
      <c r="S246" s="14"/>
      <c r="T246" s="14"/>
      <c r="U246" s="14"/>
      <c r="V246" s="14"/>
      <c r="W246" s="14" t="n">
        <v>1.06876028766983</v>
      </c>
      <c r="X246" s="14" t="n">
        <v>0.566019098543298</v>
      </c>
      <c r="Y246" s="14"/>
      <c r="Z246" s="14" t="n">
        <v>0.32877972362324</v>
      </c>
      <c r="AA246" s="14" t="n">
        <v>-0.174568169575366</v>
      </c>
      <c r="AB246" s="14"/>
      <c r="AC246" s="15" t="n">
        <v>0.760028155582799</v>
      </c>
      <c r="AD246" s="14" t="n">
        <v>0.833110085590034</v>
      </c>
      <c r="AE246" s="14" t="n">
        <v>0.0364557192230972</v>
      </c>
      <c r="AF246" s="16" t="n">
        <v>0.447247735065251</v>
      </c>
      <c r="AG246" s="16" t="n">
        <v>0.516744352920781</v>
      </c>
      <c r="AH246" s="16" t="n">
        <v>0.181879429478282</v>
      </c>
    </row>
    <row r="247" s="17" customFormat="true" ht="12.75" hidden="false" customHeight="false" outlineLevel="0" collapsed="false">
      <c r="A247" s="12" t="s">
        <v>523</v>
      </c>
      <c r="B247" s="12" t="s">
        <v>524</v>
      </c>
      <c r="C247" s="13" t="n">
        <v>15</v>
      </c>
      <c r="D247" s="13" t="n">
        <v>48</v>
      </c>
      <c r="E247" s="14" t="n">
        <v>0.538302275398121</v>
      </c>
      <c r="F247" s="14" t="n">
        <v>0.754731842978917</v>
      </c>
      <c r="G247" s="14" t="n">
        <v>0.47830491879286</v>
      </c>
      <c r="H247" s="14" t="n">
        <v>0.86726069896732</v>
      </c>
      <c r="I247" s="14" t="n">
        <v>1.1301538584627</v>
      </c>
      <c r="J247" s="14" t="n">
        <v>0.747193323595845</v>
      </c>
      <c r="K247" s="14" t="n">
        <v>1.07619048706048</v>
      </c>
      <c r="L247" s="14" t="n">
        <v>1.22821800528669</v>
      </c>
      <c r="M247" s="14" t="n">
        <v>0.832716486124389</v>
      </c>
      <c r="N247" s="14" t="n">
        <v>0.521655559879094</v>
      </c>
      <c r="O247" s="14" t="n">
        <v>0.568662337975904</v>
      </c>
      <c r="P247" s="14" t="n">
        <v>0.372175057980613</v>
      </c>
      <c r="Q247" s="14" t="n">
        <v>0.21429997019252</v>
      </c>
      <c r="R247" s="14" t="n">
        <v>0.453898347882933</v>
      </c>
      <c r="S247" s="14" t="n">
        <v>0.174178883029867</v>
      </c>
      <c r="T247" s="14" t="n">
        <v>0.368373501654035</v>
      </c>
      <c r="U247" s="14" t="n">
        <v>0.696465121498522</v>
      </c>
      <c r="V247" s="14" t="n">
        <v>0.26424448493278</v>
      </c>
      <c r="W247" s="14" t="n">
        <v>0.270357839830594</v>
      </c>
      <c r="X247" s="14" t="n">
        <v>0.38906281738286</v>
      </c>
      <c r="Y247" s="14" t="n">
        <v>0.171408831763829</v>
      </c>
      <c r="Z247" s="14" t="n">
        <v>-1.61690026365304</v>
      </c>
      <c r="AA247" s="14" t="n">
        <v>-1.17781842824773</v>
      </c>
      <c r="AB247" s="14" t="n">
        <v>-1.8214246411318</v>
      </c>
      <c r="AC247" s="15" t="n">
        <v>0.759630404375244</v>
      </c>
      <c r="AD247" s="14" t="n">
        <v>0.277247744840364</v>
      </c>
      <c r="AE247" s="14" t="n">
        <v>1.24250527525549E-006</v>
      </c>
      <c r="AF247" s="16" t="n">
        <v>-0.134487794572052</v>
      </c>
      <c r="AG247" s="16" t="n">
        <v>0.870155961931932</v>
      </c>
      <c r="AH247" s="16" t="n">
        <v>0.603030900750806</v>
      </c>
    </row>
    <row r="248" s="17" customFormat="true" ht="12.75" hidden="false" customHeight="false" outlineLevel="0" collapsed="false">
      <c r="A248" s="12" t="s">
        <v>525</v>
      </c>
      <c r="B248" s="12" t="s">
        <v>526</v>
      </c>
      <c r="C248" s="13" t="n">
        <v>24</v>
      </c>
      <c r="D248" s="13" t="n">
        <v>49</v>
      </c>
      <c r="E248" s="14" t="n">
        <v>0.715428717914348</v>
      </c>
      <c r="F248" s="14" t="n">
        <v>0.892917914522791</v>
      </c>
      <c r="G248" s="14" t="n">
        <v>0.292549502091351</v>
      </c>
      <c r="H248" s="14" t="n">
        <v>0.544104313776641</v>
      </c>
      <c r="I248" s="14" t="n">
        <v>0.728207080116688</v>
      </c>
      <c r="J248" s="14" t="n">
        <v>0.0844989100625415</v>
      </c>
      <c r="K248" s="14" t="n">
        <v>1.12897799025084</v>
      </c>
      <c r="L248" s="14" t="n">
        <v>1.35858771764661</v>
      </c>
      <c r="M248" s="14" t="n">
        <v>0.710050798928684</v>
      </c>
      <c r="N248" s="14" t="n">
        <v>1.01030121042173</v>
      </c>
      <c r="O248" s="14" t="n">
        <v>1.11444377437119</v>
      </c>
      <c r="P248" s="14" t="n">
        <v>0.509590977789244</v>
      </c>
      <c r="Q248" s="14" t="n">
        <v>0.562103324027591</v>
      </c>
      <c r="R248" s="14" t="n">
        <v>0.628820637501843</v>
      </c>
      <c r="S248" s="14" t="n">
        <v>0.0175212434665107</v>
      </c>
      <c r="T248" s="14" t="n">
        <v>0.567862262146757</v>
      </c>
      <c r="U248" s="14" t="n">
        <v>0.648393767141419</v>
      </c>
      <c r="V248" s="14" t="n">
        <v>0.0314240118329927</v>
      </c>
      <c r="W248" s="14" t="n">
        <v>0.932617626813756</v>
      </c>
      <c r="X248" s="14" t="n">
        <v>1.03952725121543</v>
      </c>
      <c r="Y248" s="14" t="n">
        <v>0.545992702276862</v>
      </c>
      <c r="Z248" s="14" t="n">
        <v>0.286030486843991</v>
      </c>
      <c r="AA248" s="14" t="n">
        <v>0.382045844158751</v>
      </c>
      <c r="AB248" s="14" t="n">
        <v>-0.236282538859642</v>
      </c>
      <c r="AC248" s="15" t="n">
        <v>0.757471575657722</v>
      </c>
      <c r="AD248" s="14" t="n">
        <v>0.368034482431706</v>
      </c>
      <c r="AE248" s="14" t="n">
        <v>1.91832440481332E-005</v>
      </c>
      <c r="AF248" s="16" t="n">
        <v>0.450504718213855</v>
      </c>
      <c r="AG248" s="16" t="n">
        <v>0.375644959960656</v>
      </c>
      <c r="AH248" s="16" t="n">
        <v>0.00160436219843058</v>
      </c>
    </row>
    <row r="249" s="17" customFormat="true" ht="12.75" hidden="false" customHeight="false" outlineLevel="0" collapsed="false">
      <c r="A249" s="12" t="s">
        <v>527</v>
      </c>
      <c r="B249" s="12" t="s">
        <v>528</v>
      </c>
      <c r="C249" s="13" t="n">
        <v>12</v>
      </c>
      <c r="D249" s="13" t="n">
        <v>21</v>
      </c>
      <c r="E249" s="14" t="n">
        <v>1.00182645240489</v>
      </c>
      <c r="F249" s="14" t="n">
        <v>0.854827244046555</v>
      </c>
      <c r="G249" s="14" t="n">
        <v>0.628701595782154</v>
      </c>
      <c r="H249" s="14" t="n">
        <v>0.478832044482868</v>
      </c>
      <c r="I249" s="14" t="n">
        <v>0.260523273339376</v>
      </c>
      <c r="J249" s="14" t="n">
        <v>0.250185342647861</v>
      </c>
      <c r="K249" s="14" t="n">
        <v>1.45198820209417</v>
      </c>
      <c r="L249" s="14" t="n">
        <v>1.37406275427053</v>
      </c>
      <c r="M249" s="14" t="n">
        <v>1.05063535947037</v>
      </c>
      <c r="N249" s="14" t="n">
        <v>0.755660872994294</v>
      </c>
      <c r="O249" s="14" t="n">
        <v>0.666151032094764</v>
      </c>
      <c r="P249" s="14" t="n">
        <v>0.3151689233627</v>
      </c>
      <c r="Q249" s="14" t="n">
        <v>0.411038826463555</v>
      </c>
      <c r="R249" s="14" t="n">
        <v>0.174730338420073</v>
      </c>
      <c r="S249" s="14" t="n">
        <v>-0.0790627562903483</v>
      </c>
      <c r="T249" s="14" t="n">
        <v>0.333598430779156</v>
      </c>
      <c r="U249" s="14" t="n">
        <v>0.208071660671566</v>
      </c>
      <c r="V249" s="14" t="n">
        <v>-0.0548369219806886</v>
      </c>
      <c r="W249" s="14" t="n">
        <v>0.685426217390119</v>
      </c>
      <c r="X249" s="14" t="n">
        <v>0.548206619011928</v>
      </c>
      <c r="Y249" s="14" t="n">
        <v>0.119585469325147</v>
      </c>
      <c r="Z249" s="14" t="n">
        <v>0.408394730488975</v>
      </c>
      <c r="AA249" s="14" t="n">
        <v>0.346313813547821</v>
      </c>
      <c r="AB249" s="14" t="n">
        <v>-0.0767570805435657</v>
      </c>
      <c r="AC249" s="15" t="n">
        <v>0.757380258082545</v>
      </c>
      <c r="AD249" s="14" t="n">
        <v>0.406779295972065</v>
      </c>
      <c r="AE249" s="14" t="n">
        <v>4.74348257745566E-005</v>
      </c>
      <c r="AF249" s="16" t="n">
        <v>0.252059112273645</v>
      </c>
      <c r="AG249" s="16" t="n">
        <v>0.248297701696788</v>
      </c>
      <c r="AH249" s="16" t="n">
        <v>0.00482741351054881</v>
      </c>
    </row>
    <row r="250" s="17" customFormat="true" ht="12.75" hidden="false" customHeight="false" outlineLevel="0" collapsed="false">
      <c r="A250" s="12" t="s">
        <v>529</v>
      </c>
      <c r="B250" s="12" t="s">
        <v>530</v>
      </c>
      <c r="C250" s="13" t="n">
        <v>7</v>
      </c>
      <c r="D250" s="13" t="n">
        <v>13</v>
      </c>
      <c r="E250" s="14" t="n">
        <v>0.588075850343162</v>
      </c>
      <c r="F250" s="14" t="n">
        <v>0.925963579039382</v>
      </c>
      <c r="G250" s="14" t="n">
        <v>-0.0710703567787561</v>
      </c>
      <c r="H250" s="14" t="n">
        <v>0.771079955294179</v>
      </c>
      <c r="I250" s="14" t="n">
        <v>1.4650506787865</v>
      </c>
      <c r="J250" s="14" t="n">
        <v>0.433158127350497</v>
      </c>
      <c r="K250" s="14" t="n">
        <v>1.26735665702891</v>
      </c>
      <c r="L250" s="14" t="n">
        <v>1.25906115955102</v>
      </c>
      <c r="M250" s="14" t="n">
        <v>0.514466538302629</v>
      </c>
      <c r="N250" s="14" t="n">
        <v>0.879479647644478</v>
      </c>
      <c r="O250" s="14" t="n">
        <v>0.903618960801527</v>
      </c>
      <c r="P250" s="14" t="n">
        <v>0.15189738329272</v>
      </c>
      <c r="Q250" s="14" t="n">
        <v>0.426018839749246</v>
      </c>
      <c r="R250" s="14" t="n">
        <v>0.514904312901132</v>
      </c>
      <c r="S250" s="14" t="n">
        <v>-0.150650516075847</v>
      </c>
      <c r="T250" s="14" t="n">
        <v>0.119524990416517</v>
      </c>
      <c r="U250" s="14" t="n">
        <v>0.81372819601165</v>
      </c>
      <c r="V250" s="14" t="n">
        <v>-0.297254884594307</v>
      </c>
      <c r="W250" s="14" t="n">
        <v>0.566728928156825</v>
      </c>
      <c r="X250" s="14" t="n">
        <v>0.761929017310946</v>
      </c>
      <c r="Y250" s="14" t="n">
        <v>-0.171379023626674</v>
      </c>
      <c r="Z250" s="14" t="n">
        <v>0.277414384647201</v>
      </c>
      <c r="AA250" s="14" t="n">
        <v>0.53318758485458</v>
      </c>
      <c r="AB250" s="14" t="n">
        <v>-0.429126093890649</v>
      </c>
      <c r="AC250" s="15" t="n">
        <v>0.75734484838802</v>
      </c>
      <c r="AD250" s="14" t="n">
        <v>0.459564030686404</v>
      </c>
      <c r="AE250" s="14" t="n">
        <v>0.000136423756863488</v>
      </c>
      <c r="AF250" s="16" t="n">
        <v>0.247085477988385</v>
      </c>
      <c r="AG250" s="16" t="n">
        <v>0.424048107034992</v>
      </c>
      <c r="AH250" s="16" t="n">
        <v>0.0685959856664236</v>
      </c>
    </row>
    <row r="251" s="17" customFormat="true" ht="12.75" hidden="false" customHeight="false" outlineLevel="0" collapsed="false">
      <c r="A251" s="12" t="s">
        <v>531</v>
      </c>
      <c r="B251" s="12" t="s">
        <v>532</v>
      </c>
      <c r="C251" s="13" t="n">
        <v>2</v>
      </c>
      <c r="D251" s="13" t="n">
        <v>6</v>
      </c>
      <c r="E251" s="14" t="n">
        <v>0.674959710701285</v>
      </c>
      <c r="F251" s="14" t="n">
        <v>0.910053702859649</v>
      </c>
      <c r="G251" s="14" t="n">
        <v>0.740675756893643</v>
      </c>
      <c r="H251" s="14" t="n">
        <v>0.76556902926237</v>
      </c>
      <c r="I251" s="14" t="n">
        <v>0.989567125505882</v>
      </c>
      <c r="J251" s="14" t="n">
        <v>0.856064365093108</v>
      </c>
      <c r="K251" s="14" t="n">
        <v>0.350006364655982</v>
      </c>
      <c r="L251" s="14" t="n">
        <v>0.577707995799262</v>
      </c>
      <c r="M251" s="14" t="n">
        <v>0.440519081819225</v>
      </c>
      <c r="N251" s="14" t="n">
        <v>0.828704134624504</v>
      </c>
      <c r="O251" s="14" t="n">
        <v>1.06216690613869</v>
      </c>
      <c r="P251" s="14" t="n">
        <v>0.882698288216769</v>
      </c>
      <c r="Q251" s="14" t="n">
        <v>0.305740631152617</v>
      </c>
      <c r="R251" s="14" t="n">
        <v>0.531552092815245</v>
      </c>
      <c r="S251" s="14" t="n">
        <v>0.339412961671492</v>
      </c>
      <c r="T251" s="14" t="n">
        <v>0.476373470320779</v>
      </c>
      <c r="U251" s="14" t="n">
        <v>0.703424510476863</v>
      </c>
      <c r="V251" s="14" t="n">
        <v>0.511716103387436</v>
      </c>
      <c r="W251" s="14" t="n">
        <v>0.76865752309794</v>
      </c>
      <c r="X251" s="14" t="n">
        <v>0.996685497770545</v>
      </c>
      <c r="Y251" s="14" t="n">
        <v>0.822944406811994</v>
      </c>
      <c r="Z251" s="14" t="n">
        <v>0.578013865936283</v>
      </c>
      <c r="AA251" s="14" t="n">
        <v>0.805435136536828</v>
      </c>
      <c r="AB251" s="14" t="n">
        <v>0.622324193498308</v>
      </c>
      <c r="AC251" s="15" t="n">
        <v>0.756557705130864</v>
      </c>
      <c r="AD251" s="14" t="n">
        <v>0.214563578147417</v>
      </c>
      <c r="AE251" s="14" t="n">
        <v>9.69382236733606E-008</v>
      </c>
      <c r="AF251" s="16" t="n">
        <v>0.621856699456361</v>
      </c>
      <c r="AG251" s="16" t="n">
        <v>0.205805560347807</v>
      </c>
      <c r="AH251" s="16" t="n">
        <v>4.67654482306694E-007</v>
      </c>
    </row>
    <row r="252" s="17" customFormat="true" ht="12.75" hidden="false" customHeight="false" outlineLevel="0" collapsed="false">
      <c r="A252" s="12" t="s">
        <v>533</v>
      </c>
      <c r="B252" s="12" t="s">
        <v>534</v>
      </c>
      <c r="C252" s="13" t="n">
        <v>2</v>
      </c>
      <c r="D252" s="13" t="n">
        <v>3</v>
      </c>
      <c r="E252" s="14" t="n">
        <v>0.923440119457912</v>
      </c>
      <c r="F252" s="14" t="n">
        <v>0.384470465885395</v>
      </c>
      <c r="G252" s="14" t="n">
        <v>-0.125795529678604</v>
      </c>
      <c r="H252" s="14" t="n">
        <v>1.2373546295022</v>
      </c>
      <c r="I252" s="14" t="n">
        <v>0.687289080014833</v>
      </c>
      <c r="J252" s="14" t="n">
        <v>0.212898270004063</v>
      </c>
      <c r="K252" s="14" t="n">
        <v>1.55287589708327</v>
      </c>
      <c r="L252" s="14" t="n">
        <v>1.00651388249566</v>
      </c>
      <c r="M252" s="14" t="n">
        <v>0.528436918917635</v>
      </c>
      <c r="N252" s="14" t="n">
        <v>1.42361004086897</v>
      </c>
      <c r="O252" s="14" t="n">
        <v>0.883009166652271</v>
      </c>
      <c r="P252" s="14" t="n">
        <v>0.362652499132374</v>
      </c>
      <c r="Q252" s="14" t="n">
        <v>1.27986363135582</v>
      </c>
      <c r="R252" s="14" t="n">
        <v>0.731611447287563</v>
      </c>
      <c r="S252" s="14" t="n">
        <v>0.19858426654583</v>
      </c>
      <c r="T252" s="14" t="n">
        <v>0.819073090887682</v>
      </c>
      <c r="U252" s="14" t="n">
        <v>0.27206048531288</v>
      </c>
      <c r="V252" s="14" t="n">
        <v>-0.26053597137453</v>
      </c>
      <c r="W252" s="14" t="n">
        <v>0.841558049589485</v>
      </c>
      <c r="X252" s="14" t="n">
        <v>0.295522378531212</v>
      </c>
      <c r="Y252" s="14" t="n">
        <v>-0.219106762025327</v>
      </c>
      <c r="Z252" s="14" t="n">
        <v>0.107682359075978</v>
      </c>
      <c r="AA252" s="14" t="n">
        <v>-0.438960016054361</v>
      </c>
      <c r="AB252" s="14" t="n">
        <v>-0.962959008690869</v>
      </c>
      <c r="AC252" s="15" t="n">
        <v>0.756396286694665</v>
      </c>
      <c r="AD252" s="14" t="n">
        <v>0.508216572216333</v>
      </c>
      <c r="AE252" s="14" t="n">
        <v>0.000315413751607474</v>
      </c>
      <c r="AF252" s="16" t="n">
        <v>0.222032829203447</v>
      </c>
      <c r="AG252" s="16" t="n">
        <v>0.633106933069072</v>
      </c>
      <c r="AH252" s="16" t="n">
        <v>0.249848850539458</v>
      </c>
    </row>
    <row r="253" s="17" customFormat="true" ht="12.75" hidden="false" customHeight="false" outlineLevel="0" collapsed="false">
      <c r="A253" s="12" t="s">
        <v>535</v>
      </c>
      <c r="B253" s="12" t="s">
        <v>536</v>
      </c>
      <c r="C253" s="13" t="n">
        <v>7</v>
      </c>
      <c r="D253" s="13" t="n">
        <v>421</v>
      </c>
      <c r="E253" s="14" t="n">
        <v>0.699428793203387</v>
      </c>
      <c r="F253" s="14" t="n">
        <v>0.899374307488208</v>
      </c>
      <c r="G253" s="14" t="n">
        <v>0.331952838375408</v>
      </c>
      <c r="H253" s="14" t="n">
        <v>1.08804034829829</v>
      </c>
      <c r="I253" s="14" t="n">
        <v>1.22082608774311</v>
      </c>
      <c r="J253" s="14" t="n">
        <v>0.738884650119687</v>
      </c>
      <c r="K253" s="14" t="n">
        <v>0.942288975926339</v>
      </c>
      <c r="L253" s="14" t="n">
        <v>1.09945639089251</v>
      </c>
      <c r="M253" s="14" t="n">
        <v>0.65467961695947</v>
      </c>
      <c r="N253" s="14" t="n">
        <v>0.570609042401794</v>
      </c>
      <c r="O253" s="14" t="n">
        <v>0.679261863487092</v>
      </c>
      <c r="P253" s="14" t="n">
        <v>0.148564050212506</v>
      </c>
      <c r="Q253" s="14" t="n">
        <v>0.264134612446622</v>
      </c>
      <c r="R253" s="14" t="n">
        <v>0.444126491836889</v>
      </c>
      <c r="S253" s="14" t="n">
        <v>-0.0988671745043805</v>
      </c>
      <c r="T253" s="14" t="n">
        <v>0.287286494916739</v>
      </c>
      <c r="U253" s="14" t="n">
        <v>0.378859170929781</v>
      </c>
      <c r="V253" s="14" t="n">
        <v>-0.172462826743249</v>
      </c>
      <c r="W253" s="14" t="n">
        <v>0.538831026395182</v>
      </c>
      <c r="X253" s="14" t="n">
        <v>0.671766334924721</v>
      </c>
      <c r="Y253" s="14" t="n">
        <v>0.0716417580007414</v>
      </c>
      <c r="Z253" s="14" t="n">
        <v>0.421070003439362</v>
      </c>
      <c r="AA253" s="14" t="n">
        <v>0.523777821592391</v>
      </c>
      <c r="AB253" s="14" t="n">
        <v>0.0303232427074031</v>
      </c>
      <c r="AC253" s="15" t="n">
        <v>0.756113913758984</v>
      </c>
      <c r="AD253" s="14" t="n">
        <v>0.316565091664056</v>
      </c>
      <c r="AE253" s="14" t="n">
        <v>4.73571589166029E-006</v>
      </c>
      <c r="AF253" s="16" t="n">
        <v>0.28004057966185</v>
      </c>
      <c r="AG253" s="16" t="n">
        <v>0.26813035228613</v>
      </c>
      <c r="AH253" s="16" t="n">
        <v>0.00404075244650436</v>
      </c>
    </row>
    <row r="254" s="17" customFormat="true" ht="12.75" hidden="false" customHeight="false" outlineLevel="0" collapsed="false">
      <c r="A254" s="12" t="s">
        <v>537</v>
      </c>
      <c r="B254" s="12" t="s">
        <v>538</v>
      </c>
      <c r="C254" s="13" t="n">
        <v>12</v>
      </c>
      <c r="D254" s="13" t="n">
        <v>373</v>
      </c>
      <c r="E254" s="14" t="n">
        <v>0.637045832794545</v>
      </c>
      <c r="F254" s="14" t="n">
        <v>0.999751498826928</v>
      </c>
      <c r="G254" s="14" t="n">
        <v>-0.0904730575311686</v>
      </c>
      <c r="H254" s="14" t="n">
        <v>1.02593405407261</v>
      </c>
      <c r="I254" s="14" t="n">
        <v>1.3053824678823</v>
      </c>
      <c r="J254" s="14" t="n">
        <v>0.349827780750718</v>
      </c>
      <c r="K254" s="14" t="n">
        <v>1.22643049449156</v>
      </c>
      <c r="L254" s="14" t="n">
        <v>1.4883357870733</v>
      </c>
      <c r="M254" s="14" t="n">
        <v>0.539328362939448</v>
      </c>
      <c r="N254" s="14" t="n">
        <v>0.701897169648289</v>
      </c>
      <c r="O254" s="14" t="n">
        <v>0.983037224614501</v>
      </c>
      <c r="P254" s="14" t="n">
        <v>-0.100434293217995</v>
      </c>
      <c r="Q254" s="14" t="n">
        <v>0.497136064529629</v>
      </c>
      <c r="R254" s="14" t="n">
        <v>0.782157653646996</v>
      </c>
      <c r="S254" s="14" t="n">
        <v>-0.317328416335622</v>
      </c>
      <c r="T254" s="14" t="n">
        <v>0.403216413100999</v>
      </c>
      <c r="U254" s="14" t="n">
        <v>0.662352161513598</v>
      </c>
      <c r="V254" s="14" t="n">
        <v>-0.363973029522009</v>
      </c>
      <c r="W254" s="14" t="n">
        <v>0.543069060689147</v>
      </c>
      <c r="X254" s="14" t="n">
        <v>0.806808166193096</v>
      </c>
      <c r="Y254" s="14" t="n">
        <v>-0.19005418792092</v>
      </c>
      <c r="Z254" s="14" t="n">
        <v>0.359358961747586</v>
      </c>
      <c r="AA254" s="14" t="n">
        <v>0.594285551758335</v>
      </c>
      <c r="AB254" s="14" t="n">
        <v>-0.431842881270733</v>
      </c>
      <c r="AC254" s="15" t="n">
        <v>0.755505276862086</v>
      </c>
      <c r="AD254" s="14" t="n">
        <v>0.515422141033184</v>
      </c>
      <c r="AE254" s="14" t="n">
        <v>0.00035627449936418</v>
      </c>
      <c r="AF254" s="16" t="n">
        <v>0.278765459844175</v>
      </c>
      <c r="AG254" s="16" t="n">
        <v>0.468231363251836</v>
      </c>
      <c r="AH254" s="16" t="n">
        <v>0.0636035653208331</v>
      </c>
    </row>
    <row r="255" s="17" customFormat="true" ht="12.75" hidden="false" customHeight="false" outlineLevel="0" collapsed="false">
      <c r="A255" s="12" t="s">
        <v>539</v>
      </c>
      <c r="B255" s="12" t="s">
        <v>540</v>
      </c>
      <c r="C255" s="13" t="n">
        <v>2</v>
      </c>
      <c r="D255" s="13" t="n">
        <v>2</v>
      </c>
      <c r="E255" s="14" t="n">
        <v>0.605088998978041</v>
      </c>
      <c r="F255" s="14" t="n">
        <v>0.636023672964355</v>
      </c>
      <c r="G255" s="14" t="n">
        <v>0.459002740287206</v>
      </c>
      <c r="H255" s="14" t="n">
        <v>0.859610667064967</v>
      </c>
      <c r="I255" s="14" t="n">
        <v>0.879449445136431</v>
      </c>
      <c r="J255" s="14" t="n">
        <v>0.738303698012516</v>
      </c>
      <c r="K255" s="14" t="n">
        <v>1.23634385501729</v>
      </c>
      <c r="L255" s="14" t="n">
        <v>1.25988616798852</v>
      </c>
      <c r="M255" s="14" t="n">
        <v>1.11505426729734</v>
      </c>
      <c r="N255" s="14" t="n">
        <v>0.463003273757398</v>
      </c>
      <c r="O255" s="14" t="n">
        <v>0.492306727099538</v>
      </c>
      <c r="P255" s="14" t="n">
        <v>0.305195122466483</v>
      </c>
      <c r="Q255" s="14" t="n">
        <v>0.212598243377395</v>
      </c>
      <c r="R255" s="14" t="n">
        <v>0.234250386867992</v>
      </c>
      <c r="S255" s="14" t="n">
        <v>0.0344682690130952</v>
      </c>
      <c r="T255" s="14" t="n">
        <v>0.088371207001479</v>
      </c>
      <c r="U255" s="14" t="n">
        <v>0.111262928985515</v>
      </c>
      <c r="V255" s="14" t="n">
        <v>-0.0880884648150516</v>
      </c>
      <c r="W255" s="14" t="n">
        <v>0.521640508295373</v>
      </c>
      <c r="X255" s="14" t="n">
        <v>0.545509164795945</v>
      </c>
      <c r="Y255" s="14" t="n">
        <v>0.364125087126243</v>
      </c>
      <c r="Z255" s="14" t="n">
        <v>0.0660497220842352</v>
      </c>
      <c r="AA255" s="14" t="n">
        <v>0.0893116745127429</v>
      </c>
      <c r="AB255" s="14" t="n">
        <v>-0.101442255236924</v>
      </c>
      <c r="AC255" s="15" t="n">
        <v>0.754105719672507</v>
      </c>
      <c r="AD255" s="14" t="n">
        <v>0.319627421524625</v>
      </c>
      <c r="AE255" s="14" t="n">
        <v>5.32707830859945E-006</v>
      </c>
      <c r="AF255" s="16" t="n">
        <v>0.173171372667337</v>
      </c>
      <c r="AG255" s="16" t="n">
        <v>0.211972068030757</v>
      </c>
      <c r="AH255" s="16" t="n">
        <v>0.0163718399505746</v>
      </c>
    </row>
    <row r="256" s="17" customFormat="true" ht="12.75" hidden="false" customHeight="false" outlineLevel="0" collapsed="false">
      <c r="A256" s="12" t="s">
        <v>541</v>
      </c>
      <c r="B256" s="12" t="s">
        <v>542</v>
      </c>
      <c r="C256" s="13" t="n">
        <v>5</v>
      </c>
      <c r="D256" s="13" t="n">
        <v>8</v>
      </c>
      <c r="E256" s="14" t="n">
        <v>0.781081793785555</v>
      </c>
      <c r="F256" s="14" t="n">
        <v>0.397263327606615</v>
      </c>
      <c r="G256" s="14" t="n">
        <v>0.987657770509213</v>
      </c>
      <c r="H256" s="14" t="n">
        <v>0.824025549099901</v>
      </c>
      <c r="I256" s="14" t="n">
        <v>0.667037036860984</v>
      </c>
      <c r="J256" s="14" t="n">
        <v>1.15807923651714</v>
      </c>
      <c r="K256" s="14" t="n">
        <v>0.947013807724669</v>
      </c>
      <c r="L256" s="14" t="n">
        <v>0.626888423856175</v>
      </c>
      <c r="M256" s="14" t="n">
        <v>0.93046366200036</v>
      </c>
      <c r="N256" s="14" t="n">
        <v>0.462639933523466</v>
      </c>
      <c r="O256" s="14" t="n">
        <v>0.471730326417367</v>
      </c>
      <c r="P256" s="14" t="n">
        <v>0.793478075749503</v>
      </c>
      <c r="Q256" s="14" t="n">
        <v>0.185952767779333</v>
      </c>
      <c r="R256" s="14" t="n">
        <v>-0.031907253574501</v>
      </c>
      <c r="S256" s="14" t="n">
        <v>0.435041179773716</v>
      </c>
      <c r="T256" s="14" t="n">
        <v>0.0776082187937941</v>
      </c>
      <c r="U256" s="14" t="n">
        <v>-0.24316775606189</v>
      </c>
      <c r="V256" s="14" t="n">
        <v>0.356509203446954</v>
      </c>
      <c r="W256" s="14" t="n">
        <v>-0.165158020053357</v>
      </c>
      <c r="X256" s="14" t="n">
        <v>-0.224181287781274</v>
      </c>
      <c r="Y256" s="14" t="n">
        <v>0.227988712503296</v>
      </c>
      <c r="Z256" s="14" t="n">
        <v>0.41648819904957</v>
      </c>
      <c r="AA256" s="14" t="n">
        <v>0.408309389024416</v>
      </c>
      <c r="AB256" s="14" t="n">
        <v>0.892983838183985</v>
      </c>
      <c r="AC256" s="15" t="n">
        <v>0.753946578637578</v>
      </c>
      <c r="AD256" s="14" t="n">
        <v>0.235297305652846</v>
      </c>
      <c r="AE256" s="14" t="n">
        <v>2.58194799879821E-007</v>
      </c>
      <c r="AF256" s="16" t="n">
        <v>0.194705599257003</v>
      </c>
      <c r="AG256" s="16" t="n">
        <v>0.334296939360517</v>
      </c>
      <c r="AH256" s="16" t="n">
        <v>0.0686978705762943</v>
      </c>
    </row>
    <row r="257" s="17" customFormat="true" ht="12.75" hidden="false" customHeight="false" outlineLevel="0" collapsed="false">
      <c r="A257" s="12" t="s">
        <v>543</v>
      </c>
      <c r="B257" s="12" t="s">
        <v>544</v>
      </c>
      <c r="C257" s="13" t="n">
        <v>4</v>
      </c>
      <c r="D257" s="13" t="n">
        <v>5</v>
      </c>
      <c r="E257" s="14" t="n">
        <v>0.756305957854702</v>
      </c>
      <c r="F257" s="14" t="n">
        <v>0.975433868514258</v>
      </c>
      <c r="G257" s="14" t="n">
        <v>0.0509075506741142</v>
      </c>
      <c r="H257" s="14" t="n">
        <v>0.767141850783264</v>
      </c>
      <c r="I257" s="14" t="n">
        <v>0.975173865527962</v>
      </c>
      <c r="J257" s="14" t="n">
        <v>0.0865227332410551</v>
      </c>
      <c r="K257" s="14" t="n">
        <v>1.39261412264411</v>
      </c>
      <c r="L257" s="14" t="n">
        <v>1.33821957687927</v>
      </c>
      <c r="M257" s="14" t="n">
        <v>0.600378575683547</v>
      </c>
      <c r="N257" s="14" t="n">
        <v>1.00721887950803</v>
      </c>
      <c r="O257" s="14" t="n">
        <v>0.937361121194777</v>
      </c>
      <c r="P257" s="14" t="n">
        <v>0.157240416057173</v>
      </c>
      <c r="Q257" s="14" t="n">
        <v>0.657246515749408</v>
      </c>
      <c r="R257" s="14" t="n">
        <v>0.519512143423177</v>
      </c>
      <c r="S257" s="14" t="n">
        <v>-0.27327907493627</v>
      </c>
      <c r="T257" s="14" t="n">
        <v>0.586496245000038</v>
      </c>
      <c r="U257" s="14" t="n">
        <v>0.797180158905462</v>
      </c>
      <c r="V257" s="14" t="n">
        <v>-0.149275575306255</v>
      </c>
      <c r="W257" s="14" t="n">
        <v>0.684673610874303</v>
      </c>
      <c r="X257" s="14" t="n">
        <v>0.449150339321047</v>
      </c>
      <c r="Y257" s="14" t="n">
        <v>-0.325242838853197</v>
      </c>
      <c r="Z257" s="14" t="n">
        <v>0.586805320735038</v>
      </c>
      <c r="AA257" s="14" t="n">
        <v>0.709247747507054</v>
      </c>
      <c r="AB257" s="14" t="n">
        <v>-0.139998805075885</v>
      </c>
      <c r="AC257" s="15" t="n">
        <v>0.753709876546855</v>
      </c>
      <c r="AD257" s="14" t="n">
        <v>0.453731588945019</v>
      </c>
      <c r="AE257" s="14" t="n">
        <v>0.000127553298338167</v>
      </c>
      <c r="AF257" s="16" t="n">
        <v>0.341876315611993</v>
      </c>
      <c r="AG257" s="16" t="n">
        <v>0.428424276858502</v>
      </c>
      <c r="AH257" s="16" t="n">
        <v>0.0184136529316618</v>
      </c>
    </row>
    <row r="258" s="17" customFormat="true" ht="12.75" hidden="false" customHeight="false" outlineLevel="0" collapsed="false">
      <c r="A258" s="12" t="s">
        <v>545</v>
      </c>
      <c r="B258" s="12" t="s">
        <v>546</v>
      </c>
      <c r="C258" s="13" t="n">
        <v>3</v>
      </c>
      <c r="D258" s="13" t="n">
        <v>4</v>
      </c>
      <c r="E258" s="14" t="n">
        <v>0.327924035142767</v>
      </c>
      <c r="F258" s="14" t="n">
        <v>0.398885438200624</v>
      </c>
      <c r="G258" s="14" t="n">
        <v>0.461241606019201</v>
      </c>
      <c r="H258" s="14" t="n">
        <v>0.962522778579546</v>
      </c>
      <c r="I258" s="14" t="n">
        <v>0.792879567578385</v>
      </c>
      <c r="J258" s="14" t="n">
        <v>1.12061963909435</v>
      </c>
      <c r="K258" s="14" t="n">
        <v>1.0754280558248</v>
      </c>
      <c r="L258" s="14" t="n">
        <v>0.867450010746139</v>
      </c>
      <c r="M258" s="14" t="n">
        <v>1.23354229767211</v>
      </c>
      <c r="N258" s="14" t="n">
        <v>0.536573694726447</v>
      </c>
      <c r="O258" s="14" t="n">
        <v>0.605646535446668</v>
      </c>
      <c r="P258" s="14" t="n">
        <v>0.658169373002785</v>
      </c>
      <c r="Q258" s="14" t="n">
        <v>0.246949508730932</v>
      </c>
      <c r="R258" s="14" t="n">
        <v>0.271760639926607</v>
      </c>
      <c r="S258" s="14" t="n">
        <v>0.0502250638949093</v>
      </c>
      <c r="T258" s="14" t="n">
        <v>0.384751322161342</v>
      </c>
      <c r="U258" s="14" t="n">
        <v>0.471542713725938</v>
      </c>
      <c r="V258" s="14" t="n">
        <v>0.189697179873088</v>
      </c>
      <c r="W258" s="14" t="n">
        <v>0.446477849147141</v>
      </c>
      <c r="X258" s="14" t="n">
        <v>0.534246175228264</v>
      </c>
      <c r="Y258" s="14" t="n">
        <v>0.27036795750629</v>
      </c>
      <c r="Z258" s="14" t="n">
        <v>0.44840437627173</v>
      </c>
      <c r="AA258" s="14" t="n">
        <v>0.391745855544072</v>
      </c>
      <c r="AB258" s="14" t="n">
        <v>0.262317928478848</v>
      </c>
      <c r="AC258" s="15" t="n">
        <v>0.753406919336152</v>
      </c>
      <c r="AD258" s="14" t="n">
        <v>0.301114269895126</v>
      </c>
      <c r="AE258" s="14" t="n">
        <v>3.02524342349905E-006</v>
      </c>
      <c r="AF258" s="16" t="n">
        <v>0.33070721420743</v>
      </c>
      <c r="AG258" s="16" t="n">
        <v>0.13899860312114</v>
      </c>
      <c r="AH258" s="16" t="n">
        <v>4.91583898350004E-006</v>
      </c>
    </row>
    <row r="259" s="17" customFormat="true" ht="12.75" hidden="false" customHeight="false" outlineLevel="0" collapsed="false">
      <c r="A259" s="12" t="s">
        <v>547</v>
      </c>
      <c r="B259" s="12" t="s">
        <v>548</v>
      </c>
      <c r="C259" s="13" t="n">
        <v>2</v>
      </c>
      <c r="D259" s="13" t="n">
        <v>2</v>
      </c>
      <c r="E259" s="14" t="n">
        <v>-0.273033900884405</v>
      </c>
      <c r="F259" s="14" t="n">
        <v>-0.257298556418955</v>
      </c>
      <c r="G259" s="14" t="n">
        <v>-0.037310608700737</v>
      </c>
      <c r="H259" s="14"/>
      <c r="I259" s="14"/>
      <c r="J259" s="14"/>
      <c r="K259" s="14" t="n">
        <v>1.22434418614418</v>
      </c>
      <c r="L259" s="14" t="n">
        <v>1.23268716959454</v>
      </c>
      <c r="M259" s="14" t="n">
        <v>1.48486414929873</v>
      </c>
      <c r="N259" s="14" t="n">
        <v>1.05243817764288</v>
      </c>
      <c r="O259" s="14" t="n">
        <v>1.06654230146415</v>
      </c>
      <c r="P259" s="14" t="n">
        <v>1.27643957722646</v>
      </c>
      <c r="Q259" s="14" t="n">
        <v>-0.456651437159827</v>
      </c>
      <c r="R259" s="14" t="n">
        <v>-0.450198623190109</v>
      </c>
      <c r="S259" s="14" t="n">
        <v>-0.252971860649636</v>
      </c>
      <c r="T259" s="14"/>
      <c r="U259" s="14"/>
      <c r="V259" s="14"/>
      <c r="W259" s="14"/>
      <c r="X259" s="14"/>
      <c r="Y259" s="14"/>
      <c r="Z259" s="14"/>
      <c r="AA259" s="14"/>
      <c r="AB259" s="14"/>
      <c r="AC259" s="15" t="n">
        <v>0.752185832818538</v>
      </c>
      <c r="AD259" s="14" t="n">
        <v>0.720059448486395</v>
      </c>
      <c r="AE259" s="14" t="n">
        <v>0.0139340426443509</v>
      </c>
      <c r="AF259" s="16" t="n">
        <v>-0.386607306999857</v>
      </c>
      <c r="AG259" s="16" t="n">
        <v>0.115776656079492</v>
      </c>
      <c r="AH259" s="16" t="n">
        <v>0.0286167801474022</v>
      </c>
    </row>
    <row r="260" s="17" customFormat="true" ht="12.75" hidden="false" customHeight="false" outlineLevel="0" collapsed="false">
      <c r="A260" s="12" t="s">
        <v>549</v>
      </c>
      <c r="B260" s="12" t="s">
        <v>550</v>
      </c>
      <c r="C260" s="13" t="n">
        <v>8</v>
      </c>
      <c r="D260" s="13" t="n">
        <v>16</v>
      </c>
      <c r="E260" s="14" t="n">
        <v>0.572090116092321</v>
      </c>
      <c r="F260" s="14" t="n">
        <v>1.20032660649349</v>
      </c>
      <c r="G260" s="14" t="n">
        <v>0.267993910058073</v>
      </c>
      <c r="H260" s="14" t="n">
        <v>0.595191708482954</v>
      </c>
      <c r="I260" s="14" t="n">
        <v>1.03903049003631</v>
      </c>
      <c r="J260" s="14" t="n">
        <v>0.208854181699961</v>
      </c>
      <c r="K260" s="14" t="n">
        <v>1.08480245974087</v>
      </c>
      <c r="L260" s="14" t="n">
        <v>1.69481018322214</v>
      </c>
      <c r="M260" s="14" t="n">
        <v>0.794666518772696</v>
      </c>
      <c r="N260" s="14" t="n">
        <v>0.443166615821623</v>
      </c>
      <c r="O260" s="14" t="n">
        <v>1.11311862977907</v>
      </c>
      <c r="P260" s="14" t="n">
        <v>0.00975720973552843</v>
      </c>
      <c r="Q260" s="14" t="n">
        <v>0.363999139367151</v>
      </c>
      <c r="R260" s="14" t="n">
        <v>0.896808648830693</v>
      </c>
      <c r="S260" s="14" t="n">
        <v>-0.0316249177153099</v>
      </c>
      <c r="T260" s="14" t="n">
        <v>0.117052719939427</v>
      </c>
      <c r="U260" s="14" t="n">
        <v>0.615987724091513</v>
      </c>
      <c r="V260" s="14" t="n">
        <v>-0.338675433467312</v>
      </c>
      <c r="W260" s="14" t="n">
        <v>0.525357831850782</v>
      </c>
      <c r="X260" s="14" t="n">
        <v>0.979800356392453</v>
      </c>
      <c r="Y260" s="14" t="n">
        <v>-0.040393419844551</v>
      </c>
      <c r="Z260" s="14" t="n">
        <v>-0.0258986067653955</v>
      </c>
      <c r="AA260" s="14" t="n">
        <v>0.365788062916406</v>
      </c>
      <c r="AB260" s="14" t="n">
        <v>-0.521792775065644</v>
      </c>
      <c r="AC260" s="15" t="n">
        <v>0.751984052494587</v>
      </c>
      <c r="AD260" s="14" t="n">
        <v>0.490619919654506</v>
      </c>
      <c r="AE260" s="14" t="n">
        <v>0.000248757600791034</v>
      </c>
      <c r="AF260" s="16" t="n">
        <v>0.242200777544184</v>
      </c>
      <c r="AG260" s="16" t="n">
        <v>0.465739928368983</v>
      </c>
      <c r="AH260" s="16" t="n">
        <v>0.0990755374386708</v>
      </c>
    </row>
    <row r="261" s="17" customFormat="true" ht="12.75" hidden="false" customHeight="false" outlineLevel="0" collapsed="false">
      <c r="A261" s="12" t="s">
        <v>551</v>
      </c>
      <c r="B261" s="12" t="s">
        <v>552</v>
      </c>
      <c r="C261" s="13" t="n">
        <v>2</v>
      </c>
      <c r="D261" s="13" t="n">
        <v>4</v>
      </c>
      <c r="E261" s="14" t="n">
        <v>1.18598234487653</v>
      </c>
      <c r="F261" s="14" t="n">
        <v>1.11029824840611</v>
      </c>
      <c r="G261" s="14" t="n">
        <v>0.488485030333956</v>
      </c>
      <c r="H261" s="14" t="n">
        <v>0.860438487168973</v>
      </c>
      <c r="I261" s="14" t="n">
        <v>0.773658494783691</v>
      </c>
      <c r="J261" s="14" t="n">
        <v>0.187720462264781</v>
      </c>
      <c r="K261" s="14" t="n">
        <v>1.12567875214175</v>
      </c>
      <c r="L261" s="14" t="n">
        <v>1.04260229465623</v>
      </c>
      <c r="M261" s="14" t="n">
        <v>0.452978108570058</v>
      </c>
      <c r="N261" s="14" t="n">
        <v>0.860327270449515</v>
      </c>
      <c r="O261" s="14" t="n">
        <v>0.78301195333491</v>
      </c>
      <c r="P261" s="14" t="n">
        <v>0.151108063306848</v>
      </c>
      <c r="Q261" s="14" t="n">
        <v>0.568442628602319</v>
      </c>
      <c r="R261" s="14" t="n">
        <v>1.00092344257755</v>
      </c>
      <c r="S261" s="14" t="n">
        <v>0.356349039327652</v>
      </c>
      <c r="T261" s="14" t="n">
        <v>0.743738008123946</v>
      </c>
      <c r="U261" s="14" t="n">
        <v>0.660010959651236</v>
      </c>
      <c r="V261" s="14" t="n">
        <v>0.0158672804556713</v>
      </c>
      <c r="W261" s="14" t="n">
        <v>0.258680587767094</v>
      </c>
      <c r="X261" s="14" t="n">
        <v>0.175930473810913</v>
      </c>
      <c r="Y261" s="14" t="n">
        <v>-0.450245889253781</v>
      </c>
      <c r="Z261" s="14"/>
      <c r="AA261" s="14"/>
      <c r="AB261" s="14"/>
      <c r="AC261" s="15" t="n">
        <v>0.751857459191113</v>
      </c>
      <c r="AD261" s="14" t="n">
        <v>0.357270568702736</v>
      </c>
      <c r="AE261" s="14" t="n">
        <v>1.56252428204932E-005</v>
      </c>
      <c r="AF261" s="16" t="n">
        <v>0.369966281229178</v>
      </c>
      <c r="AG261" s="16" t="n">
        <v>0.43440835563934</v>
      </c>
      <c r="AH261" s="16" t="n">
        <v>0.0339115362635082</v>
      </c>
    </row>
    <row r="262" s="17" customFormat="true" ht="12.75" hidden="false" customHeight="false" outlineLevel="0" collapsed="false">
      <c r="A262" s="12" t="s">
        <v>553</v>
      </c>
      <c r="B262" s="12" t="s">
        <v>554</v>
      </c>
      <c r="C262" s="13" t="n">
        <v>3</v>
      </c>
      <c r="D262" s="13" t="n">
        <v>3</v>
      </c>
      <c r="E262" s="14" t="n">
        <v>0.976797511679861</v>
      </c>
      <c r="F262" s="14" t="n">
        <v>0.954250193931083</v>
      </c>
      <c r="G262" s="14" t="n">
        <v>0.0464317405643319</v>
      </c>
      <c r="H262" s="14" t="n">
        <v>1.25156143344254</v>
      </c>
      <c r="I262" s="14" t="n">
        <v>1.21791821977891</v>
      </c>
      <c r="J262" s="14" t="n">
        <v>0.345974951965392</v>
      </c>
      <c r="K262" s="14" t="n">
        <v>1.46545857639086</v>
      </c>
      <c r="L262" s="14" t="n">
        <v>1.435518897627</v>
      </c>
      <c r="M262" s="14" t="n">
        <v>0.559889476246224</v>
      </c>
      <c r="N262" s="14" t="n">
        <v>0.577407372042683</v>
      </c>
      <c r="O262" s="14" t="n">
        <v>0.553228833649732</v>
      </c>
      <c r="P262" s="14" t="n">
        <v>-0.364680291672926</v>
      </c>
      <c r="Q262" s="14" t="n">
        <v>-0.4415570743892</v>
      </c>
      <c r="R262" s="14" t="n">
        <v>-0.473386922633706</v>
      </c>
      <c r="S262" s="14" t="n">
        <v>-1.4039665611782</v>
      </c>
      <c r="T262" s="14" t="n">
        <v>0.244935541128018</v>
      </c>
      <c r="U262" s="14" t="n">
        <v>0.214345271376955</v>
      </c>
      <c r="V262" s="14" t="n">
        <v>-0.715803643113212</v>
      </c>
      <c r="W262" s="14" t="n">
        <v>0.986235186244769</v>
      </c>
      <c r="X262" s="14" t="n">
        <v>0.956621851010236</v>
      </c>
      <c r="Y262" s="14" t="n">
        <v>0.0444402526509402</v>
      </c>
      <c r="Z262" s="14" t="n">
        <v>0.546824728865343</v>
      </c>
      <c r="AA262" s="14" t="n">
        <v>0.516604689558756</v>
      </c>
      <c r="AB262" s="14" t="n">
        <v>-0.404946760880508</v>
      </c>
      <c r="AC262" s="15" t="n">
        <v>0.751646409637141</v>
      </c>
      <c r="AD262" s="14" t="n">
        <v>0.568159468382894</v>
      </c>
      <c r="AE262" s="14" t="n">
        <v>0.000786688556757011</v>
      </c>
      <c r="AF262" s="16" t="n">
        <v>0.00586221322001595</v>
      </c>
      <c r="AG262" s="16" t="n">
        <v>0.71527041485284</v>
      </c>
      <c r="AH262" s="16" t="n">
        <v>0.977858781144017</v>
      </c>
    </row>
    <row r="263" s="17" customFormat="true" ht="12.75" hidden="false" customHeight="false" outlineLevel="0" collapsed="false">
      <c r="A263" s="12" t="s">
        <v>555</v>
      </c>
      <c r="B263" s="12" t="s">
        <v>556</v>
      </c>
      <c r="C263" s="13" t="n">
        <v>6</v>
      </c>
      <c r="D263" s="13" t="n">
        <v>20</v>
      </c>
      <c r="E263" s="14" t="n">
        <v>1.03584016511961</v>
      </c>
      <c r="F263" s="14" t="n">
        <v>0.628591224944541</v>
      </c>
      <c r="G263" s="14" t="n">
        <v>1.72118864509441</v>
      </c>
      <c r="H263" s="14" t="n">
        <v>0.612136304582877</v>
      </c>
      <c r="I263" s="14" t="n">
        <v>0.107579843387999</v>
      </c>
      <c r="J263" s="14" t="n">
        <v>1.04384422506676</v>
      </c>
      <c r="K263" s="14" t="n">
        <v>-0.185109428147769</v>
      </c>
      <c r="L263" s="14" t="n">
        <v>-0.643525485088039</v>
      </c>
      <c r="M263" s="14" t="n">
        <v>0.511322820353676</v>
      </c>
      <c r="N263" s="14" t="n">
        <v>1.38594287133868</v>
      </c>
      <c r="O263" s="14" t="n">
        <v>0.871156983603844</v>
      </c>
      <c r="P263" s="14" t="n">
        <v>1.9301255162404</v>
      </c>
      <c r="Q263" s="14" t="n">
        <v>0.211130425754393</v>
      </c>
      <c r="R263" s="14" t="n">
        <v>-0.159411041272814</v>
      </c>
      <c r="S263" s="14" t="n">
        <v>0.837547837899179</v>
      </c>
      <c r="T263" s="14" t="n">
        <v>0.70289777218926</v>
      </c>
      <c r="U263" s="14" t="n">
        <v>0.248092472162657</v>
      </c>
      <c r="V263" s="14" t="n">
        <v>1.06160463795386</v>
      </c>
      <c r="W263" s="14" t="n">
        <v>0.120235483205056</v>
      </c>
      <c r="X263" s="14" t="n">
        <v>-0.34669495480382</v>
      </c>
      <c r="Y263" s="14" t="n">
        <v>0.622557094319862</v>
      </c>
      <c r="Z263" s="14" t="n">
        <v>0.749984590937582</v>
      </c>
      <c r="AA263" s="14" t="n">
        <v>0.333105696747096</v>
      </c>
      <c r="AB263" s="14" t="n">
        <v>1.07597567828202</v>
      </c>
      <c r="AC263" s="15" t="n">
        <v>0.751591140541415</v>
      </c>
      <c r="AD263" s="14" t="n">
        <v>0.753343123541928</v>
      </c>
      <c r="AE263" s="14" t="n">
        <v>0.00537047934672667</v>
      </c>
      <c r="AF263" s="16" t="n">
        <v>0.454752141114528</v>
      </c>
      <c r="AG263" s="16" t="n">
        <v>0.459831096507352</v>
      </c>
      <c r="AH263" s="16" t="n">
        <v>0.00566451295375211</v>
      </c>
    </row>
    <row r="264" s="17" customFormat="true" ht="12.75" hidden="false" customHeight="false" outlineLevel="0" collapsed="false">
      <c r="A264" s="12" t="s">
        <v>557</v>
      </c>
      <c r="B264" s="12" t="s">
        <v>558</v>
      </c>
      <c r="C264" s="13" t="n">
        <v>6</v>
      </c>
      <c r="D264" s="13" t="n">
        <v>9</v>
      </c>
      <c r="E264" s="14" t="n">
        <v>0.837476304152555</v>
      </c>
      <c r="F264" s="14" t="n">
        <v>0.892837360998891</v>
      </c>
      <c r="G264" s="14" t="n">
        <v>0.184456761453985</v>
      </c>
      <c r="H264" s="14" t="n">
        <v>0.97160996041743</v>
      </c>
      <c r="I264" s="14" t="n">
        <v>0.67878247695618</v>
      </c>
      <c r="J264" s="14" t="n">
        <v>0.164181062095571</v>
      </c>
      <c r="K264" s="14" t="n">
        <v>1.30105310585409</v>
      </c>
      <c r="L264" s="14" t="n">
        <v>1.45022974388733</v>
      </c>
      <c r="M264" s="14" t="n">
        <v>0.884554919522753</v>
      </c>
      <c r="N264" s="14" t="n">
        <v>0.588709425146758</v>
      </c>
      <c r="O264" s="14" t="n">
        <v>1.01992461267992</v>
      </c>
      <c r="P264" s="14" t="n">
        <v>0.0444942453651442</v>
      </c>
      <c r="Q264" s="14" t="n">
        <v>0.491719435500464</v>
      </c>
      <c r="R264" s="14" t="n">
        <v>0.519930947838694</v>
      </c>
      <c r="S264" s="14" t="n">
        <v>6.28119004206517E-005</v>
      </c>
      <c r="T264" s="14" t="n">
        <v>0.375011036193705</v>
      </c>
      <c r="U264" s="14" t="n">
        <v>0.265807908372677</v>
      </c>
      <c r="V264" s="14" t="n">
        <v>-0.25777820112809</v>
      </c>
      <c r="W264" s="14" t="n">
        <v>0.701546739971067</v>
      </c>
      <c r="X264" s="14" t="n">
        <v>0.540425685480414</v>
      </c>
      <c r="Y264" s="14" t="n">
        <v>-0.19601680408367</v>
      </c>
      <c r="Z264" s="14" t="n">
        <v>0.796194781865652</v>
      </c>
      <c r="AA264" s="14" t="n">
        <v>1.01458986508664</v>
      </c>
      <c r="AB264" s="14" t="n">
        <v>0.161052422936322</v>
      </c>
      <c r="AC264" s="15" t="n">
        <v>0.751525831544217</v>
      </c>
      <c r="AD264" s="14" t="n">
        <v>0.442506407998113</v>
      </c>
      <c r="AE264" s="14" t="n">
        <v>0.000105659382560182</v>
      </c>
      <c r="AF264" s="16" t="n">
        <v>0.367712219161192</v>
      </c>
      <c r="AG264" s="16" t="n">
        <v>0.390711769139015</v>
      </c>
      <c r="AH264" s="16" t="n">
        <v>0.00759649145777819</v>
      </c>
    </row>
    <row r="265" s="17" customFormat="true" ht="12.75" hidden="false" customHeight="false" outlineLevel="0" collapsed="false">
      <c r="A265" s="12" t="s">
        <v>559</v>
      </c>
      <c r="B265" s="12" t="s">
        <v>560</v>
      </c>
      <c r="C265" s="13" t="n">
        <v>2</v>
      </c>
      <c r="D265" s="13" t="n">
        <v>13</v>
      </c>
      <c r="E265" s="14" t="n">
        <v>0.490375826229</v>
      </c>
      <c r="F265" s="14" t="n">
        <v>0.552577254869213</v>
      </c>
      <c r="G265" s="14" t="n">
        <v>0.40115109364435</v>
      </c>
      <c r="H265" s="14" t="n">
        <v>0.819386118078723</v>
      </c>
      <c r="I265" s="14" t="n">
        <v>1.02378117222254</v>
      </c>
      <c r="J265" s="14" t="n">
        <v>1.00444678854791</v>
      </c>
      <c r="K265" s="14" t="n">
        <v>0.795884224827203</v>
      </c>
      <c r="L265" s="14" t="n">
        <v>1.1680251593501</v>
      </c>
      <c r="M265" s="14" t="n">
        <v>1.14811805515009</v>
      </c>
      <c r="N265" s="14" t="n">
        <v>0.336803111340687</v>
      </c>
      <c r="O265" s="14" t="n">
        <v>0.648340502184388</v>
      </c>
      <c r="P265" s="14" t="n">
        <v>0.625509174200892</v>
      </c>
      <c r="Q265" s="14" t="n">
        <v>-0.0326998109446407</v>
      </c>
      <c r="R265" s="14" t="n">
        <v>-0.242680046726674</v>
      </c>
      <c r="S265" s="14" t="n">
        <v>-0.00908624878186204</v>
      </c>
      <c r="T265" s="14" t="n">
        <v>0.310215274093734</v>
      </c>
      <c r="U265" s="14" t="n">
        <v>0.622940341778673</v>
      </c>
      <c r="V265" s="14" t="n">
        <v>0.360714667368004</v>
      </c>
      <c r="W265" s="14" t="n">
        <v>0.309248437794202</v>
      </c>
      <c r="X265" s="14" t="n">
        <v>0.555103698141449</v>
      </c>
      <c r="Y265" s="14" t="n">
        <v>0.775645705316154</v>
      </c>
      <c r="Z265" s="14" t="n">
        <v>0.51089662881312</v>
      </c>
      <c r="AA265" s="14" t="n">
        <v>0.807673821185551</v>
      </c>
      <c r="AB265" s="14" t="n">
        <v>0.57736534596455</v>
      </c>
      <c r="AC265" s="15" t="n">
        <v>0.751199873387092</v>
      </c>
      <c r="AD265" s="14" t="n">
        <v>0.286750626001875</v>
      </c>
      <c r="AE265" s="14" t="n">
        <v>1.9327517637518E-006</v>
      </c>
      <c r="AF265" s="16" t="n">
        <v>0.378778151166855</v>
      </c>
      <c r="AG265" s="16" t="n">
        <v>0.33095977887899</v>
      </c>
      <c r="AH265" s="16" t="n">
        <v>0.00221647884286966</v>
      </c>
    </row>
    <row r="266" s="17" customFormat="true" ht="12.75" hidden="false" customHeight="false" outlineLevel="0" collapsed="false">
      <c r="A266" s="12" t="s">
        <v>561</v>
      </c>
      <c r="B266" s="12" t="s">
        <v>562</v>
      </c>
      <c r="C266" s="13" t="n">
        <v>2</v>
      </c>
      <c r="D266" s="13" t="n">
        <v>3</v>
      </c>
      <c r="E266" s="14"/>
      <c r="F266" s="14" t="n">
        <v>0.73150645588644</v>
      </c>
      <c r="G266" s="14"/>
      <c r="H266" s="14"/>
      <c r="I266" s="14" t="n">
        <v>0.767078472553128</v>
      </c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 t="n">
        <v>0.930529450974618</v>
      </c>
      <c r="Y266" s="14"/>
      <c r="Z266" s="14"/>
      <c r="AA266" s="14"/>
      <c r="AB266" s="14"/>
      <c r="AC266" s="15" t="n">
        <v>0.749292464219784</v>
      </c>
      <c r="AD266" s="14" t="n">
        <v>0.0251532142054956</v>
      </c>
      <c r="AE266" s="14" t="n">
        <v>0.0151086514376329</v>
      </c>
      <c r="AF266" s="16" t="n">
        <v>0.930529450974618</v>
      </c>
      <c r="AG266" s="16" t="e">
        <f aca="false">#DIV/0!</f>
        <v>#DIV/0!</v>
      </c>
      <c r="AH266" s="16" t="e">
        <f aca="false">#DIV/0!</f>
        <v>#DIV/0!</v>
      </c>
    </row>
    <row r="267" s="17" customFormat="true" ht="12.75" hidden="false" customHeight="false" outlineLevel="0" collapsed="false">
      <c r="A267" s="12" t="s">
        <v>563</v>
      </c>
      <c r="B267" s="12" t="s">
        <v>564</v>
      </c>
      <c r="C267" s="13" t="n">
        <v>3</v>
      </c>
      <c r="D267" s="13" t="n">
        <v>7</v>
      </c>
      <c r="E267" s="14" t="n">
        <v>0.380436449645689</v>
      </c>
      <c r="F267" s="14" t="n">
        <v>0.476450615223739</v>
      </c>
      <c r="G267" s="14" t="n">
        <v>0.173852838995005</v>
      </c>
      <c r="H267" s="14" t="n">
        <v>0.953216762311604</v>
      </c>
      <c r="I267" s="14" t="n">
        <v>0.925062946785086</v>
      </c>
      <c r="J267" s="14" t="n">
        <v>0.703591325996526</v>
      </c>
      <c r="K267" s="14" t="n">
        <v>0.977192346251866</v>
      </c>
      <c r="L267" s="14" t="n">
        <v>1.15292401242352</v>
      </c>
      <c r="M267" s="14" t="n">
        <v>0.713018725303465</v>
      </c>
      <c r="N267" s="14" t="n">
        <v>0.810667536518484</v>
      </c>
      <c r="O267" s="14" t="n">
        <v>1.10813107390268</v>
      </c>
      <c r="P267" s="14" t="n">
        <v>0.593876896853627</v>
      </c>
      <c r="Q267" s="14" t="n">
        <v>0.226208473306466</v>
      </c>
      <c r="R267" s="14" t="n">
        <v>0.30677591098911</v>
      </c>
      <c r="S267" s="14" t="n">
        <v>-0.414666009340862</v>
      </c>
      <c r="T267" s="14" t="n">
        <v>0.407883389559847</v>
      </c>
      <c r="U267" s="14" t="n">
        <v>0.351501606170997</v>
      </c>
      <c r="V267" s="14" t="n">
        <v>0.153290154552802</v>
      </c>
      <c r="W267" s="14" t="n">
        <v>0.203052060830658</v>
      </c>
      <c r="X267" s="14" t="n">
        <v>0.159353466779949</v>
      </c>
      <c r="Y267" s="14" t="n">
        <v>-0.176622156208576</v>
      </c>
      <c r="Z267" s="14" t="n">
        <v>-0.00339594004311088</v>
      </c>
      <c r="AA267" s="14" t="n">
        <v>0.0787813065774574</v>
      </c>
      <c r="AB267" s="14" t="n">
        <v>-0.246499401755848</v>
      </c>
      <c r="AC267" s="15" t="n">
        <v>0.74736846085094</v>
      </c>
      <c r="AD267" s="14" t="n">
        <v>0.299850169211806</v>
      </c>
      <c r="AE267" s="14" t="n">
        <v>3.14002258838193E-006</v>
      </c>
      <c r="AF267" s="16" t="n">
        <v>0.0871385717849074</v>
      </c>
      <c r="AG267" s="16" t="n">
        <v>0.253041715683824</v>
      </c>
      <c r="AH267" s="16" t="n">
        <v>0.257999246680591</v>
      </c>
    </row>
    <row r="268" s="17" customFormat="true" ht="12.75" hidden="false" customHeight="false" outlineLevel="0" collapsed="false">
      <c r="A268" s="12" t="s">
        <v>565</v>
      </c>
      <c r="B268" s="12" t="s">
        <v>566</v>
      </c>
      <c r="C268" s="13" t="n">
        <v>38</v>
      </c>
      <c r="D268" s="13" t="n">
        <v>447</v>
      </c>
      <c r="E268" s="14" t="n">
        <v>0.918154790770856</v>
      </c>
      <c r="F268" s="14" t="n">
        <v>1.06869124743419</v>
      </c>
      <c r="G268" s="14" t="n">
        <v>0.0584167222335881</v>
      </c>
      <c r="H268" s="14" t="n">
        <v>0.99650031775818</v>
      </c>
      <c r="I268" s="14" t="n">
        <v>1.09610818132451</v>
      </c>
      <c r="J268" s="14" t="n">
        <v>0.189576942697338</v>
      </c>
      <c r="K268" s="14" t="n">
        <v>1.32571986923895</v>
      </c>
      <c r="L268" s="14" t="n">
        <v>1.47270653497331</v>
      </c>
      <c r="M268" s="14" t="n">
        <v>0.465086317455245</v>
      </c>
      <c r="N268" s="14" t="n">
        <v>0.656081093249981</v>
      </c>
      <c r="O268" s="14" t="n">
        <v>0.840110746223589</v>
      </c>
      <c r="P268" s="14" t="n">
        <v>-0.130008214457591</v>
      </c>
      <c r="Q268" s="14" t="n">
        <v>0.552289626578561</v>
      </c>
      <c r="R268" s="14" t="n">
        <v>0.694238727445524</v>
      </c>
      <c r="S268" s="14" t="n">
        <v>-0.284330223336565</v>
      </c>
      <c r="T268" s="14" t="n">
        <v>0.440346792840634</v>
      </c>
      <c r="U268" s="14" t="n">
        <v>0.615749553673585</v>
      </c>
      <c r="V268" s="14" t="n">
        <v>-0.41682183799676</v>
      </c>
      <c r="W268" s="14" t="n">
        <v>0.573048210694938</v>
      </c>
      <c r="X268" s="14" t="n">
        <v>0.664056528805468</v>
      </c>
      <c r="Y268" s="14" t="n">
        <v>-0.322931698621856</v>
      </c>
      <c r="Z268" s="14" t="n">
        <v>0.350312091495334</v>
      </c>
      <c r="AA268" s="14" t="n">
        <v>0.502332162360015</v>
      </c>
      <c r="AB268" s="14" t="n">
        <v>-0.463994856510965</v>
      </c>
      <c r="AC268" s="15" t="n">
        <v>0.746428712408512</v>
      </c>
      <c r="AD268" s="14" t="n">
        <v>0.507121187234251</v>
      </c>
      <c r="AE268" s="14" t="n">
        <v>0.000344698064660301</v>
      </c>
      <c r="AF268" s="16" t="n">
        <v>0.242024589785659</v>
      </c>
      <c r="AG268" s="16" t="n">
        <v>0.464729143577273</v>
      </c>
      <c r="AH268" s="16" t="n">
        <v>0.0986456582215909</v>
      </c>
    </row>
    <row r="269" s="17" customFormat="true" ht="12.75" hidden="false" customHeight="false" outlineLevel="0" collapsed="false">
      <c r="A269" s="12" t="s">
        <v>567</v>
      </c>
      <c r="B269" s="12" t="s">
        <v>568</v>
      </c>
      <c r="C269" s="13" t="n">
        <v>7</v>
      </c>
      <c r="D269" s="13" t="n">
        <v>63</v>
      </c>
      <c r="E269" s="14" t="n">
        <v>0.878981664877961</v>
      </c>
      <c r="F269" s="14" t="n">
        <v>0.981746685227935</v>
      </c>
      <c r="G269" s="14" t="n">
        <v>0.220579035102793</v>
      </c>
      <c r="H269" s="14" t="n">
        <v>1.05361653184915</v>
      </c>
      <c r="I269" s="14" t="n">
        <v>1.04065351146223</v>
      </c>
      <c r="J269" s="14" t="n">
        <v>0.247597859772721</v>
      </c>
      <c r="K269" s="14" t="n">
        <v>1.30600758163155</v>
      </c>
      <c r="L269" s="14" t="n">
        <v>1.34641609339467</v>
      </c>
      <c r="M269" s="14" t="n">
        <v>0.475781096605652</v>
      </c>
      <c r="N269" s="14" t="n">
        <v>0.73898002736998</v>
      </c>
      <c r="O269" s="14" t="n">
        <v>0.722331004785252</v>
      </c>
      <c r="P269" s="14" t="n">
        <v>-0.0606862020245281</v>
      </c>
      <c r="Q269" s="14" t="n">
        <v>0.475432100279798</v>
      </c>
      <c r="R269" s="14" t="n">
        <v>0.552403620794965</v>
      </c>
      <c r="S269" s="14" t="n">
        <v>-0.307362453740253</v>
      </c>
      <c r="T269" s="14" t="n">
        <v>0.451356066468437</v>
      </c>
      <c r="U269" s="14" t="n">
        <v>0.649311289746182</v>
      </c>
      <c r="V269" s="14" t="n">
        <v>-0.25978461239347</v>
      </c>
      <c r="W269" s="14" t="n">
        <v>0.488505330312735</v>
      </c>
      <c r="X269" s="14" t="n">
        <v>0.640688246442367</v>
      </c>
      <c r="Y269" s="14" t="n">
        <v>-0.259838021608156</v>
      </c>
      <c r="Z269" s="14" t="n">
        <v>0.13888398650949</v>
      </c>
      <c r="AA269" s="14" t="n">
        <v>0.410865182580534</v>
      </c>
      <c r="AB269" s="14" t="n">
        <v>-0.400407920569734</v>
      </c>
      <c r="AC269" s="15" t="n">
        <v>0.746000407504614</v>
      </c>
      <c r="AD269" s="14" t="n">
        <v>0.444937124397572</v>
      </c>
      <c r="AE269" s="14" t="n">
        <v>0.000117891298138921</v>
      </c>
      <c r="AF269" s="16" t="n">
        <v>0.215004401235241</v>
      </c>
      <c r="AG269" s="16" t="n">
        <v>0.407744355218738</v>
      </c>
      <c r="AH269" s="16" t="n">
        <v>0.094991281195278</v>
      </c>
    </row>
    <row r="270" s="17" customFormat="true" ht="12.75" hidden="false" customHeight="false" outlineLevel="0" collapsed="false">
      <c r="A270" s="12" t="s">
        <v>569</v>
      </c>
      <c r="B270" s="12" t="s">
        <v>570</v>
      </c>
      <c r="C270" s="13" t="n">
        <v>3</v>
      </c>
      <c r="D270" s="13" t="n">
        <v>5</v>
      </c>
      <c r="E270" s="14" t="n">
        <v>0.0261177121698246</v>
      </c>
      <c r="F270" s="14" t="n">
        <v>0.783574406884602</v>
      </c>
      <c r="G270" s="14" t="n">
        <v>1.03971181264721</v>
      </c>
      <c r="H270" s="14" t="n">
        <v>0.625317316474045</v>
      </c>
      <c r="I270" s="14" t="n">
        <v>1.37167811527396</v>
      </c>
      <c r="J270" s="14" t="n">
        <v>1.66369070658981</v>
      </c>
      <c r="K270" s="14" t="n">
        <v>0.451710163704392</v>
      </c>
      <c r="L270" s="14" t="n">
        <v>1.20177449740409</v>
      </c>
      <c r="M270" s="14" t="n">
        <v>1.49010093515267</v>
      </c>
      <c r="N270" s="14" t="n">
        <v>-0.486543991936274</v>
      </c>
      <c r="O270" s="14" t="n">
        <v>0.269281482134329</v>
      </c>
      <c r="P270" s="14" t="n">
        <v>0.515328215941033</v>
      </c>
      <c r="Q270" s="14" t="n">
        <v>0.579702210958021</v>
      </c>
      <c r="R270" s="14" t="n">
        <v>1.32787637517707</v>
      </c>
      <c r="S270" s="14" t="n">
        <v>1.56125259576194</v>
      </c>
      <c r="T270" s="14" t="n">
        <v>-0.0816407625821504</v>
      </c>
      <c r="U270" s="14" t="n">
        <v>0.667772980130343</v>
      </c>
      <c r="V270" s="14" t="n">
        <v>0.901579924769544</v>
      </c>
      <c r="W270" s="14" t="n">
        <v>0.107293012408364</v>
      </c>
      <c r="X270" s="14" t="n">
        <v>0.857683689637386</v>
      </c>
      <c r="Y270" s="14" t="n">
        <v>1.10945795040746</v>
      </c>
      <c r="Z270" s="14" t="n">
        <v>0.207480543419174</v>
      </c>
      <c r="AA270" s="14" t="n">
        <v>0.957264516576134</v>
      </c>
      <c r="AB270" s="14" t="n">
        <v>1.19966892526624</v>
      </c>
      <c r="AC270" s="15" t="n">
        <v>0.745978447703307</v>
      </c>
      <c r="AD270" s="14" t="n">
        <v>0.639727244855681</v>
      </c>
      <c r="AE270" s="14" t="n">
        <v>0.0019503137871818</v>
      </c>
      <c r="AF270" s="16" t="n">
        <v>0.782949330160794</v>
      </c>
      <c r="AG270" s="16" t="n">
        <v>0.506572760647192</v>
      </c>
      <c r="AH270" s="16" t="n">
        <v>0.000232369956239437</v>
      </c>
    </row>
    <row r="271" s="17" customFormat="true" ht="12.75" hidden="false" customHeight="false" outlineLevel="0" collapsed="false">
      <c r="A271" s="12" t="s">
        <v>571</v>
      </c>
      <c r="B271" s="12" t="s">
        <v>572</v>
      </c>
      <c r="C271" s="13" t="n">
        <v>6</v>
      </c>
      <c r="D271" s="13" t="n">
        <v>9</v>
      </c>
      <c r="E271" s="14" t="n">
        <v>0.529966898687157</v>
      </c>
      <c r="F271" s="14" t="n">
        <v>0.84577486342493</v>
      </c>
      <c r="G271" s="14" t="n">
        <v>0.532470968412333</v>
      </c>
      <c r="H271" s="14" t="n">
        <v>0.950633429062603</v>
      </c>
      <c r="I271" s="14" t="n">
        <v>1.05540894187184</v>
      </c>
      <c r="J271" s="14" t="n">
        <v>1.0882180641391</v>
      </c>
      <c r="K271" s="14" t="n">
        <v>0.870122640905363</v>
      </c>
      <c r="L271" s="14" t="n">
        <v>1.33651257424827</v>
      </c>
      <c r="M271" s="14" t="n">
        <v>0.71891176364455</v>
      </c>
      <c r="N271" s="14" t="n">
        <v>0.164977969898744</v>
      </c>
      <c r="O271" s="14" t="n">
        <v>0.372894588075069</v>
      </c>
      <c r="P271" s="14" t="n">
        <v>0.485202233355085</v>
      </c>
      <c r="Q271" s="14" t="n">
        <v>0.422361605710899</v>
      </c>
      <c r="R271" s="14" t="n">
        <v>0.280091324890561</v>
      </c>
      <c r="S271" s="14" t="n">
        <v>0.24914405747542</v>
      </c>
      <c r="T271" s="14" t="n">
        <v>0.126760959470166</v>
      </c>
      <c r="U271" s="14" t="n">
        <v>0.619921580584226</v>
      </c>
      <c r="V271" s="14" t="n">
        <v>0.246966363860903</v>
      </c>
      <c r="W271" s="14" t="n">
        <v>0.525622039173881</v>
      </c>
      <c r="X271" s="14" t="n">
        <v>0.535545122107902</v>
      </c>
      <c r="Y271" s="14" t="n">
        <v>0.0747046201758828</v>
      </c>
      <c r="Z271" s="14" t="n">
        <v>0.399752638235361</v>
      </c>
      <c r="AA271" s="14" t="n">
        <v>1.11718464327998</v>
      </c>
      <c r="AB271" s="14" t="n">
        <v>0.736712733269316</v>
      </c>
      <c r="AC271" s="15" t="n">
        <v>0.745924577977086</v>
      </c>
      <c r="AD271" s="14" t="n">
        <v>0.339330472624027</v>
      </c>
      <c r="AE271" s="14" t="n">
        <v>1.04091917332857E-005</v>
      </c>
      <c r="AF271" s="16" t="n">
        <v>0.444563974019541</v>
      </c>
      <c r="AG271" s="16" t="n">
        <v>0.290446121110782</v>
      </c>
      <c r="AH271" s="16" t="n">
        <v>0.000251545132494676</v>
      </c>
    </row>
    <row r="272" s="17" customFormat="true" ht="12.75" hidden="false" customHeight="false" outlineLevel="0" collapsed="false">
      <c r="A272" s="12" t="s">
        <v>573</v>
      </c>
      <c r="B272" s="12" t="s">
        <v>574</v>
      </c>
      <c r="C272" s="13" t="n">
        <v>19</v>
      </c>
      <c r="D272" s="13" t="n">
        <v>45</v>
      </c>
      <c r="E272" s="14" t="n">
        <v>0.931245931724287</v>
      </c>
      <c r="F272" s="14" t="n">
        <v>0.990612132996185</v>
      </c>
      <c r="G272" s="14" t="n">
        <v>0.287225972580342</v>
      </c>
      <c r="H272" s="14" t="n">
        <v>0.65492020060192</v>
      </c>
      <c r="I272" s="14" t="n">
        <v>0.64717570622421</v>
      </c>
      <c r="J272" s="14" t="n">
        <v>0.00870836321032643</v>
      </c>
      <c r="K272" s="14" t="n">
        <v>1.38325107849893</v>
      </c>
      <c r="L272" s="14" t="n">
        <v>1.34061213030818</v>
      </c>
      <c r="M272" s="14" t="n">
        <v>0.608966754385866</v>
      </c>
      <c r="N272" s="14" t="n">
        <v>0.887153823891681</v>
      </c>
      <c r="O272" s="14" t="n">
        <v>0.944384641416964</v>
      </c>
      <c r="P272" s="14" t="n">
        <v>0.265045783630475</v>
      </c>
      <c r="Q272" s="14" t="n">
        <v>0.535203864356892</v>
      </c>
      <c r="R272" s="14" t="n">
        <v>0.571263927359347</v>
      </c>
      <c r="S272" s="14" t="n">
        <v>-0.0971890121992634</v>
      </c>
      <c r="T272" s="14" t="n">
        <v>0.492864274695829</v>
      </c>
      <c r="U272" s="14" t="n">
        <v>0.320854869668004</v>
      </c>
      <c r="V272" s="14" t="n">
        <v>-0.288935772368307</v>
      </c>
      <c r="W272" s="14" t="n">
        <v>0.840965310650893</v>
      </c>
      <c r="X272" s="14" t="n">
        <v>0.847456711519472</v>
      </c>
      <c r="Y272" s="14" t="n">
        <v>0.12153481451109</v>
      </c>
      <c r="Z272" s="14" t="n">
        <v>0.444370517828868</v>
      </c>
      <c r="AA272" s="14" t="n">
        <v>0.421229656871926</v>
      </c>
      <c r="AB272" s="14" t="n">
        <v>-0.347649553152381</v>
      </c>
      <c r="AC272" s="15" t="n">
        <v>0.745775209955781</v>
      </c>
      <c r="AD272" s="14" t="n">
        <v>0.419449134464189</v>
      </c>
      <c r="AE272" s="14" t="n">
        <v>7.11489660529021E-005</v>
      </c>
      <c r="AF272" s="16" t="n">
        <v>0.321830800811864</v>
      </c>
      <c r="AG272" s="16" t="n">
        <v>0.398247700412735</v>
      </c>
      <c r="AH272" s="16" t="n">
        <v>0.017293320002482</v>
      </c>
    </row>
    <row r="273" s="17" customFormat="true" ht="12.75" hidden="false" customHeight="false" outlineLevel="0" collapsed="false">
      <c r="A273" s="12" t="s">
        <v>575</v>
      </c>
      <c r="B273" s="12" t="s">
        <v>576</v>
      </c>
      <c r="C273" s="13" t="n">
        <v>3</v>
      </c>
      <c r="D273" s="13" t="n">
        <v>4</v>
      </c>
      <c r="E273" s="14"/>
      <c r="F273" s="14"/>
      <c r="G273" s="14"/>
      <c r="H273" s="14"/>
      <c r="I273" s="14" t="n">
        <v>1.00669008671179</v>
      </c>
      <c r="J273" s="14" t="n">
        <v>0.738228006286353</v>
      </c>
      <c r="K273" s="14"/>
      <c r="L273" s="14"/>
      <c r="M273" s="14"/>
      <c r="N273" s="14"/>
      <c r="O273" s="14" t="n">
        <v>0.776217271082861</v>
      </c>
      <c r="P273" s="14" t="n">
        <v>0.461789333148286</v>
      </c>
      <c r="Q273" s="14"/>
      <c r="R273" s="14" t="n">
        <v>-0.0644960905401283</v>
      </c>
      <c r="S273" s="14" t="n">
        <v>-0.391594541696542</v>
      </c>
      <c r="T273" s="14"/>
      <c r="U273" s="14" t="n">
        <v>0.908880260337903</v>
      </c>
      <c r="V273" s="14" t="n">
        <v>0.582212533235822</v>
      </c>
      <c r="W273" s="14"/>
      <c r="X273" s="14" t="n">
        <v>1.15213552061133</v>
      </c>
      <c r="Y273" s="14" t="n">
        <v>0.843435109640119</v>
      </c>
      <c r="Z273" s="14"/>
      <c r="AA273" s="14" t="n">
        <v>1.4642298253718</v>
      </c>
      <c r="AB273" s="14" t="n">
        <v>1.14615956232062</v>
      </c>
      <c r="AC273" s="15" t="n">
        <v>0.745731174307321</v>
      </c>
      <c r="AD273" s="14" t="n">
        <v>0.223389213967507</v>
      </c>
      <c r="AE273" s="14" t="n">
        <v>0.00685193037554181</v>
      </c>
      <c r="AF273" s="16" t="n">
        <v>0.705120272410115</v>
      </c>
      <c r="AG273" s="16" t="n">
        <v>0.637117814805286</v>
      </c>
      <c r="AH273" s="16" t="n">
        <v>0.0166023325968431</v>
      </c>
    </row>
    <row r="274" s="17" customFormat="true" ht="12.75" hidden="false" customHeight="false" outlineLevel="0" collapsed="false">
      <c r="A274" s="12" t="s">
        <v>577</v>
      </c>
      <c r="B274" s="12" t="s">
        <v>578</v>
      </c>
      <c r="C274" s="13" t="n">
        <v>2</v>
      </c>
      <c r="D274" s="13" t="n">
        <v>3</v>
      </c>
      <c r="E274" s="14" t="n">
        <v>0.529097058825534</v>
      </c>
      <c r="F274" s="14" t="n">
        <v>0.957894832021435</v>
      </c>
      <c r="G274" s="14" t="n">
        <v>0.297983901152084</v>
      </c>
      <c r="H274" s="14" t="n">
        <v>1.01913727022504</v>
      </c>
      <c r="I274" s="14" t="n">
        <v>1.43683914750609</v>
      </c>
      <c r="J274" s="14" t="n">
        <v>0.81280340218997</v>
      </c>
      <c r="K274" s="14" t="n">
        <v>0.654442836160666</v>
      </c>
      <c r="L274" s="14" t="n">
        <v>1.07584824834148</v>
      </c>
      <c r="M274" s="14" t="n">
        <v>0.448126349458098</v>
      </c>
      <c r="N274" s="14" t="n">
        <v>0.500377380343987</v>
      </c>
      <c r="O274" s="14" t="n">
        <v>0.92754393289571</v>
      </c>
      <c r="P274" s="14" t="n">
        <v>0.257542330070443</v>
      </c>
      <c r="Q274" s="14" t="n">
        <v>0.536177513763609</v>
      </c>
      <c r="R274" s="14" t="n">
        <v>0.955692756463786</v>
      </c>
      <c r="S274" s="14" t="n">
        <v>0.273020640416682</v>
      </c>
      <c r="T274" s="14" t="n">
        <v>0.325174809962201</v>
      </c>
      <c r="U274" s="14" t="n">
        <v>0.745929631155826</v>
      </c>
      <c r="V274" s="14" t="n">
        <v>0.0636882391630597</v>
      </c>
      <c r="W274" s="14" t="n">
        <v>0.255963440480535</v>
      </c>
      <c r="X274" s="14" t="n">
        <v>0.677695196190681</v>
      </c>
      <c r="Y274" s="14" t="n">
        <v>0.0134211203287854</v>
      </c>
      <c r="Z274" s="14" t="n">
        <v>0.513255336945057</v>
      </c>
      <c r="AA274" s="14" t="n">
        <v>0.934380388583138</v>
      </c>
      <c r="AB274" s="14" t="n">
        <v>0.26073646064127</v>
      </c>
      <c r="AC274" s="15" t="n">
        <v>0.743136390765879</v>
      </c>
      <c r="AD274" s="14" t="n">
        <v>0.355052182740882</v>
      </c>
      <c r="AE274" s="14" t="n">
        <v>1.64311642192423E-005</v>
      </c>
      <c r="AF274" s="16" t="n">
        <v>0.462927961174553</v>
      </c>
      <c r="AG274" s="16" t="n">
        <v>0.316141938692147</v>
      </c>
      <c r="AH274" s="16" t="n">
        <v>0.000359176018585243</v>
      </c>
    </row>
    <row r="275" s="17" customFormat="true" ht="12.75" hidden="false" customHeight="false" outlineLevel="0" collapsed="false">
      <c r="A275" s="12" t="s">
        <v>579</v>
      </c>
      <c r="B275" s="12" t="s">
        <v>580</v>
      </c>
      <c r="C275" s="13" t="n">
        <v>5</v>
      </c>
      <c r="D275" s="13" t="n">
        <v>15</v>
      </c>
      <c r="E275" s="14" t="n">
        <v>0.896461285129044</v>
      </c>
      <c r="F275" s="14" t="n">
        <v>0.807521770646665</v>
      </c>
      <c r="G275" s="14" t="n">
        <v>0.941082527319038</v>
      </c>
      <c r="H275" s="14" t="n">
        <v>1.25494198034526</v>
      </c>
      <c r="I275" s="14" t="n">
        <v>1.31986455234906</v>
      </c>
      <c r="J275" s="14" t="n">
        <v>1.30436446658576</v>
      </c>
      <c r="K275" s="14" t="n">
        <v>0.317304383121663</v>
      </c>
      <c r="L275" s="14" t="n">
        <v>0.318766931346673</v>
      </c>
      <c r="M275" s="14" t="n">
        <v>0.472080622851486</v>
      </c>
      <c r="N275" s="14" t="n">
        <v>0.338433454044243</v>
      </c>
      <c r="O275" s="14" t="n">
        <v>0.557615644455669</v>
      </c>
      <c r="P275" s="14" t="n">
        <v>0.384336420235369</v>
      </c>
      <c r="Q275" s="14" t="n">
        <v>0.39745136955497</v>
      </c>
      <c r="R275" s="14" t="n">
        <v>0.276429009269895</v>
      </c>
      <c r="S275" s="14" t="n">
        <v>0.407022453218914</v>
      </c>
      <c r="T275" s="14" t="n">
        <v>0.242142840464544</v>
      </c>
      <c r="U275" s="14" t="n">
        <v>0.136377875379951</v>
      </c>
      <c r="V275" s="14" t="n">
        <v>0.410880341005442</v>
      </c>
      <c r="W275" s="14" t="n">
        <v>0.189986244693923</v>
      </c>
      <c r="X275" s="14" t="n">
        <v>-0.054124121334542</v>
      </c>
      <c r="Y275" s="14" t="n">
        <v>0.018011359686993</v>
      </c>
      <c r="Z275" s="14" t="n">
        <v>0.232525886575148</v>
      </c>
      <c r="AA275" s="14" t="n">
        <v>-0.00186215157533365</v>
      </c>
      <c r="AB275" s="14" t="n">
        <v>0.161236455077712</v>
      </c>
      <c r="AC275" s="15" t="n">
        <v>0.742731169869161</v>
      </c>
      <c r="AD275" s="14" t="n">
        <v>0.397515624527207</v>
      </c>
      <c r="AE275" s="14" t="n">
        <v>4.59815537909447E-005</v>
      </c>
      <c r="AF275" s="16" t="n">
        <v>0.201339796834801</v>
      </c>
      <c r="AG275" s="16" t="n">
        <v>0.159278939921239</v>
      </c>
      <c r="AH275" s="16" t="n">
        <v>0.00110117997986615</v>
      </c>
    </row>
    <row r="276" s="17" customFormat="true" ht="12.75" hidden="false" customHeight="false" outlineLevel="0" collapsed="false">
      <c r="A276" s="12" t="s">
        <v>581</v>
      </c>
      <c r="B276" s="12" t="s">
        <v>582</v>
      </c>
      <c r="C276" s="13" t="n">
        <v>6</v>
      </c>
      <c r="D276" s="13" t="n">
        <v>14</v>
      </c>
      <c r="E276" s="14" t="n">
        <v>0.792145792605136</v>
      </c>
      <c r="F276" s="14" t="n">
        <v>0.790362628117597</v>
      </c>
      <c r="G276" s="14" t="n">
        <v>-0.0849806534551973</v>
      </c>
      <c r="H276" s="14" t="n">
        <v>1.06547256173883</v>
      </c>
      <c r="I276" s="14" t="n">
        <v>1.05259350133643</v>
      </c>
      <c r="J276" s="14" t="n">
        <v>0.817904336821985</v>
      </c>
      <c r="K276" s="14" t="n">
        <v>1.04380706936848</v>
      </c>
      <c r="L276" s="14" t="n">
        <v>1.0527330770922</v>
      </c>
      <c r="M276" s="14" t="n">
        <v>0.528748722554024</v>
      </c>
      <c r="N276" s="14" t="n">
        <v>0.915418636760108</v>
      </c>
      <c r="O276" s="14" t="n">
        <v>0.817330100767691</v>
      </c>
      <c r="P276" s="14" t="n">
        <v>0.112599850101721</v>
      </c>
      <c r="Q276" s="14" t="n">
        <v>0.345274052606984</v>
      </c>
      <c r="R276" s="14" t="n">
        <v>0.444043124484491</v>
      </c>
      <c r="S276" s="14" t="n">
        <v>-0.10201169990679</v>
      </c>
      <c r="T276" s="14" t="n">
        <v>0.333112131676492</v>
      </c>
      <c r="U276" s="14" t="n">
        <v>0.389842566914777</v>
      </c>
      <c r="V276" s="14" t="n">
        <v>0.00868619319277574</v>
      </c>
      <c r="W276" s="14" t="n">
        <v>0.133395760917754</v>
      </c>
      <c r="X276" s="14" t="n">
        <v>0.30659357465152</v>
      </c>
      <c r="Y276" s="14" t="n">
        <v>-0.282540055416483</v>
      </c>
      <c r="Z276" s="14" t="n">
        <v>0.420538433507469</v>
      </c>
      <c r="AA276" s="14" t="n">
        <v>0.439052669910135</v>
      </c>
      <c r="AB276" s="14" t="n">
        <v>0.164185482970443</v>
      </c>
      <c r="AC276" s="15" t="n">
        <v>0.742011301984084</v>
      </c>
      <c r="AD276" s="14" t="n">
        <v>0.376663183227668</v>
      </c>
      <c r="AE276" s="14" t="n">
        <v>2.86055778825386E-005</v>
      </c>
      <c r="AF276" s="16" t="n">
        <v>0.216681019625797</v>
      </c>
      <c r="AG276" s="16" t="n">
        <v>0.236374679178679</v>
      </c>
      <c r="AH276" s="16" t="n">
        <v>0.00883184690746686</v>
      </c>
    </row>
    <row r="277" s="17" customFormat="true" ht="12.75" hidden="false" customHeight="false" outlineLevel="0" collapsed="false">
      <c r="A277" s="12" t="s">
        <v>583</v>
      </c>
      <c r="B277" s="12" t="s">
        <v>584</v>
      </c>
      <c r="C277" s="13" t="n">
        <v>4</v>
      </c>
      <c r="D277" s="13" t="n">
        <v>6</v>
      </c>
      <c r="E277" s="14" t="n">
        <v>0.77415141266367</v>
      </c>
      <c r="F277" s="14" t="n">
        <v>0.428457906641383</v>
      </c>
      <c r="G277" s="14" t="n">
        <v>-0.00407989301590516</v>
      </c>
      <c r="H277" s="14" t="n">
        <v>1.24316099091727</v>
      </c>
      <c r="I277" s="14" t="n">
        <v>0.961821226948918</v>
      </c>
      <c r="J277" s="14" t="n">
        <v>0.0424056506073297</v>
      </c>
      <c r="K277" s="14" t="n">
        <v>1.42634956190655</v>
      </c>
      <c r="L277" s="14" t="n">
        <v>1.07326369486918</v>
      </c>
      <c r="M277" s="14" t="n">
        <v>1.08868421266337</v>
      </c>
      <c r="N277" s="14" t="n">
        <v>1.11953374834165</v>
      </c>
      <c r="O277" s="14" t="n">
        <v>0.847658659643971</v>
      </c>
      <c r="P277" s="14" t="n">
        <v>-0.117722774206754</v>
      </c>
      <c r="Q277" s="14"/>
      <c r="R277" s="14"/>
      <c r="S277" s="14"/>
      <c r="T277" s="14" t="n">
        <v>0.864530143696191</v>
      </c>
      <c r="U277" s="14" t="n">
        <v>0.435344047702843</v>
      </c>
      <c r="V277" s="14"/>
      <c r="W277" s="14"/>
      <c r="X277" s="14"/>
      <c r="Y277" s="14"/>
      <c r="Z277" s="14" t="n">
        <v>1.05945874569902</v>
      </c>
      <c r="AA277" s="14" t="n">
        <v>0.630642880150136</v>
      </c>
      <c r="AB277" s="14"/>
      <c r="AC277" s="15" t="n">
        <v>0.740307033165053</v>
      </c>
      <c r="AD277" s="14" t="n">
        <v>0.525351637115328</v>
      </c>
      <c r="AE277" s="14" t="n">
        <v>0.000485727779344066</v>
      </c>
      <c r="AF277" s="16" t="n">
        <v>0.747493954312048</v>
      </c>
      <c r="AG277" s="16" t="n">
        <v>0.272097555066566</v>
      </c>
      <c r="AH277" s="16" t="n">
        <v>0.0118637150999534</v>
      </c>
    </row>
    <row r="278" s="17" customFormat="true" ht="12.75" hidden="false" customHeight="false" outlineLevel="0" collapsed="false">
      <c r="A278" s="12" t="s">
        <v>585</v>
      </c>
      <c r="B278" s="12" t="s">
        <v>586</v>
      </c>
      <c r="C278" s="13" t="n">
        <v>2</v>
      </c>
      <c r="D278" s="13" t="n">
        <v>4</v>
      </c>
      <c r="E278" s="14" t="n">
        <v>0.49212203480335</v>
      </c>
      <c r="F278" s="14" t="n">
        <v>0.720515494632378</v>
      </c>
      <c r="G278" s="14" t="n">
        <v>0.183552068983295</v>
      </c>
      <c r="H278" s="14" t="n">
        <v>0.777298393503608</v>
      </c>
      <c r="I278" s="14" t="n">
        <v>0.994595957417782</v>
      </c>
      <c r="J278" s="14" t="n">
        <v>0.493507717321925</v>
      </c>
      <c r="K278" s="14" t="n">
        <v>0.932556598678121</v>
      </c>
      <c r="L278" s="14" t="n">
        <v>1.15355769749206</v>
      </c>
      <c r="M278" s="14" t="n">
        <v>0.64878330382894</v>
      </c>
      <c r="N278" s="14" t="n">
        <v>0.857148834933895</v>
      </c>
      <c r="O278" s="14" t="n">
        <v>1.08391107411874</v>
      </c>
      <c r="P278" s="14" t="n">
        <v>0.536856976513746</v>
      </c>
      <c r="Q278" s="14" t="n">
        <v>0.917512292035908</v>
      </c>
      <c r="R278" s="14" t="n">
        <v>1.1366232213692</v>
      </c>
      <c r="S278" s="14" t="n">
        <v>0.576898610542373</v>
      </c>
      <c r="T278" s="14" t="n">
        <v>0.797090642291474</v>
      </c>
      <c r="U278" s="14" t="n">
        <v>1.01744115011822</v>
      </c>
      <c r="V278" s="14" t="n">
        <v>0.458147263345712</v>
      </c>
      <c r="W278" s="14" t="n">
        <v>0.17504837787978</v>
      </c>
      <c r="X278" s="14" t="n">
        <v>0.396375820223042</v>
      </c>
      <c r="Y278" s="14" t="n">
        <v>-0.144950750418582</v>
      </c>
      <c r="Z278" s="14" t="n">
        <v>0.18835684361728</v>
      </c>
      <c r="AA278" s="14" t="n">
        <v>0.409077581888499</v>
      </c>
      <c r="AB278" s="14" t="n">
        <v>-0.141618840833106</v>
      </c>
      <c r="AC278" s="15" t="n">
        <v>0.739533846018987</v>
      </c>
      <c r="AD278" s="14" t="n">
        <v>0.284144298162024</v>
      </c>
      <c r="AE278" s="14" t="n">
        <v>2.06023083233988E-006</v>
      </c>
      <c r="AF278" s="16" t="n">
        <v>0.482166851004984</v>
      </c>
      <c r="AG278" s="16" t="n">
        <v>0.425207832045183</v>
      </c>
      <c r="AH278" s="16" t="n">
        <v>0.00235961037448475</v>
      </c>
    </row>
    <row r="279" s="17" customFormat="true" ht="12.75" hidden="false" customHeight="false" outlineLevel="0" collapsed="false">
      <c r="A279" s="12" t="s">
        <v>587</v>
      </c>
      <c r="B279" s="12" t="s">
        <v>588</v>
      </c>
      <c r="C279" s="13" t="n">
        <v>20</v>
      </c>
      <c r="D279" s="13" t="n">
        <v>56</v>
      </c>
      <c r="E279" s="14" t="n">
        <v>0.797830409062935</v>
      </c>
      <c r="F279" s="14" t="n">
        <v>0.927600292748953</v>
      </c>
      <c r="G279" s="14" t="n">
        <v>0.0859441182602497</v>
      </c>
      <c r="H279" s="14" t="n">
        <v>0.996778036441608</v>
      </c>
      <c r="I279" s="14" t="n">
        <v>1.11503927121028</v>
      </c>
      <c r="J279" s="14" t="n">
        <v>0.461722588219029</v>
      </c>
      <c r="K279" s="14" t="n">
        <v>1.28860636132477</v>
      </c>
      <c r="L279" s="14" t="n">
        <v>1.36029629815985</v>
      </c>
      <c r="M279" s="14" t="n">
        <v>0.644451519222956</v>
      </c>
      <c r="N279" s="14" t="n">
        <v>0.607872771942812</v>
      </c>
      <c r="O279" s="14" t="n">
        <v>0.67985774407086</v>
      </c>
      <c r="P279" s="14" t="n">
        <v>-0.0933298805622854</v>
      </c>
      <c r="Q279" s="14" t="n">
        <v>0.245135062077444</v>
      </c>
      <c r="R279" s="14" t="n">
        <v>0.383276937183831</v>
      </c>
      <c r="S279" s="14" t="n">
        <v>-0.321847364863798</v>
      </c>
      <c r="T279" s="14" t="n">
        <v>0.106368726631618</v>
      </c>
      <c r="U279" s="14" t="n">
        <v>0.317539636339809</v>
      </c>
      <c r="V279" s="14" t="n">
        <v>-0.457200082367875</v>
      </c>
      <c r="W279" s="14" t="n">
        <v>0.456770728843154</v>
      </c>
      <c r="X279" s="14" t="n">
        <v>0.563258104186958</v>
      </c>
      <c r="Y279" s="14" t="n">
        <v>-0.111002545040079</v>
      </c>
      <c r="Z279" s="14" t="n">
        <v>0.349523480172491</v>
      </c>
      <c r="AA279" s="14" t="n">
        <v>0.457547515601024</v>
      </c>
      <c r="AB279" s="14" t="n">
        <v>-0.211773705420452</v>
      </c>
      <c r="AC279" s="15" t="n">
        <v>0.739389127508502</v>
      </c>
      <c r="AD279" s="14" t="n">
        <v>0.443204232823567</v>
      </c>
      <c r="AE279" s="14" t="n">
        <v>0.000123000548549454</v>
      </c>
      <c r="AF279" s="16" t="n">
        <v>0.14813304111201</v>
      </c>
      <c r="AG279" s="16" t="n">
        <v>0.341523359143102</v>
      </c>
      <c r="AH279" s="16" t="n">
        <v>0.161113962365511</v>
      </c>
    </row>
    <row r="280" s="17" customFormat="true" ht="12.75" hidden="false" customHeight="false" outlineLevel="0" collapsed="false">
      <c r="A280" s="12" t="s">
        <v>589</v>
      </c>
      <c r="B280" s="12" t="s">
        <v>590</v>
      </c>
      <c r="C280" s="13" t="n">
        <v>34</v>
      </c>
      <c r="D280" s="13" t="n">
        <v>132</v>
      </c>
      <c r="E280" s="14" t="n">
        <v>0.661451388198486</v>
      </c>
      <c r="F280" s="14" t="n">
        <v>0.899855331376744</v>
      </c>
      <c r="G280" s="14" t="n">
        <v>0.141923353556276</v>
      </c>
      <c r="H280" s="14" t="n">
        <v>0.593742297161346</v>
      </c>
      <c r="I280" s="14" t="n">
        <v>0.818406534790065</v>
      </c>
      <c r="J280" s="14" t="n">
        <v>0.0849111351673907</v>
      </c>
      <c r="K280" s="14" t="n">
        <v>1.15318270754659</v>
      </c>
      <c r="L280" s="14" t="n">
        <v>1.35042592876691</v>
      </c>
      <c r="M280" s="14" t="n">
        <v>0.687210676432828</v>
      </c>
      <c r="N280" s="14" t="n">
        <v>0.939270897571635</v>
      </c>
      <c r="O280" s="14" t="n">
        <v>1.16582465345791</v>
      </c>
      <c r="P280" s="14" t="n">
        <v>0.368208307224475</v>
      </c>
      <c r="Q280" s="14" t="n">
        <v>0.412524091492234</v>
      </c>
      <c r="R280" s="14" t="n">
        <v>0.681938540659874</v>
      </c>
      <c r="S280" s="14" t="n">
        <v>-0.0830311633023827</v>
      </c>
      <c r="T280" s="14" t="n">
        <v>0.358993703762046</v>
      </c>
      <c r="U280" s="14" t="n">
        <v>0.583467101887848</v>
      </c>
      <c r="V280" s="14" t="n">
        <v>-0.17878586048407</v>
      </c>
      <c r="W280" s="14" t="n">
        <v>0.92676971703288</v>
      </c>
      <c r="X280" s="14" t="n">
        <v>1.11046085176306</v>
      </c>
      <c r="Y280" s="14" t="n">
        <v>0.293577176282722</v>
      </c>
      <c r="Z280" s="14" t="n">
        <v>0.495855933734502</v>
      </c>
      <c r="AA280" s="14" t="n">
        <v>0.746099580487799</v>
      </c>
      <c r="AB280" s="14" t="n">
        <v>-0.0670603123585703</v>
      </c>
      <c r="AC280" s="15" t="n">
        <v>0.738701100937554</v>
      </c>
      <c r="AD280" s="14" t="n">
        <v>0.399029553228179</v>
      </c>
      <c r="AE280" s="14" t="n">
        <v>4.99085896225714E-005</v>
      </c>
      <c r="AF280" s="16" t="n">
        <v>0.440067446746495</v>
      </c>
      <c r="AG280" s="16" t="n">
        <v>0.40505001375147</v>
      </c>
      <c r="AH280" s="16" t="n">
        <v>0.00313511746005767</v>
      </c>
    </row>
    <row r="281" s="17" customFormat="true" ht="12.75" hidden="false" customHeight="false" outlineLevel="0" collapsed="false">
      <c r="A281" s="12" t="s">
        <v>591</v>
      </c>
      <c r="B281" s="12" t="s">
        <v>592</v>
      </c>
      <c r="C281" s="13" t="n">
        <v>2</v>
      </c>
      <c r="D281" s="13" t="n">
        <v>7</v>
      </c>
      <c r="E281" s="14" t="n">
        <v>0.383956427031454</v>
      </c>
      <c r="F281" s="14" t="n">
        <v>0.512714311078411</v>
      </c>
      <c r="G281" s="14" t="n">
        <v>-0.189506172909943</v>
      </c>
      <c r="H281" s="14" t="n">
        <v>1.05269677184969</v>
      </c>
      <c r="I281" s="14" t="n">
        <v>1.17035875998179</v>
      </c>
      <c r="J281" s="14" t="n">
        <v>0.504013461546672</v>
      </c>
      <c r="K281" s="14" t="n">
        <v>1.25792829497784</v>
      </c>
      <c r="L281" s="14" t="n">
        <v>1.3792938180097</v>
      </c>
      <c r="M281" s="14" t="n">
        <v>0.709262366007324</v>
      </c>
      <c r="N281" s="14" t="n">
        <v>0.844174661348828</v>
      </c>
      <c r="O281" s="14" t="n">
        <v>0.9713013247516</v>
      </c>
      <c r="P281" s="14" t="n">
        <v>0.258990168807343</v>
      </c>
      <c r="Q281" s="14" t="n">
        <v>0.625854196986044</v>
      </c>
      <c r="R281" s="14" t="n">
        <v>0.745329550537266</v>
      </c>
      <c r="S281" s="14" t="n">
        <v>0.0203478813711628</v>
      </c>
      <c r="T281" s="14" t="n">
        <v>0.359479703367716</v>
      </c>
      <c r="U281" s="14" t="n">
        <v>0.48019463541239</v>
      </c>
      <c r="V281" s="14" t="n">
        <v>-0.244356309699378</v>
      </c>
      <c r="W281" s="14" t="n">
        <v>0.801790070047201</v>
      </c>
      <c r="X281" s="14" t="n">
        <v>0.923481936608397</v>
      </c>
      <c r="Y281" s="14" t="n">
        <v>0.216898307627511</v>
      </c>
      <c r="Z281" s="14" t="n">
        <v>0.416610135857015</v>
      </c>
      <c r="AA281" s="14" t="n">
        <v>0.537695298346143</v>
      </c>
      <c r="AB281" s="14" t="n">
        <v>-0.178258182714714</v>
      </c>
      <c r="AC281" s="15" t="n">
        <v>0.737932016040059</v>
      </c>
      <c r="AD281" s="14" t="n">
        <v>0.462665009778481</v>
      </c>
      <c r="AE281" s="14" t="n">
        <v>0.000179335489574569</v>
      </c>
      <c r="AF281" s="16" t="n">
        <v>0.392088935312229</v>
      </c>
      <c r="AG281" s="16" t="n">
        <v>0.376530658201625</v>
      </c>
      <c r="AH281" s="16" t="n">
        <v>0.00411740591898347</v>
      </c>
    </row>
    <row r="282" s="17" customFormat="true" ht="12.75" hidden="false" customHeight="false" outlineLevel="0" collapsed="false">
      <c r="A282" s="12" t="s">
        <v>593</v>
      </c>
      <c r="B282" s="12" t="s">
        <v>594</v>
      </c>
      <c r="C282" s="13" t="n">
        <v>6</v>
      </c>
      <c r="D282" s="13" t="n">
        <v>8</v>
      </c>
      <c r="E282" s="14" t="n">
        <v>0.681930649290493</v>
      </c>
      <c r="F282" s="14" t="n">
        <v>0.638616303147183</v>
      </c>
      <c r="G282" s="14" t="n">
        <v>0.33069523156867</v>
      </c>
      <c r="H282" s="14" t="n">
        <v>0.691299021796599</v>
      </c>
      <c r="I282" s="14" t="n">
        <v>0.671211013363475</v>
      </c>
      <c r="J282" s="14" t="n">
        <v>0.495112374547917</v>
      </c>
      <c r="K282" s="14" t="n">
        <v>1.05635297929805</v>
      </c>
      <c r="L282" s="14" t="n">
        <v>1.11908808107479</v>
      </c>
      <c r="M282" s="14" t="n">
        <v>0.758271972411066</v>
      </c>
      <c r="N282" s="14" t="n">
        <v>0.882913811347826</v>
      </c>
      <c r="O282" s="14" t="n">
        <v>0.872290478185372</v>
      </c>
      <c r="P282" s="14" t="n">
        <v>0.650225981860678</v>
      </c>
      <c r="Q282" s="14" t="n">
        <v>0.381360535591967</v>
      </c>
      <c r="R282" s="14" t="n">
        <v>0.423433713738309</v>
      </c>
      <c r="S282" s="14" t="n">
        <v>0.216504457822321</v>
      </c>
      <c r="T282" s="14" t="n">
        <v>0.297783575433789</v>
      </c>
      <c r="U282" s="14" t="n">
        <v>0.329296756675705</v>
      </c>
      <c r="V282" s="14" t="n">
        <v>-0.0626502299624594</v>
      </c>
      <c r="W282" s="14" t="n">
        <v>0.280299828483752</v>
      </c>
      <c r="X282" s="14" t="n">
        <v>0.510792771099567</v>
      </c>
      <c r="Y282" s="14" t="n">
        <v>0.374270840491058</v>
      </c>
      <c r="Z282" s="14" t="n">
        <v>0.262808298697882</v>
      </c>
      <c r="AA282" s="14" t="n">
        <v>0.402145393377817</v>
      </c>
      <c r="AB282" s="14" t="n">
        <v>0.172950534366798</v>
      </c>
      <c r="AC282" s="15" t="n">
        <v>0.73733399149101</v>
      </c>
      <c r="AD282" s="14" t="n">
        <v>0.221210474211249</v>
      </c>
      <c r="AE282" s="14" t="n">
        <v>1.72675277789706E-007</v>
      </c>
      <c r="AF282" s="16" t="n">
        <v>0.299083039651375</v>
      </c>
      <c r="AG282" s="16" t="n">
        <v>0.147553242653504</v>
      </c>
      <c r="AH282" s="16" t="n">
        <v>2.20669613406611E-005</v>
      </c>
    </row>
    <row r="283" s="17" customFormat="true" ht="12.75" hidden="false" customHeight="false" outlineLevel="0" collapsed="false">
      <c r="A283" s="12" t="s">
        <v>595</v>
      </c>
      <c r="B283" s="12" t="s">
        <v>596</v>
      </c>
      <c r="C283" s="13" t="n">
        <v>4</v>
      </c>
      <c r="D283" s="13" t="n">
        <v>16</v>
      </c>
      <c r="E283" s="14" t="n">
        <v>0.541917479926854</v>
      </c>
      <c r="F283" s="14" t="n">
        <v>0.612675763789285</v>
      </c>
      <c r="G283" s="14" t="n">
        <v>0.0491373861379948</v>
      </c>
      <c r="H283" s="14" t="n">
        <v>0.866737860223228</v>
      </c>
      <c r="I283" s="14" t="n">
        <v>0.899366208488706</v>
      </c>
      <c r="J283" s="14" t="n">
        <v>0.45193832478359</v>
      </c>
      <c r="K283" s="14" t="n">
        <v>1.30285245521015</v>
      </c>
      <c r="L283" s="14" t="n">
        <v>1.41202659297691</v>
      </c>
      <c r="M283" s="14" t="n">
        <v>0.737628197958822</v>
      </c>
      <c r="N283" s="14" t="n">
        <v>0.819718957841928</v>
      </c>
      <c r="O283" s="14" t="n">
        <v>0.903368574382886</v>
      </c>
      <c r="P283" s="14" t="n">
        <v>0.240377854618415</v>
      </c>
      <c r="Q283" s="14" t="n">
        <v>0.967854734949358</v>
      </c>
      <c r="R283" s="14" t="n">
        <v>1.11907684901672</v>
      </c>
      <c r="S283" s="14" t="n">
        <v>0.349649850240505</v>
      </c>
      <c r="T283" s="14" t="n">
        <v>0.87801224225113</v>
      </c>
      <c r="U283" s="14" t="n">
        <v>0.986535789030699</v>
      </c>
      <c r="V283" s="14" t="n">
        <v>0.0410110552869734</v>
      </c>
      <c r="W283" s="14" t="n">
        <v>0.614631322006024</v>
      </c>
      <c r="X283" s="14" t="n">
        <v>0.765629091590873</v>
      </c>
      <c r="Y283" s="14" t="n">
        <v>0.377896571967332</v>
      </c>
      <c r="Z283" s="14" t="n">
        <v>0.189034865009397</v>
      </c>
      <c r="AA283" s="14" t="n">
        <v>0.636896185127178</v>
      </c>
      <c r="AB283" s="14" t="n">
        <v>-0.0949676526783544</v>
      </c>
      <c r="AC283" s="15" t="n">
        <v>0.736478804694897</v>
      </c>
      <c r="AD283" s="14" t="n">
        <v>0.394061031107385</v>
      </c>
      <c r="AE283" s="14" t="n">
        <v>4.58694674140817E-005</v>
      </c>
      <c r="AF283" s="16" t="n">
        <v>0.569271741983153</v>
      </c>
      <c r="AG283" s="16" t="n">
        <v>0.396058127642972</v>
      </c>
      <c r="AH283" s="16" t="n">
        <v>0.000416027105976043</v>
      </c>
    </row>
    <row r="284" s="17" customFormat="true" ht="12.75" hidden="false" customHeight="false" outlineLevel="0" collapsed="false">
      <c r="A284" s="12" t="s">
        <v>597</v>
      </c>
      <c r="B284" s="12" t="s">
        <v>598</v>
      </c>
      <c r="C284" s="13" t="n">
        <v>28</v>
      </c>
      <c r="D284" s="13" t="n">
        <v>60</v>
      </c>
      <c r="E284" s="14" t="n">
        <v>0.755694742897191</v>
      </c>
      <c r="F284" s="14" t="n">
        <v>0.983144967396093</v>
      </c>
      <c r="G284" s="14" t="n">
        <v>0.245952690756059</v>
      </c>
      <c r="H284" s="14" t="n">
        <v>0.790930883731317</v>
      </c>
      <c r="I284" s="14" t="n">
        <v>1.00154328703334</v>
      </c>
      <c r="J284" s="14" t="n">
        <v>0.325638320452244</v>
      </c>
      <c r="K284" s="14" t="n">
        <v>1.04757856436468</v>
      </c>
      <c r="L284" s="14" t="n">
        <v>1.1530111080244</v>
      </c>
      <c r="M284" s="14" t="n">
        <v>0.476611437065481</v>
      </c>
      <c r="N284" s="14" t="n">
        <v>0.825551317006184</v>
      </c>
      <c r="O284" s="14" t="n">
        <v>0.98256888921272</v>
      </c>
      <c r="P284" s="14" t="n">
        <v>0.246212783950045</v>
      </c>
      <c r="Q284" s="14" t="n">
        <v>0.471193997096283</v>
      </c>
      <c r="R284" s="14" t="n">
        <v>0.663256355149794</v>
      </c>
      <c r="S284" s="14" t="n">
        <v>-0.0830267631518286</v>
      </c>
      <c r="T284" s="14" t="n">
        <v>0.479921882921274</v>
      </c>
      <c r="U284" s="14" t="n">
        <v>0.65109746349945</v>
      </c>
      <c r="V284" s="14" t="n">
        <v>-0.191829527953169</v>
      </c>
      <c r="W284" s="14" t="n">
        <v>0.592199207667288</v>
      </c>
      <c r="X284" s="14" t="n">
        <v>0.740805277828226</v>
      </c>
      <c r="Y284" s="14" t="n">
        <v>-0.0466270479519477</v>
      </c>
      <c r="Z284" s="14" t="n">
        <v>0.252850818627912</v>
      </c>
      <c r="AA284" s="14" t="n">
        <v>0.396250659979597</v>
      </c>
      <c r="AB284" s="14" t="n">
        <v>-0.29532286072239</v>
      </c>
      <c r="AC284" s="15" t="n">
        <v>0.736203249324146</v>
      </c>
      <c r="AD284" s="14" t="n">
        <v>0.328980629407324</v>
      </c>
      <c r="AE284" s="14" t="n">
        <v>8.80035205514848E-006</v>
      </c>
      <c r="AF284" s="16" t="n">
        <v>0.302564121915874</v>
      </c>
      <c r="AG284" s="16" t="n">
        <v>0.365708190908688</v>
      </c>
      <c r="AH284" s="16" t="n">
        <v>0.0153514919938565</v>
      </c>
    </row>
    <row r="285" s="17" customFormat="true" ht="12.75" hidden="false" customHeight="false" outlineLevel="0" collapsed="false">
      <c r="A285" s="12" t="s">
        <v>599</v>
      </c>
      <c r="B285" s="12" t="s">
        <v>600</v>
      </c>
      <c r="C285" s="13" t="n">
        <v>27</v>
      </c>
      <c r="D285" s="13" t="n">
        <v>45</v>
      </c>
      <c r="E285" s="14" t="n">
        <v>0.712556689260465</v>
      </c>
      <c r="F285" s="14" t="n">
        <v>0.842546924601388</v>
      </c>
      <c r="G285" s="14" t="n">
        <v>-0.079790955100786</v>
      </c>
      <c r="H285" s="14" t="n">
        <v>0.986874698948988</v>
      </c>
      <c r="I285" s="14" t="n">
        <v>1.17571735086301</v>
      </c>
      <c r="J285" s="14" t="n">
        <v>0.275983451261425</v>
      </c>
      <c r="K285" s="14" t="n">
        <v>1.20042959312228</v>
      </c>
      <c r="L285" s="14" t="n">
        <v>1.39128781564828</v>
      </c>
      <c r="M285" s="14" t="n">
        <v>0.429439598891986</v>
      </c>
      <c r="N285" s="14" t="n">
        <v>0.870532080651502</v>
      </c>
      <c r="O285" s="14" t="n">
        <v>0.93275684962815</v>
      </c>
      <c r="P285" s="14" t="n">
        <v>0.0955977480433114</v>
      </c>
      <c r="Q285" s="14" t="n">
        <v>0.521845362169526</v>
      </c>
      <c r="R285" s="14" t="n">
        <v>0.55453880702638</v>
      </c>
      <c r="S285" s="14" t="n">
        <v>-0.286485476622499</v>
      </c>
      <c r="T285" s="14" t="n">
        <v>0.344802594771533</v>
      </c>
      <c r="U285" s="14" t="n">
        <v>0.462161473194343</v>
      </c>
      <c r="V285" s="14" t="n">
        <v>-0.516440014529024</v>
      </c>
      <c r="W285" s="14" t="n">
        <v>0.571654016417429</v>
      </c>
      <c r="X285" s="14" t="n">
        <v>0.610309068170997</v>
      </c>
      <c r="Y285" s="14" t="n">
        <v>-0.119401656377199</v>
      </c>
      <c r="Z285" s="14" t="n">
        <v>0.528489303947393</v>
      </c>
      <c r="AA285" s="14" t="n">
        <v>0.442528197699985</v>
      </c>
      <c r="AB285" s="14" t="n">
        <v>-0.343320136552082</v>
      </c>
      <c r="AC285" s="15" t="n">
        <v>0.736160987151667</v>
      </c>
      <c r="AD285" s="14" t="n">
        <v>0.462338377309201</v>
      </c>
      <c r="AE285" s="14" t="n">
        <v>0.000181878136983082</v>
      </c>
      <c r="AF285" s="16" t="n">
        <v>0.230890128276399</v>
      </c>
      <c r="AG285" s="16" t="n">
        <v>0.418645241779521</v>
      </c>
      <c r="AH285" s="16" t="n">
        <v>0.082469033906185</v>
      </c>
    </row>
    <row r="286" s="17" customFormat="true" ht="12.75" hidden="false" customHeight="false" outlineLevel="0" collapsed="false">
      <c r="A286" s="12" t="s">
        <v>601</v>
      </c>
      <c r="B286" s="12" t="s">
        <v>602</v>
      </c>
      <c r="C286" s="13" t="n">
        <v>6</v>
      </c>
      <c r="D286" s="13" t="n">
        <v>7</v>
      </c>
      <c r="E286" s="14" t="n">
        <v>0.680785183640528</v>
      </c>
      <c r="F286" s="14" t="n">
        <v>0.627214777744181</v>
      </c>
      <c r="G286" s="14" t="n">
        <v>0.254155094631778</v>
      </c>
      <c r="H286" s="14" t="n">
        <v>0.636987956210245</v>
      </c>
      <c r="I286" s="14" t="n">
        <v>0.601736658407723</v>
      </c>
      <c r="J286" s="14" t="n">
        <v>1.12300793597713</v>
      </c>
      <c r="K286" s="14" t="n">
        <v>0.912211533270176</v>
      </c>
      <c r="L286" s="14" t="n">
        <v>0.85124876635874</v>
      </c>
      <c r="M286" s="14" t="n">
        <v>0.510378115232308</v>
      </c>
      <c r="N286" s="14" t="n">
        <v>1.04149795469237</v>
      </c>
      <c r="O286" s="14" t="n">
        <v>0.986296328151837</v>
      </c>
      <c r="P286" s="14" t="n">
        <v>0.603145973083535</v>
      </c>
      <c r="Q286" s="14" t="n">
        <v>0.792294619460711</v>
      </c>
      <c r="R286" s="14" t="n">
        <v>0.729441683068628</v>
      </c>
      <c r="S286" s="14" t="n">
        <v>0.33362081477849</v>
      </c>
      <c r="T286" s="14" t="n">
        <v>0.394796460229925</v>
      </c>
      <c r="U286" s="14" t="n">
        <v>0.36259810633998</v>
      </c>
      <c r="V286" s="14" t="n">
        <v>0.825663737232729</v>
      </c>
      <c r="W286" s="14" t="n">
        <v>-0.287927718859883</v>
      </c>
      <c r="X286" s="14" t="n">
        <v>-0.319149138233297</v>
      </c>
      <c r="Y286" s="14" t="n">
        <v>0.161883808790328</v>
      </c>
      <c r="Z286" s="14" t="n">
        <v>0.730803434114593</v>
      </c>
      <c r="AA286" s="14" t="n">
        <v>0.669560306660428</v>
      </c>
      <c r="AB286" s="14" t="n">
        <v>0.28276762647552</v>
      </c>
      <c r="AC286" s="15" t="n">
        <v>0.735722189783379</v>
      </c>
      <c r="AD286" s="14" t="n">
        <v>0.251093449029421</v>
      </c>
      <c r="AE286" s="14" t="n">
        <v>6.36927427407851E-007</v>
      </c>
      <c r="AF286" s="16" t="n">
        <v>0.389696145004846</v>
      </c>
      <c r="AG286" s="16" t="n">
        <v>0.392095895046282</v>
      </c>
      <c r="AH286" s="16" t="n">
        <v>0.00549646889618044</v>
      </c>
    </row>
    <row r="287" s="17" customFormat="true" ht="12.75" hidden="false" customHeight="false" outlineLevel="0" collapsed="false">
      <c r="A287" s="12" t="s">
        <v>603</v>
      </c>
      <c r="B287" s="12" t="s">
        <v>604</v>
      </c>
      <c r="C287" s="13" t="n">
        <v>3</v>
      </c>
      <c r="D287" s="13" t="n">
        <v>33</v>
      </c>
      <c r="E287" s="14" t="n">
        <v>0.697205968935848</v>
      </c>
      <c r="F287" s="14" t="n">
        <v>0.97815567942192</v>
      </c>
      <c r="G287" s="14" t="n">
        <v>0.346214776512986</v>
      </c>
      <c r="H287" s="14" t="n">
        <v>0.684048145071063</v>
      </c>
      <c r="I287" s="14" t="n">
        <v>1.12947934140771</v>
      </c>
      <c r="J287" s="14" t="n">
        <v>0.338576665953869</v>
      </c>
      <c r="K287" s="14" t="n">
        <v>1.04873689493094</v>
      </c>
      <c r="L287" s="14" t="n">
        <v>1.35466214291352</v>
      </c>
      <c r="M287" s="14" t="n">
        <v>0.703560075564001</v>
      </c>
      <c r="N287" s="14" t="n">
        <v>0.561470246191606</v>
      </c>
      <c r="O287" s="14" t="n">
        <v>0.894506290467699</v>
      </c>
      <c r="P287" s="14" t="n">
        <v>0.0883280575557636</v>
      </c>
      <c r="Q287" s="14" t="n">
        <v>0.391071738306289</v>
      </c>
      <c r="R287" s="14" t="n">
        <v>0.581451322188101</v>
      </c>
      <c r="S287" s="14" t="n">
        <v>-0.280380901509094</v>
      </c>
      <c r="T287" s="14" t="n">
        <v>0.266033782973027</v>
      </c>
      <c r="U287" s="14" t="n">
        <v>0.661622323242036</v>
      </c>
      <c r="V287" s="14" t="n">
        <v>-0.0251966767135662</v>
      </c>
      <c r="W287" s="14" t="n">
        <v>0.575728298159393</v>
      </c>
      <c r="X287" s="14" t="n">
        <v>0.90606059110033</v>
      </c>
      <c r="Y287" s="14" t="n">
        <v>-0.199368961230274</v>
      </c>
      <c r="Z287" s="14" t="n">
        <v>-0.0904333523284795</v>
      </c>
      <c r="AA287" s="14" t="n">
        <v>0.217279605620567</v>
      </c>
      <c r="AB287" s="14" t="n">
        <v>-0.405707608094407</v>
      </c>
      <c r="AC287" s="15" t="n">
        <v>0.735412023743911</v>
      </c>
      <c r="AD287" s="14" t="n">
        <v>0.367325270880589</v>
      </c>
      <c r="AE287" s="14" t="n">
        <v>2.46990598977815E-005</v>
      </c>
      <c r="AF287" s="16" t="n">
        <v>0.216513346809494</v>
      </c>
      <c r="AG287" s="16" t="n">
        <v>0.418698950148098</v>
      </c>
      <c r="AH287" s="16" t="n">
        <v>0.100763687541086</v>
      </c>
    </row>
    <row r="288" s="17" customFormat="true" ht="12.75" hidden="false" customHeight="false" outlineLevel="0" collapsed="false">
      <c r="A288" s="12" t="s">
        <v>605</v>
      </c>
      <c r="B288" s="12" t="s">
        <v>606</v>
      </c>
      <c r="C288" s="13" t="n">
        <v>3</v>
      </c>
      <c r="D288" s="13" t="n">
        <v>5</v>
      </c>
      <c r="E288" s="14" t="n">
        <v>0.0309563810468514</v>
      </c>
      <c r="F288" s="14" t="n">
        <v>1.68532349054545</v>
      </c>
      <c r="G288" s="14" t="n">
        <v>-0.617870662729756</v>
      </c>
      <c r="H288" s="14" t="n">
        <v>0.589662431241692</v>
      </c>
      <c r="I288" s="14" t="n">
        <v>2.27130950479322</v>
      </c>
      <c r="J288" s="14" t="n">
        <v>0.0420827621588168</v>
      </c>
      <c r="K288" s="14" t="n">
        <v>0.653275020748508</v>
      </c>
      <c r="L288" s="14" t="n">
        <v>2.37671785428738</v>
      </c>
      <c r="M288" s="14" t="n">
        <v>0.105120443208831</v>
      </c>
      <c r="N288" s="14" t="n">
        <v>0.210627321902</v>
      </c>
      <c r="O288" s="14" t="n">
        <v>1.93983129581178</v>
      </c>
      <c r="P288" s="14" t="n">
        <v>-0.475264489747194</v>
      </c>
      <c r="Q288" s="14" t="n">
        <v>-0.248199649499711</v>
      </c>
      <c r="R288" s="14" t="n">
        <v>1.57253735773089</v>
      </c>
      <c r="S288" s="14" t="n">
        <v>-0.937357514180108</v>
      </c>
      <c r="T288" s="14" t="n">
        <v>-0.391879970479145</v>
      </c>
      <c r="U288" s="14" t="n">
        <v>1.16278032611896</v>
      </c>
      <c r="V288" s="14" t="n">
        <v>-1.13807519223177</v>
      </c>
      <c r="W288" s="14" t="n">
        <v>-0.122979698979769</v>
      </c>
      <c r="X288" s="14" t="n">
        <v>1.7001465219595</v>
      </c>
      <c r="Y288" s="14" t="n">
        <v>-0.821998704843873</v>
      </c>
      <c r="Z288" s="14" t="n">
        <v>0.12826534418843</v>
      </c>
      <c r="AA288" s="14" t="n">
        <v>1.75362190180972</v>
      </c>
      <c r="AB288" s="14" t="n">
        <v>-0.541766897496625</v>
      </c>
      <c r="AC288" s="15" t="n">
        <v>0.734314279438964</v>
      </c>
      <c r="AD288" s="14" t="n">
        <v>1.06089755211549</v>
      </c>
      <c r="AE288" s="14" t="n">
        <v>0.0353747531181159</v>
      </c>
      <c r="AF288" s="16" t="n">
        <v>0.176257818674709</v>
      </c>
      <c r="AG288" s="16" t="n">
        <v>1.07904058613893</v>
      </c>
      <c r="AH288" s="16" t="n">
        <v>0.582854523355362</v>
      </c>
    </row>
    <row r="289" s="17" customFormat="true" ht="12.75" hidden="false" customHeight="false" outlineLevel="0" collapsed="false">
      <c r="A289" s="12" t="s">
        <v>607</v>
      </c>
      <c r="B289" s="12" t="s">
        <v>608</v>
      </c>
      <c r="C289" s="13" t="n">
        <v>17</v>
      </c>
      <c r="D289" s="13" t="n">
        <v>188</v>
      </c>
      <c r="E289" s="14" t="n">
        <v>0.807223440254522</v>
      </c>
      <c r="F289" s="14" t="n">
        <v>0.952946487720952</v>
      </c>
      <c r="G289" s="14" t="n">
        <v>0.305855901611957</v>
      </c>
      <c r="H289" s="14" t="n">
        <v>0.757334661648133</v>
      </c>
      <c r="I289" s="14" t="n">
        <v>0.8105427580491</v>
      </c>
      <c r="J289" s="14" t="n">
        <v>0.278274239515534</v>
      </c>
      <c r="K289" s="14" t="n">
        <v>1.23588990484962</v>
      </c>
      <c r="L289" s="14" t="n">
        <v>1.33520697721428</v>
      </c>
      <c r="M289" s="14" t="n">
        <v>0.667025436580117</v>
      </c>
      <c r="N289" s="14" t="n">
        <v>0.670356282063929</v>
      </c>
      <c r="O289" s="14" t="n">
        <v>0.761954222930873</v>
      </c>
      <c r="P289" s="14" t="n">
        <v>0.20000967163198</v>
      </c>
      <c r="Q289" s="14" t="n">
        <v>0.491467440155418</v>
      </c>
      <c r="R289" s="14" t="n">
        <v>0.569991186124612</v>
      </c>
      <c r="S289" s="14" t="n">
        <v>-0.0484397017010933</v>
      </c>
      <c r="T289" s="14" t="n">
        <v>0.275280266451156</v>
      </c>
      <c r="U289" s="14" t="n">
        <v>0.405924278817015</v>
      </c>
      <c r="V289" s="14" t="n">
        <v>-0.225433193815018</v>
      </c>
      <c r="W289" s="14" t="n">
        <v>0.708961992533821</v>
      </c>
      <c r="X289" s="14" t="n">
        <v>0.749806202244909</v>
      </c>
      <c r="Y289" s="14" t="n">
        <v>0.183261482893998</v>
      </c>
      <c r="Z289" s="14" t="n">
        <v>0.482506002382893</v>
      </c>
      <c r="AA289" s="14" t="n">
        <v>0.457586414535602</v>
      </c>
      <c r="AB289" s="14" t="n">
        <v>-0.179594605788157</v>
      </c>
      <c r="AC289" s="15" t="n">
        <v>0.731884998672584</v>
      </c>
      <c r="AD289" s="14" t="n">
        <v>0.351419035846443</v>
      </c>
      <c r="AE289" s="14" t="n">
        <v>1.72027751357791E-005</v>
      </c>
      <c r="AF289" s="16" t="n">
        <v>0.322609813736263</v>
      </c>
      <c r="AG289" s="16" t="n">
        <v>0.328093415078501</v>
      </c>
      <c r="AH289" s="16" t="n">
        <v>0.0058644465633282</v>
      </c>
    </row>
    <row r="290" s="17" customFormat="true" ht="12.75" hidden="false" customHeight="false" outlineLevel="0" collapsed="false">
      <c r="A290" s="12" t="s">
        <v>609</v>
      </c>
      <c r="B290" s="12" t="s">
        <v>610</v>
      </c>
      <c r="C290" s="13" t="n">
        <v>2</v>
      </c>
      <c r="D290" s="13" t="n">
        <v>3</v>
      </c>
      <c r="E290" s="14" t="n">
        <v>0.278512147212205</v>
      </c>
      <c r="F290" s="14" t="n">
        <v>-0.495051793306697</v>
      </c>
      <c r="G290" s="14" t="n">
        <v>1.16954256173355</v>
      </c>
      <c r="H290" s="14" t="n">
        <v>0.734740114904252</v>
      </c>
      <c r="I290" s="14" t="n">
        <v>-0.0499197215295041</v>
      </c>
      <c r="J290" s="14" t="n">
        <v>1.65054981906398</v>
      </c>
      <c r="K290" s="14" t="n">
        <v>0.588124147908524</v>
      </c>
      <c r="L290" s="14" t="n">
        <v>-0.192832153625466</v>
      </c>
      <c r="M290" s="14" t="n">
        <v>1.50395123340076</v>
      </c>
      <c r="N290" s="14" t="n">
        <v>1.16343608102052</v>
      </c>
      <c r="O290" s="14" t="n">
        <v>0.388240919857442</v>
      </c>
      <c r="P290" s="14" t="n">
        <v>2.04274460294178</v>
      </c>
      <c r="Q290" s="14" t="n">
        <v>0.491234596341276</v>
      </c>
      <c r="R290" s="14" t="n">
        <v>-0.291611874673355</v>
      </c>
      <c r="S290" s="14" t="n">
        <v>1.35022129518915</v>
      </c>
      <c r="T290" s="14" t="n">
        <v>1.11099123892336</v>
      </c>
      <c r="U290" s="14" t="n">
        <v>0.329384346402176</v>
      </c>
      <c r="V290" s="14" t="n">
        <v>1.97164824031901</v>
      </c>
      <c r="W290" s="14" t="n">
        <v>0.217050472577595</v>
      </c>
      <c r="X290" s="14" t="n">
        <v>-0.563579485427055</v>
      </c>
      <c r="Y290" s="14" t="n">
        <v>1.09665172462065</v>
      </c>
      <c r="Z290" s="14" t="n">
        <v>0.472670343274641</v>
      </c>
      <c r="AA290" s="14" t="n">
        <v>-0.30856631880208</v>
      </c>
      <c r="AB290" s="14" t="n">
        <v>1.34229503916566</v>
      </c>
      <c r="AC290" s="15" t="n">
        <v>0.731836496631778</v>
      </c>
      <c r="AD290" s="14" t="n">
        <v>0.789255836453305</v>
      </c>
      <c r="AE290" s="14" t="n">
        <v>0.00827479362987886</v>
      </c>
      <c r="AF290" s="16" t="n">
        <v>0.601532468159253</v>
      </c>
      <c r="AG290" s="16" t="n">
        <v>0.781915320286348</v>
      </c>
      <c r="AH290" s="16" t="n">
        <v>0.0219912308877883</v>
      </c>
    </row>
    <row r="291" s="17" customFormat="true" ht="12.75" hidden="false" customHeight="false" outlineLevel="0" collapsed="false">
      <c r="A291" s="12" t="s">
        <v>611</v>
      </c>
      <c r="B291" s="12" t="s">
        <v>612</v>
      </c>
      <c r="C291" s="13" t="n">
        <v>6</v>
      </c>
      <c r="D291" s="13" t="n">
        <v>10</v>
      </c>
      <c r="E291" s="14" t="n">
        <v>0.760685516740038</v>
      </c>
      <c r="F291" s="14" t="n">
        <v>0.733454324843894</v>
      </c>
      <c r="G291" s="14" t="n">
        <v>0.154607538018771</v>
      </c>
      <c r="H291" s="14" t="n">
        <v>1.39885631076344</v>
      </c>
      <c r="I291" s="14" t="n">
        <v>0.378174872187316</v>
      </c>
      <c r="J291" s="14" t="n">
        <v>0.118883074689196</v>
      </c>
      <c r="K291" s="14" t="n">
        <v>1.26669899571692</v>
      </c>
      <c r="L291" s="14" t="n">
        <v>1.09068212314096</v>
      </c>
      <c r="M291" s="14" t="n">
        <v>0.544024368301805</v>
      </c>
      <c r="N291" s="14" t="n">
        <v>0.752042861030146</v>
      </c>
      <c r="O291" s="14" t="n">
        <v>1.13810954583184</v>
      </c>
      <c r="P291" s="14" t="n">
        <v>0.436670759972283</v>
      </c>
      <c r="Q291" s="14" t="n">
        <v>0.591038714896517</v>
      </c>
      <c r="R291" s="14" t="n">
        <v>0.221578175656477</v>
      </c>
      <c r="S291" s="14" t="n">
        <v>-0.380029796346397</v>
      </c>
      <c r="T291" s="14" t="n">
        <v>0.644487639119199</v>
      </c>
      <c r="U291" s="14" t="n">
        <v>0.937905478930756</v>
      </c>
      <c r="V291" s="14" t="n">
        <v>0.61289178779923</v>
      </c>
      <c r="W291" s="14" t="n">
        <v>0.356481667144933</v>
      </c>
      <c r="X291" s="14" t="n">
        <v>0.453994796934635</v>
      </c>
      <c r="Y291" s="14" t="n">
        <v>0.154464668890745</v>
      </c>
      <c r="Z291" s="14" t="n">
        <v>0.0759510640019005</v>
      </c>
      <c r="AA291" s="14" t="n">
        <v>-0.229822893248869</v>
      </c>
      <c r="AB291" s="14" t="n">
        <v>-0.822402677146505</v>
      </c>
      <c r="AC291" s="15" t="n">
        <v>0.731074190936384</v>
      </c>
      <c r="AD291" s="14" t="n">
        <v>0.424524913831238</v>
      </c>
      <c r="AE291" s="14" t="n">
        <v>9.37991125616007E-005</v>
      </c>
      <c r="AF291" s="16" t="n">
        <v>0.218044885552719</v>
      </c>
      <c r="AG291" s="16" t="n">
        <v>0.4986321159337</v>
      </c>
      <c r="AH291" s="16" t="n">
        <v>0.158015727057897</v>
      </c>
    </row>
    <row r="292" s="17" customFormat="true" ht="12.75" hidden="false" customHeight="false" outlineLevel="0" collapsed="false">
      <c r="A292" s="12" t="s">
        <v>613</v>
      </c>
      <c r="B292" s="12" t="s">
        <v>614</v>
      </c>
      <c r="C292" s="13" t="n">
        <v>2</v>
      </c>
      <c r="D292" s="13" t="n">
        <v>3</v>
      </c>
      <c r="E292" s="14" t="n">
        <v>0.417996177186961</v>
      </c>
      <c r="F292" s="14" t="n">
        <v>0.0473774544164994</v>
      </c>
      <c r="G292" s="14" t="n">
        <v>0.0904368293965028</v>
      </c>
      <c r="H292" s="14" t="n">
        <v>1.19595163393136</v>
      </c>
      <c r="I292" s="14" t="n">
        <v>0.814237015246046</v>
      </c>
      <c r="J292" s="14" t="n">
        <v>0.893171575779287</v>
      </c>
      <c r="K292" s="14" t="n">
        <v>1.34217105256818</v>
      </c>
      <c r="L292" s="14" t="n">
        <v>0.964159968782627</v>
      </c>
      <c r="M292" s="14" t="n">
        <v>1.03940837574861</v>
      </c>
      <c r="N292" s="14" t="n">
        <v>0.888958154428926</v>
      </c>
      <c r="O292" s="14" t="n">
        <v>0.516708211014279</v>
      </c>
      <c r="P292" s="14" t="n">
        <v>0.549676914038377</v>
      </c>
      <c r="Q292" s="14" t="n">
        <v>0.683479865181743</v>
      </c>
      <c r="R292" s="14" t="n">
        <v>0.303578611915543</v>
      </c>
      <c r="S292" s="14" t="n">
        <v>0.323876801717815</v>
      </c>
      <c r="T292" s="14" t="n">
        <v>0.00899683816109996</v>
      </c>
      <c r="U292" s="14" t="n">
        <v>-0.369664836611654</v>
      </c>
      <c r="V292" s="14" t="n">
        <v>-0.34893592275506</v>
      </c>
      <c r="W292" s="14" t="n">
        <v>0.891501106289513</v>
      </c>
      <c r="X292" s="14" t="n">
        <v>0.513816366033291</v>
      </c>
      <c r="Y292" s="14" t="n">
        <v>0.552512596020759</v>
      </c>
      <c r="Z292" s="14" t="n">
        <v>0.590171882625379</v>
      </c>
      <c r="AA292" s="14" t="n">
        <v>0.2118804382971</v>
      </c>
      <c r="AB292" s="14" t="n">
        <v>0.241206816204592</v>
      </c>
      <c r="AC292" s="15" t="n">
        <v>0.730021113544805</v>
      </c>
      <c r="AD292" s="14" t="n">
        <v>0.410297902979158</v>
      </c>
      <c r="AE292" s="14" t="n">
        <v>7.07114346171627E-005</v>
      </c>
      <c r="AF292" s="16" t="n">
        <v>0.30020171359001</v>
      </c>
      <c r="AG292" s="16" t="n">
        <v>0.388079879037993</v>
      </c>
      <c r="AH292" s="16" t="n">
        <v>0.0214204983280805</v>
      </c>
    </row>
    <row r="293" s="17" customFormat="true" ht="12.75" hidden="false" customHeight="false" outlineLevel="0" collapsed="false">
      <c r="A293" s="12" t="s">
        <v>615</v>
      </c>
      <c r="B293" s="12" t="s">
        <v>616</v>
      </c>
      <c r="C293" s="13" t="n">
        <v>4</v>
      </c>
      <c r="D293" s="13" t="n">
        <v>22</v>
      </c>
      <c r="E293" s="14" t="n">
        <v>0.717336752477943</v>
      </c>
      <c r="F293" s="14" t="n">
        <v>0.719240867611837</v>
      </c>
      <c r="G293" s="14" t="n">
        <v>0.701762410428351</v>
      </c>
      <c r="H293" s="14" t="n">
        <v>0.700044048304499</v>
      </c>
      <c r="I293" s="14" t="n">
        <v>0.690852267523544</v>
      </c>
      <c r="J293" s="14" t="n">
        <v>0.709248995893287</v>
      </c>
      <c r="K293" s="14" t="n">
        <v>1.05558634773482</v>
      </c>
      <c r="L293" s="14" t="n">
        <v>1.05009810185363</v>
      </c>
      <c r="M293" s="14" t="n">
        <v>1.06480867665612</v>
      </c>
      <c r="N293" s="14" t="n">
        <v>0.45494632201032</v>
      </c>
      <c r="O293" s="14" t="n">
        <v>0.455219216500035</v>
      </c>
      <c r="P293" s="14" t="n">
        <v>0.427650087360638</v>
      </c>
      <c r="Q293" s="14" t="n">
        <v>0.535293603761992</v>
      </c>
      <c r="R293" s="14" t="n">
        <v>0.140854978097485</v>
      </c>
      <c r="S293" s="14" t="n">
        <v>0.192088463070401</v>
      </c>
      <c r="T293" s="14" t="n">
        <v>0.640359002801211</v>
      </c>
      <c r="U293" s="14" t="n">
        <v>0.373892601571048</v>
      </c>
      <c r="V293" s="14" t="n">
        <v>0.425556810598298</v>
      </c>
      <c r="W293" s="14" t="n">
        <v>0.50608687451707</v>
      </c>
      <c r="X293" s="14" t="n">
        <v>0.500924972165214</v>
      </c>
      <c r="Y293" s="14" t="n">
        <v>0.47908336998918</v>
      </c>
      <c r="Z293" s="14" t="n">
        <v>0.200501792705021</v>
      </c>
      <c r="AA293" s="14" t="n">
        <v>0.0510231014486414</v>
      </c>
      <c r="AB293" s="14" t="n">
        <v>0.111284774526808</v>
      </c>
      <c r="AC293" s="15" t="n">
        <v>0.728899507862919</v>
      </c>
      <c r="AD293" s="14" t="n">
        <v>0.227048261278175</v>
      </c>
      <c r="AE293" s="14" t="n">
        <v>2.53250206752898E-007</v>
      </c>
      <c r="AF293" s="16" t="n">
        <v>0.346412528771031</v>
      </c>
      <c r="AG293" s="16" t="n">
        <v>0.196785727304079</v>
      </c>
      <c r="AH293" s="16" t="n">
        <v>7.75888571516858E-005</v>
      </c>
    </row>
    <row r="294" s="17" customFormat="true" ht="12.75" hidden="false" customHeight="false" outlineLevel="0" collapsed="false">
      <c r="A294" s="12" t="s">
        <v>617</v>
      </c>
      <c r="B294" s="12" t="s">
        <v>618</v>
      </c>
      <c r="C294" s="13" t="n">
        <v>3</v>
      </c>
      <c r="D294" s="13" t="n">
        <v>8</v>
      </c>
      <c r="E294" s="14" t="n">
        <v>-0.963078593753524</v>
      </c>
      <c r="F294" s="14" t="n">
        <v>0.716529664480057</v>
      </c>
      <c r="G294" s="14" t="n">
        <v>0.285009141716841</v>
      </c>
      <c r="H294" s="14"/>
      <c r="I294" s="14" t="n">
        <v>0.971589521707866</v>
      </c>
      <c r="J294" s="14" t="n">
        <v>1.02282178451953</v>
      </c>
      <c r="K294" s="14"/>
      <c r="L294" s="14" t="n">
        <v>1.43534343561655</v>
      </c>
      <c r="M294" s="14" t="n">
        <v>1.44299869855374</v>
      </c>
      <c r="N294" s="14" t="n">
        <v>0.356723803893057</v>
      </c>
      <c r="O294" s="14" t="n">
        <v>1.23006927547042</v>
      </c>
      <c r="P294" s="14" t="n">
        <v>0.788458080751296</v>
      </c>
      <c r="Q294" s="14" t="n">
        <v>-0.217792788370009</v>
      </c>
      <c r="R294" s="14" t="n">
        <v>0.401982973285324</v>
      </c>
      <c r="S294" s="14" t="n">
        <v>-0.188806370799644</v>
      </c>
      <c r="T294" s="14" t="n">
        <v>-1.06850025569349</v>
      </c>
      <c r="U294" s="14" t="n">
        <v>0.298092847922682</v>
      </c>
      <c r="V294" s="14" t="n">
        <v>-0.155758135963956</v>
      </c>
      <c r="W294" s="14" t="n">
        <v>0.540251324303195</v>
      </c>
      <c r="X294" s="14" t="n">
        <v>1.14161568328107</v>
      </c>
      <c r="Y294" s="14" t="n">
        <v>0.705732015525311</v>
      </c>
      <c r="Z294" s="14"/>
      <c r="AA294" s="14" t="n">
        <v>0.392520145585508</v>
      </c>
      <c r="AB294" s="14" t="n">
        <v>0.354253379464225</v>
      </c>
      <c r="AC294" s="15" t="n">
        <v>0.728646481295584</v>
      </c>
      <c r="AD294" s="14" t="n">
        <v>0.71550320018244</v>
      </c>
      <c r="AE294" s="14" t="n">
        <v>0.0104832304487812</v>
      </c>
      <c r="AF294" s="16" t="n">
        <v>0.200326438049111</v>
      </c>
      <c r="AG294" s="16" t="n">
        <v>0.585732887574959</v>
      </c>
      <c r="AH294" s="16" t="n">
        <v>0.283120163379209</v>
      </c>
    </row>
    <row r="295" s="17" customFormat="true" ht="12.75" hidden="false" customHeight="false" outlineLevel="0" collapsed="false">
      <c r="A295" s="12" t="s">
        <v>619</v>
      </c>
      <c r="B295" s="12" t="s">
        <v>620</v>
      </c>
      <c r="C295" s="13" t="n">
        <v>12</v>
      </c>
      <c r="D295" s="13" t="n">
        <v>42</v>
      </c>
      <c r="E295" s="14" t="n">
        <v>0.74608706374365</v>
      </c>
      <c r="F295" s="14" t="n">
        <v>0.999247450995574</v>
      </c>
      <c r="G295" s="14" t="n">
        <v>0.158549251926411</v>
      </c>
      <c r="H295" s="14" t="n">
        <v>0.99254295192585</v>
      </c>
      <c r="I295" s="14" t="n">
        <v>1.08047650120148</v>
      </c>
      <c r="J295" s="14" t="n">
        <v>0.192549122842957</v>
      </c>
      <c r="K295" s="14" t="n">
        <v>1.14622736376858</v>
      </c>
      <c r="L295" s="14" t="n">
        <v>1.37202697852862</v>
      </c>
      <c r="M295" s="14" t="n">
        <v>0.584785957247663</v>
      </c>
      <c r="N295" s="14" t="n">
        <v>0.580878737886649</v>
      </c>
      <c r="O295" s="14" t="n">
        <v>0.804085111199679</v>
      </c>
      <c r="P295" s="14" t="n">
        <v>0.0816109398905106</v>
      </c>
      <c r="Q295" s="14" t="n">
        <v>0.356000487682035</v>
      </c>
      <c r="R295" s="14" t="n">
        <v>0.591298611581625</v>
      </c>
      <c r="S295" s="14" t="n">
        <v>-0.219723189237801</v>
      </c>
      <c r="T295" s="14" t="n">
        <v>0.389543896384113</v>
      </c>
      <c r="U295" s="14" t="n">
        <v>0.711275312886823</v>
      </c>
      <c r="V295" s="14" t="n">
        <v>-0.243659191231489</v>
      </c>
      <c r="W295" s="14" t="n">
        <v>0.502277779563088</v>
      </c>
      <c r="X295" s="14" t="n">
        <v>0.862565432529926</v>
      </c>
      <c r="Y295" s="14" t="n">
        <v>-0.0189928232424623</v>
      </c>
      <c r="Z295" s="14" t="n">
        <v>0.33726870408093</v>
      </c>
      <c r="AA295" s="14" t="n">
        <v>0.534234789848208</v>
      </c>
      <c r="AB295" s="14" t="n">
        <v>-0.130808697440329</v>
      </c>
      <c r="AC295" s="15" t="n">
        <v>0.728255619263135</v>
      </c>
      <c r="AD295" s="14" t="n">
        <v>0.419366790742574</v>
      </c>
      <c r="AE295" s="14" t="n">
        <v>8.7282665227538E-005</v>
      </c>
      <c r="AF295" s="16" t="n">
        <v>0.305940092783722</v>
      </c>
      <c r="AG295" s="16" t="n">
        <v>0.37312124954065</v>
      </c>
      <c r="AH295" s="16" t="n">
        <v>0.0160708315477077</v>
      </c>
    </row>
    <row r="296" s="17" customFormat="true" ht="12.75" hidden="false" customHeight="false" outlineLevel="0" collapsed="false">
      <c r="A296" s="12" t="s">
        <v>621</v>
      </c>
      <c r="B296" s="12" t="s">
        <v>622</v>
      </c>
      <c r="C296" s="13" t="n">
        <v>2</v>
      </c>
      <c r="D296" s="13" t="n">
        <v>3</v>
      </c>
      <c r="E296" s="14" t="n">
        <v>0.97188766937959</v>
      </c>
      <c r="F296" s="14" t="n">
        <v>1.02149170148839</v>
      </c>
      <c r="G296" s="14" t="n">
        <v>0.0471455647403283</v>
      </c>
      <c r="H296" s="14" t="n">
        <v>0.779810571598283</v>
      </c>
      <c r="I296" s="14" t="n">
        <v>0.818318707792229</v>
      </c>
      <c r="J296" s="14" t="n">
        <v>-0.120152243402602</v>
      </c>
      <c r="K296" s="14" t="n">
        <v>1.36121818018757</v>
      </c>
      <c r="L296" s="14" t="n">
        <v>1.40342985128128</v>
      </c>
      <c r="M296" s="14" t="n">
        <v>0.461272746519193</v>
      </c>
      <c r="N296" s="14" t="n">
        <v>0.959685696255996</v>
      </c>
      <c r="O296" s="14" t="n">
        <v>1.00765850772062</v>
      </c>
      <c r="P296" s="14" t="n">
        <v>0.0232216990166405</v>
      </c>
      <c r="Q296" s="14" t="n">
        <v>0.420408056363648</v>
      </c>
      <c r="R296" s="14" t="n">
        <v>0.460729557976714</v>
      </c>
      <c r="S296" s="14" t="n">
        <v>-0.536377763949093</v>
      </c>
      <c r="T296" s="14" t="n">
        <v>0.0924787892787981</v>
      </c>
      <c r="U296" s="14" t="n">
        <v>0.134039869385315</v>
      </c>
      <c r="V296" s="14" t="n">
        <v>-0.862636728486164</v>
      </c>
      <c r="W296" s="14" t="n">
        <v>-0.0438710931238549</v>
      </c>
      <c r="X296" s="14" t="n">
        <v>-0.00133307850081084</v>
      </c>
      <c r="Y296" s="14" t="n">
        <v>-0.980042360241416</v>
      </c>
      <c r="Z296" s="14" t="n">
        <v>0.740401791086244</v>
      </c>
      <c r="AA296" s="14" t="n">
        <v>0.782333101637222</v>
      </c>
      <c r="AB296" s="14" t="n">
        <v>-0.20574603218335</v>
      </c>
      <c r="AC296" s="15" t="n">
        <v>0.727915721048127</v>
      </c>
      <c r="AD296" s="14" t="n">
        <v>0.513127580714526</v>
      </c>
      <c r="AE296" s="14" t="n">
        <v>0.000461143935069126</v>
      </c>
      <c r="AF296" s="16" t="n">
        <v>3.20091036044486E-005</v>
      </c>
      <c r="AG296" s="16" t="n">
        <v>0.573058595520205</v>
      </c>
      <c r="AH296" s="16" t="n">
        <v>0.999849079479074</v>
      </c>
    </row>
    <row r="297" s="17" customFormat="true" ht="12.75" hidden="false" customHeight="false" outlineLevel="0" collapsed="false">
      <c r="A297" s="12" t="s">
        <v>623</v>
      </c>
      <c r="B297" s="12" t="s">
        <v>624</v>
      </c>
      <c r="C297" s="13" t="n">
        <v>10</v>
      </c>
      <c r="D297" s="13" t="n">
        <v>25</v>
      </c>
      <c r="E297" s="14" t="n">
        <v>0.834898485304702</v>
      </c>
      <c r="F297" s="14" t="n">
        <v>0.61205726337592</v>
      </c>
      <c r="G297" s="14" t="n">
        <v>0.705691613799284</v>
      </c>
      <c r="H297" s="14" t="n">
        <v>0.955867734942257</v>
      </c>
      <c r="I297" s="14" t="n">
        <v>0.745700641146133</v>
      </c>
      <c r="J297" s="14" t="n">
        <v>0.897771989623411</v>
      </c>
      <c r="K297" s="14" t="n">
        <v>0.779451746307951</v>
      </c>
      <c r="L297" s="14" t="n">
        <v>0.402895597736343</v>
      </c>
      <c r="M297" s="14" t="n">
        <v>0.686390061690197</v>
      </c>
      <c r="N297" s="14" t="n">
        <v>0.842339035963194</v>
      </c>
      <c r="O297" s="14" t="n">
        <v>0.605248563341065</v>
      </c>
      <c r="P297" s="14" t="n">
        <v>0.663756067554598</v>
      </c>
      <c r="Q297" s="14" t="n">
        <v>0.221167128226245</v>
      </c>
      <c r="R297" s="14" t="n">
        <v>0.00863020291872673</v>
      </c>
      <c r="S297" s="14" t="n">
        <v>0.0462600770471493</v>
      </c>
      <c r="T297" s="14" t="n">
        <v>0.264180629037788</v>
      </c>
      <c r="U297" s="14" t="n">
        <v>0.0244015751638314</v>
      </c>
      <c r="V297" s="14" t="n">
        <v>0.0452136144190443</v>
      </c>
      <c r="W297" s="14" t="n">
        <v>0.509019793588775</v>
      </c>
      <c r="X297" s="14" t="n">
        <v>0.476338241844472</v>
      </c>
      <c r="Y297" s="14" t="n">
        <v>0.473105855258544</v>
      </c>
      <c r="Z297" s="14" t="n">
        <v>0.434130766092882</v>
      </c>
      <c r="AA297" s="14" t="n">
        <v>0.2367595228586</v>
      </c>
      <c r="AB297" s="14" t="n">
        <v>0.361443752470926</v>
      </c>
      <c r="AC297" s="15" t="n">
        <v>0.727672400065421</v>
      </c>
      <c r="AD297" s="14" t="n">
        <v>0.150383171536262</v>
      </c>
      <c r="AE297" s="14" t="n">
        <v>3.52171605673449E-009</v>
      </c>
      <c r="AF297" s="16" t="n">
        <v>0.258387596577248</v>
      </c>
      <c r="AG297" s="16" t="n">
        <v>0.192444864982303</v>
      </c>
      <c r="AH297" s="16" t="n">
        <v>0.000703819045264061</v>
      </c>
    </row>
    <row r="298" s="17" customFormat="true" ht="12.75" hidden="false" customHeight="false" outlineLevel="0" collapsed="false">
      <c r="A298" s="12" t="s">
        <v>625</v>
      </c>
      <c r="B298" s="12" t="s">
        <v>626</v>
      </c>
      <c r="C298" s="13" t="n">
        <v>4</v>
      </c>
      <c r="D298" s="13" t="n">
        <v>5</v>
      </c>
      <c r="E298" s="14" t="n">
        <v>0.702094198810491</v>
      </c>
      <c r="F298" s="14" t="n">
        <v>0.798963834622715</v>
      </c>
      <c r="G298" s="14" t="n">
        <v>0.500635951809301</v>
      </c>
      <c r="H298" s="14" t="n">
        <v>0.753605343421754</v>
      </c>
      <c r="I298" s="14" t="n">
        <v>0.839379083319121</v>
      </c>
      <c r="J298" s="14" t="n">
        <v>0.576926386058943</v>
      </c>
      <c r="K298" s="14" t="n">
        <v>0.816105770278214</v>
      </c>
      <c r="L298" s="14" t="n">
        <v>0.905583045075354</v>
      </c>
      <c r="M298" s="14" t="n">
        <v>0.639444194247913</v>
      </c>
      <c r="N298" s="14" t="n">
        <v>0.764288259871566</v>
      </c>
      <c r="O298" s="14" t="n">
        <v>0.859526675039614</v>
      </c>
      <c r="P298" s="14" t="n">
        <v>0.551108120270292</v>
      </c>
      <c r="Q298" s="14" t="n">
        <v>0.4488555283441</v>
      </c>
      <c r="R298" s="14" t="n">
        <v>0.53644263366059</v>
      </c>
      <c r="S298" s="14" t="n">
        <v>0.215353565669435</v>
      </c>
      <c r="T298" s="14" t="n">
        <v>-0.00773767338572314</v>
      </c>
      <c r="U298" s="14" t="n">
        <v>0.0810890104242188</v>
      </c>
      <c r="V298" s="14" t="n">
        <v>-0.239569333512606</v>
      </c>
      <c r="W298" s="14" t="n">
        <v>0.504002318513316</v>
      </c>
      <c r="X298" s="14" t="n">
        <v>0.593805936839793</v>
      </c>
      <c r="Y298" s="14" t="n">
        <v>0.291114909033838</v>
      </c>
      <c r="Z298" s="14" t="n">
        <v>0.263076800127266</v>
      </c>
      <c r="AA298" s="14" t="n">
        <v>0.352273714381678</v>
      </c>
      <c r="AB298" s="14" t="n">
        <v>0.040212834495754</v>
      </c>
      <c r="AC298" s="15" t="n">
        <v>0.72563840523544</v>
      </c>
      <c r="AD298" s="14" t="n">
        <v>0.131517703062094</v>
      </c>
      <c r="AE298" s="14" t="n">
        <v>8.69020404785517E-010</v>
      </c>
      <c r="AF298" s="16" t="n">
        <v>0.256576687049305</v>
      </c>
      <c r="AG298" s="16" t="n">
        <v>0.251534149880477</v>
      </c>
      <c r="AH298" s="16" t="n">
        <v>0.00468554070240348</v>
      </c>
    </row>
    <row r="299" s="17" customFormat="true" ht="12.75" hidden="false" customHeight="false" outlineLevel="0" collapsed="false">
      <c r="A299" s="12" t="s">
        <v>627</v>
      </c>
      <c r="B299" s="12" t="s">
        <v>628</v>
      </c>
      <c r="C299" s="13" t="n">
        <v>2</v>
      </c>
      <c r="D299" s="13" t="n">
        <v>2</v>
      </c>
      <c r="E299" s="14" t="n">
        <v>0.406304380235637</v>
      </c>
      <c r="F299" s="14" t="n">
        <v>0.167351674536855</v>
      </c>
      <c r="G299" s="14" t="n">
        <v>2.01047518694772</v>
      </c>
      <c r="H299" s="14" t="n">
        <v>0.499713486793531</v>
      </c>
      <c r="I299" s="14" t="n">
        <v>0.249664885179884</v>
      </c>
      <c r="J299" s="14" t="n">
        <v>2.12866358314399</v>
      </c>
      <c r="K299" s="14" t="n">
        <v>-0.0357822085096467</v>
      </c>
      <c r="L299" s="14" t="n">
        <v>-0.282127275223522</v>
      </c>
      <c r="M299" s="14" t="n">
        <v>1.59318526917332</v>
      </c>
      <c r="N299" s="14" t="n">
        <v>0.204010761672235</v>
      </c>
      <c r="O299" s="14" t="n">
        <v>-0.036573164670727</v>
      </c>
      <c r="P299" s="14" t="n">
        <v>1.79645967578423</v>
      </c>
      <c r="Q299" s="14" t="n">
        <v>-0.243329327670874</v>
      </c>
      <c r="R299" s="14" t="n">
        <v>-0.49156456386539</v>
      </c>
      <c r="S299" s="14" t="n">
        <v>1.32879776336774</v>
      </c>
      <c r="T299" s="14" t="n">
        <v>0.31761873293498</v>
      </c>
      <c r="U299" s="14" t="n">
        <v>0.0706230752339147</v>
      </c>
      <c r="V299" s="14" t="n">
        <v>1.89141612652136</v>
      </c>
      <c r="W299" s="14" t="n">
        <v>0.550237390052466</v>
      </c>
      <c r="X299" s="14" t="n">
        <v>0.304218666867929</v>
      </c>
      <c r="Y299" s="14" t="n">
        <v>2.14297903428625</v>
      </c>
      <c r="Z299" s="14" t="n">
        <v>-0.076998453269258</v>
      </c>
      <c r="AA299" s="14" t="n">
        <v>-0.323623880525864</v>
      </c>
      <c r="AB299" s="14" t="n">
        <v>1.50576663481249</v>
      </c>
      <c r="AC299" s="15" t="n">
        <v>0.725112187921959</v>
      </c>
      <c r="AD299" s="14" t="n">
        <v>0.887193925944301</v>
      </c>
      <c r="AE299" s="14" t="n">
        <v>0.016335766288153</v>
      </c>
      <c r="AF299" s="16" t="n">
        <v>0.581345099895479</v>
      </c>
      <c r="AG299" s="16" t="n">
        <v>0.907543676804498</v>
      </c>
      <c r="AH299" s="16" t="n">
        <v>0.0484501487242279</v>
      </c>
    </row>
    <row r="300" s="17" customFormat="true" ht="12.75" hidden="false" customHeight="false" outlineLevel="0" collapsed="false">
      <c r="A300" s="12" t="s">
        <v>629</v>
      </c>
      <c r="B300" s="12" t="s">
        <v>630</v>
      </c>
      <c r="C300" s="13" t="n">
        <v>3</v>
      </c>
      <c r="D300" s="13" t="n">
        <v>6</v>
      </c>
      <c r="E300" s="14" t="n">
        <v>0.932373187256078</v>
      </c>
      <c r="F300" s="14" t="n">
        <v>0.860899913855038</v>
      </c>
      <c r="G300" s="14" t="n">
        <v>1.81680194933891</v>
      </c>
      <c r="H300" s="14" t="n">
        <v>0.854763080137233</v>
      </c>
      <c r="I300" s="14" t="n">
        <v>0.772193910821336</v>
      </c>
      <c r="J300" s="14" t="n">
        <v>1.76397113185844</v>
      </c>
      <c r="K300" s="14" t="n">
        <v>0.359928316634364</v>
      </c>
      <c r="L300" s="14" t="n">
        <v>0.704671598617009</v>
      </c>
      <c r="M300" s="14" t="n">
        <v>0.218663577507179</v>
      </c>
      <c r="N300" s="14" t="n">
        <v>0.080726435825279</v>
      </c>
      <c r="O300" s="14" t="n">
        <v>0.431230858178827</v>
      </c>
      <c r="P300" s="14" t="n">
        <v>-0.0970568668728888</v>
      </c>
      <c r="Q300" s="14" t="n">
        <v>0.745013262231509</v>
      </c>
      <c r="R300" s="14" t="n">
        <v>1.08786637473351</v>
      </c>
      <c r="S300" s="14" t="n">
        <v>0.546908136459962</v>
      </c>
      <c r="T300" s="14" t="n">
        <v>-0.0501098012563441</v>
      </c>
      <c r="U300" s="14" t="n">
        <v>0.293982889739105</v>
      </c>
      <c r="V300" s="14" t="n">
        <v>-0.246544624480118</v>
      </c>
      <c r="W300" s="14" t="n">
        <v>0.325273235111641</v>
      </c>
      <c r="X300" s="14" t="n">
        <v>0.67034286062362</v>
      </c>
      <c r="Y300" s="14" t="n">
        <v>0.14778266253527</v>
      </c>
      <c r="Z300" s="14" t="n">
        <v>0.840733800775997</v>
      </c>
      <c r="AA300" s="14" t="n">
        <v>1.60880563861468</v>
      </c>
      <c r="AB300" s="14" t="n">
        <v>-0.397223500133304</v>
      </c>
      <c r="AC300" s="15" t="n">
        <v>0.7249305910964</v>
      </c>
      <c r="AD300" s="14" t="n">
        <v>0.596905960033816</v>
      </c>
      <c r="AE300" s="14" t="n">
        <v>0.0014679588836711</v>
      </c>
      <c r="AF300" s="16" t="n">
        <v>0.46440257791296</v>
      </c>
      <c r="AG300" s="16" t="n">
        <v>0.574390428685175</v>
      </c>
      <c r="AH300" s="16" t="n">
        <v>0.0172508723416227</v>
      </c>
    </row>
    <row r="301" s="17" customFormat="true" ht="12.75" hidden="false" customHeight="false" outlineLevel="0" collapsed="false">
      <c r="A301" s="12" t="s">
        <v>631</v>
      </c>
      <c r="B301" s="12" t="s">
        <v>632</v>
      </c>
      <c r="C301" s="13" t="n">
        <v>2</v>
      </c>
      <c r="D301" s="13" t="n">
        <v>24</v>
      </c>
      <c r="E301" s="14" t="n">
        <v>1.3514322383327</v>
      </c>
      <c r="F301" s="14" t="n">
        <v>0.358246875894281</v>
      </c>
      <c r="G301" s="14" t="n">
        <v>0.756897488024169</v>
      </c>
      <c r="H301" s="14" t="n">
        <v>0.569733289284457</v>
      </c>
      <c r="I301" s="14" t="n">
        <v>0.817585190762418</v>
      </c>
      <c r="J301" s="14" t="n">
        <v>0.690881538546326</v>
      </c>
      <c r="K301" s="14"/>
      <c r="L301" s="14"/>
      <c r="M301" s="14"/>
      <c r="N301" s="14" t="n">
        <v>0.779963812366658</v>
      </c>
      <c r="O301" s="14" t="n">
        <v>0.724985482059664</v>
      </c>
      <c r="P301" s="14" t="n">
        <v>0.474068108744587</v>
      </c>
      <c r="Q301" s="14" t="n">
        <v>0.833869784582469</v>
      </c>
      <c r="R301" s="14" t="n">
        <v>0.0618975389767358</v>
      </c>
      <c r="S301" s="14" t="n">
        <v>0.808013197173552</v>
      </c>
      <c r="T301" s="14" t="n">
        <v>-0.353447567982442</v>
      </c>
      <c r="U301" s="14" t="n">
        <v>0.579627992174117</v>
      </c>
      <c r="V301" s="14" t="n">
        <v>-0.197270190125718</v>
      </c>
      <c r="W301" s="14" t="n">
        <v>-0.22072204971858</v>
      </c>
      <c r="X301" s="14" t="n">
        <v>0.668164597963692</v>
      </c>
      <c r="Y301" s="14" t="n">
        <v>-0.135782252573387</v>
      </c>
      <c r="Z301" s="14" t="n">
        <v>0.345752641481067</v>
      </c>
      <c r="AA301" s="14" t="n">
        <v>0.351570287947368</v>
      </c>
      <c r="AB301" s="14" t="n">
        <v>0.120354943187675</v>
      </c>
      <c r="AC301" s="15" t="n">
        <v>0.724866002668362</v>
      </c>
      <c r="AD301" s="14" t="n">
        <v>0.280128132457961</v>
      </c>
      <c r="AE301" s="14" t="n">
        <v>5.41935223959024E-005</v>
      </c>
      <c r="AF301" s="16" t="n">
        <v>0.238502410257212</v>
      </c>
      <c r="AG301" s="16" t="n">
        <v>0.420010261352836</v>
      </c>
      <c r="AH301" s="16" t="n">
        <v>0.0749033442314886</v>
      </c>
    </row>
    <row r="302" s="17" customFormat="true" ht="12.75" hidden="false" customHeight="false" outlineLevel="0" collapsed="false">
      <c r="A302" s="12" t="s">
        <v>633</v>
      </c>
      <c r="B302" s="12" t="s">
        <v>634</v>
      </c>
      <c r="C302" s="13" t="n">
        <v>2</v>
      </c>
      <c r="D302" s="13" t="n">
        <v>99</v>
      </c>
      <c r="E302" s="14" t="n">
        <v>1.15072575938962</v>
      </c>
      <c r="F302" s="14" t="n">
        <v>1.47473488623766</v>
      </c>
      <c r="G302" s="14" t="n">
        <v>-0.266216567218549</v>
      </c>
      <c r="H302" s="14" t="n">
        <v>1.20774412859154</v>
      </c>
      <c r="I302" s="14" t="n">
        <v>1.35614311008923</v>
      </c>
      <c r="J302" s="14" t="n">
        <v>-0.124540650409579</v>
      </c>
      <c r="K302" s="14" t="n">
        <v>1.39276945650883</v>
      </c>
      <c r="L302" s="14" t="n">
        <v>1.88203918653425</v>
      </c>
      <c r="M302" s="14" t="n">
        <v>0.111861620508862</v>
      </c>
      <c r="N302" s="14" t="n">
        <v>0.533692876587322</v>
      </c>
      <c r="O302" s="14" t="n">
        <v>0.753203377108657</v>
      </c>
      <c r="P302" s="14" t="n">
        <v>-0.78780301989624</v>
      </c>
      <c r="Q302" s="14" t="n">
        <v>0.60239661533053</v>
      </c>
      <c r="R302" s="14" t="n">
        <v>0.785143230712948</v>
      </c>
      <c r="S302" s="14" t="n">
        <v>-0.879282129210263</v>
      </c>
      <c r="T302" s="14" t="n">
        <v>0.49636418040721</v>
      </c>
      <c r="U302" s="14" t="n">
        <v>0.620855202335112</v>
      </c>
      <c r="V302" s="14" t="n">
        <v>-0.44418826233002</v>
      </c>
      <c r="W302" s="14" t="n">
        <v>0.772640801000698</v>
      </c>
      <c r="X302" s="14" t="n">
        <v>1.11184851244064</v>
      </c>
      <c r="Y302" s="14" t="n">
        <v>-0.348269733063818</v>
      </c>
      <c r="Z302" s="14" t="n">
        <v>0.101474029136755</v>
      </c>
      <c r="AA302" s="14" t="n">
        <v>0.0163152675972864</v>
      </c>
      <c r="AB302" s="14" t="n">
        <v>-0.811063956786695</v>
      </c>
      <c r="AC302" s="15" t="n">
        <v>0.723696180335967</v>
      </c>
      <c r="AD302" s="14" t="n">
        <v>0.829320574216879</v>
      </c>
      <c r="AE302" s="14" t="n">
        <v>0.0115953761925631</v>
      </c>
      <c r="AF302" s="16" t="n">
        <v>0.168686146464199</v>
      </c>
      <c r="AG302" s="16" t="n">
        <v>0.664899915728079</v>
      </c>
      <c r="AH302" s="16" t="n">
        <v>0.398275046117466</v>
      </c>
    </row>
    <row r="303" s="17" customFormat="true" ht="12.75" hidden="false" customHeight="false" outlineLevel="0" collapsed="false">
      <c r="A303" s="12" t="s">
        <v>635</v>
      </c>
      <c r="B303" s="12" t="s">
        <v>636</v>
      </c>
      <c r="C303" s="13" t="n">
        <v>8</v>
      </c>
      <c r="D303" s="13" t="n">
        <v>19</v>
      </c>
      <c r="E303" s="14" t="n">
        <v>0.730868126437017</v>
      </c>
      <c r="F303" s="14" t="n">
        <v>0.920989608144942</v>
      </c>
      <c r="G303" s="14" t="n">
        <v>0.23003808490524</v>
      </c>
      <c r="H303" s="14" t="n">
        <v>1.04469932479956</v>
      </c>
      <c r="I303" s="14" t="n">
        <v>1.31623383851306</v>
      </c>
      <c r="J303" s="14" t="n">
        <v>0.596467146362849</v>
      </c>
      <c r="K303" s="14" t="n">
        <v>1.1439153173929</v>
      </c>
      <c r="L303" s="14" t="n">
        <v>1.4854390231013</v>
      </c>
      <c r="M303" s="14" t="n">
        <v>0.76594075922248</v>
      </c>
      <c r="N303" s="14" t="n">
        <v>0.36210134896667</v>
      </c>
      <c r="O303" s="14" t="n">
        <v>0.370153856563247</v>
      </c>
      <c r="P303" s="14" t="n">
        <v>-0.284048851088176</v>
      </c>
      <c r="Q303" s="14" t="n">
        <v>0.38523592454197</v>
      </c>
      <c r="R303" s="14" t="n">
        <v>0.908177284763513</v>
      </c>
      <c r="S303" s="14" t="n">
        <v>0.0392463858761841</v>
      </c>
      <c r="T303" s="14" t="n">
        <v>0.288741845397304</v>
      </c>
      <c r="U303" s="14" t="n">
        <v>0.467275449607714</v>
      </c>
      <c r="V303" s="14" t="n">
        <v>-0.198544169170637</v>
      </c>
      <c r="W303" s="14" t="n">
        <v>0.455891839303692</v>
      </c>
      <c r="X303" s="14" t="n">
        <v>0.616251630257915</v>
      </c>
      <c r="Y303" s="14" t="n">
        <v>-0.347469682164249</v>
      </c>
      <c r="Z303" s="14" t="n">
        <v>0.208776648935678</v>
      </c>
      <c r="AA303" s="14" t="n">
        <v>0.276540797642498</v>
      </c>
      <c r="AB303" s="14" t="n">
        <v>-0.38191632704989</v>
      </c>
      <c r="AC303" s="15" t="n">
        <v>0.723566465276757</v>
      </c>
      <c r="AD303" s="14" t="n">
        <v>0.502983760823087</v>
      </c>
      <c r="AE303" s="14" t="n">
        <v>0.000413294194973846</v>
      </c>
      <c r="AF303" s="16" t="n">
        <v>0.226517302328474</v>
      </c>
      <c r="AG303" s="16" t="n">
        <v>0.390152779842256</v>
      </c>
      <c r="AH303" s="16" t="n">
        <v>0.0694562853716342</v>
      </c>
    </row>
    <row r="304" s="17" customFormat="true" ht="12.75" hidden="false" customHeight="false" outlineLevel="0" collapsed="false">
      <c r="A304" s="12" t="s">
        <v>637</v>
      </c>
      <c r="B304" s="12" t="s">
        <v>638</v>
      </c>
      <c r="C304" s="13" t="n">
        <v>2</v>
      </c>
      <c r="D304" s="13" t="n">
        <v>3</v>
      </c>
      <c r="E304" s="14" t="n">
        <v>0.0809839461744722</v>
      </c>
      <c r="F304" s="14" t="n">
        <v>0.606486845700041</v>
      </c>
      <c r="G304" s="14" t="n">
        <v>0.290133578908004</v>
      </c>
      <c r="H304" s="14" t="n">
        <v>0.65879560795613</v>
      </c>
      <c r="I304" s="14" t="n">
        <v>1.17320261156683</v>
      </c>
      <c r="J304" s="14" t="n">
        <v>0.89272453032803</v>
      </c>
      <c r="K304" s="14" t="n">
        <v>0.264935729846949</v>
      </c>
      <c r="L304" s="14" t="n">
        <v>0.783046268357419</v>
      </c>
      <c r="M304" s="14" t="n">
        <v>0.498882033551363</v>
      </c>
      <c r="N304" s="14" t="n">
        <v>0.902708679445111</v>
      </c>
      <c r="O304" s="14" t="n">
        <v>1.42658035832649</v>
      </c>
      <c r="P304" s="14" t="n">
        <v>1.10013641957855</v>
      </c>
      <c r="Q304" s="14" t="n">
        <v>-0.193235365685517</v>
      </c>
      <c r="R304" s="14" t="n">
        <v>0.322985003344307</v>
      </c>
      <c r="S304" s="14" t="n">
        <v>-0.0161294486254686</v>
      </c>
      <c r="T304" s="14" t="n">
        <v>-0.177521509629019</v>
      </c>
      <c r="U304" s="14" t="n">
        <v>0.339938437894254</v>
      </c>
      <c r="V304" s="14" t="n">
        <v>0.00125470997880477</v>
      </c>
      <c r="W304" s="14" t="n">
        <v>0.332462636222744</v>
      </c>
      <c r="X304" s="14" t="n">
        <v>0.850899518262548</v>
      </c>
      <c r="Y304" s="14" t="n">
        <v>0.530183106477975</v>
      </c>
      <c r="Z304" s="14" t="n">
        <v>0.326680405240239</v>
      </c>
      <c r="AA304" s="14" t="n">
        <v>0.844510583207977</v>
      </c>
      <c r="AB304" s="14" t="n">
        <v>0.514424319343427</v>
      </c>
      <c r="AC304" s="15" t="n">
        <v>0.723218050811616</v>
      </c>
      <c r="AD304" s="14" t="n">
        <v>0.402486974373872</v>
      </c>
      <c r="AE304" s="14" t="n">
        <v>6.48796690122926E-005</v>
      </c>
      <c r="AF304" s="16" t="n">
        <v>0.306371033002689</v>
      </c>
      <c r="AG304" s="16" t="n">
        <v>0.351986644327821</v>
      </c>
      <c r="AH304" s="16" t="n">
        <v>0.0117566971978393</v>
      </c>
    </row>
    <row r="305" s="17" customFormat="true" ht="12.75" hidden="false" customHeight="false" outlineLevel="0" collapsed="false">
      <c r="A305" s="12" t="s">
        <v>639</v>
      </c>
      <c r="B305" s="12" t="s">
        <v>640</v>
      </c>
      <c r="C305" s="13" t="n">
        <v>7</v>
      </c>
      <c r="D305" s="13" t="n">
        <v>13</v>
      </c>
      <c r="E305" s="14" t="n">
        <v>0.955540672746606</v>
      </c>
      <c r="F305" s="14" t="n">
        <v>0.94220515256071</v>
      </c>
      <c r="G305" s="14" t="n">
        <v>0.433999839840526</v>
      </c>
      <c r="H305" s="14" t="n">
        <v>0.692517256126649</v>
      </c>
      <c r="I305" s="14" t="n">
        <v>0.159908823696538</v>
      </c>
      <c r="J305" s="14" t="n">
        <v>-0.0362851092103811</v>
      </c>
      <c r="K305" s="14" t="n">
        <v>1.64240353037524</v>
      </c>
      <c r="L305" s="14" t="n">
        <v>1.11349863284489</v>
      </c>
      <c r="M305" s="14" t="n">
        <v>0.913618546370715</v>
      </c>
      <c r="N305" s="14" t="n">
        <v>0.874152745615895</v>
      </c>
      <c r="O305" s="14" t="n">
        <v>0.443096261693442</v>
      </c>
      <c r="P305" s="14" t="n">
        <v>0.528870885982068</v>
      </c>
      <c r="Q305" s="14" t="n">
        <v>0.410480193726696</v>
      </c>
      <c r="R305" s="14" t="n">
        <v>-0.120314873284284</v>
      </c>
      <c r="S305" s="14" t="n">
        <v>-0.375145176922183</v>
      </c>
      <c r="T305" s="14" t="n">
        <v>0.19462900639173</v>
      </c>
      <c r="U305" s="14" t="n">
        <v>-0.242839208888819</v>
      </c>
      <c r="V305" s="14" t="n">
        <v>-0.0711956491738729</v>
      </c>
      <c r="W305" s="14" t="n">
        <v>1.13578186649765</v>
      </c>
      <c r="X305" s="14" t="n">
        <v>0.713382296637258</v>
      </c>
      <c r="Y305" s="14" t="n">
        <v>0.184153360700799</v>
      </c>
      <c r="Z305" s="14" t="n">
        <v>0.733420176462107</v>
      </c>
      <c r="AA305" s="14" t="n">
        <v>0.204234918389036</v>
      </c>
      <c r="AB305" s="14" t="n">
        <v>-0.0415671971436288</v>
      </c>
      <c r="AC305" s="15" t="n">
        <v>0.721960603220242</v>
      </c>
      <c r="AD305" s="14" t="n">
        <v>0.452584072718546</v>
      </c>
      <c r="AE305" s="14" t="n">
        <v>0.000179114395981011</v>
      </c>
      <c r="AF305" s="16" t="n">
        <v>0.227084976116041</v>
      </c>
      <c r="AG305" s="16" t="n">
        <v>0.449341414644618</v>
      </c>
      <c r="AH305" s="16" t="n">
        <v>0.107804175247555</v>
      </c>
    </row>
    <row r="306" s="17" customFormat="true" ht="12.75" hidden="false" customHeight="false" outlineLevel="0" collapsed="false">
      <c r="A306" s="12" t="s">
        <v>641</v>
      </c>
      <c r="B306" s="12" t="s">
        <v>642</v>
      </c>
      <c r="C306" s="13" t="n">
        <v>15</v>
      </c>
      <c r="D306" s="13" t="n">
        <v>26</v>
      </c>
      <c r="E306" s="14" t="n">
        <v>0.880909025430633</v>
      </c>
      <c r="F306" s="14" t="n">
        <v>1.0509792661549</v>
      </c>
      <c r="G306" s="14" t="n">
        <v>0.0636184840697637</v>
      </c>
      <c r="H306" s="14" t="n">
        <v>0.697631121997125</v>
      </c>
      <c r="I306" s="14" t="n">
        <v>0.801889010940741</v>
      </c>
      <c r="J306" s="14" t="n">
        <v>0.0287507840046457</v>
      </c>
      <c r="K306" s="14" t="n">
        <v>1.17854546522215</v>
      </c>
      <c r="L306" s="14" t="n">
        <v>1.32556089058923</v>
      </c>
      <c r="M306" s="14" t="n">
        <v>0.479618327481706</v>
      </c>
      <c r="N306" s="14" t="n">
        <v>0.949508637396836</v>
      </c>
      <c r="O306" s="14" t="n">
        <v>1.03888624770442</v>
      </c>
      <c r="P306" s="14" t="n">
        <v>0.143504795737301</v>
      </c>
      <c r="Q306" s="14" t="n">
        <v>0.633281631784981</v>
      </c>
      <c r="R306" s="14" t="n">
        <v>0.669340667722394</v>
      </c>
      <c r="S306" s="14" t="n">
        <v>0.0468730103647726</v>
      </c>
      <c r="T306" s="14" t="n">
        <v>0.520044619007293</v>
      </c>
      <c r="U306" s="14" t="n">
        <v>0.576691163168624</v>
      </c>
      <c r="V306" s="14" t="n">
        <v>-0.419382844101976</v>
      </c>
      <c r="W306" s="14" t="n">
        <v>0.857210111911485</v>
      </c>
      <c r="X306" s="14" t="n">
        <v>0.81554137115038</v>
      </c>
      <c r="Y306" s="14" t="n">
        <v>-0.0302239802656061</v>
      </c>
      <c r="Z306" s="14" t="n">
        <v>0.230880306234151</v>
      </c>
      <c r="AA306" s="14" t="n">
        <v>0.180197234940856</v>
      </c>
      <c r="AB306" s="14" t="n">
        <v>-0.629527021784456</v>
      </c>
      <c r="AC306" s="15" t="n">
        <v>0.719950171394121</v>
      </c>
      <c r="AD306" s="14" t="n">
        <v>0.444437127949723</v>
      </c>
      <c r="AE306" s="14" t="n">
        <v>0.00015757527316368</v>
      </c>
      <c r="AF306" s="16" t="n">
        <v>0.287577189177742</v>
      </c>
      <c r="AG306" s="16" t="n">
        <v>0.478697518244697</v>
      </c>
      <c r="AH306" s="16" t="n">
        <v>0.0615855824234995</v>
      </c>
    </row>
    <row r="307" s="17" customFormat="true" ht="12.75" hidden="false" customHeight="false" outlineLevel="0" collapsed="false">
      <c r="A307" s="12" t="s">
        <v>643</v>
      </c>
      <c r="B307" s="12" t="s">
        <v>644</v>
      </c>
      <c r="C307" s="13" t="n">
        <v>61</v>
      </c>
      <c r="D307" s="13" t="n">
        <v>433</v>
      </c>
      <c r="E307" s="14" t="n">
        <v>0.650238205838087</v>
      </c>
      <c r="F307" s="14" t="n">
        <v>0.892595464000782</v>
      </c>
      <c r="G307" s="14" t="n">
        <v>0.135312660508925</v>
      </c>
      <c r="H307" s="14" t="n">
        <v>0.774381188551122</v>
      </c>
      <c r="I307" s="14" t="n">
        <v>0.912615454890889</v>
      </c>
      <c r="J307" s="14" t="n">
        <v>0.311119363900289</v>
      </c>
      <c r="K307" s="14" t="n">
        <v>1.0712383873346</v>
      </c>
      <c r="L307" s="14" t="n">
        <v>1.38580173384257</v>
      </c>
      <c r="M307" s="14" t="n">
        <v>0.680818948970799</v>
      </c>
      <c r="N307" s="14" t="n">
        <v>0.682515528561293</v>
      </c>
      <c r="O307" s="14" t="n">
        <v>0.897286048187033</v>
      </c>
      <c r="P307" s="14" t="n">
        <v>0.238310485828824</v>
      </c>
      <c r="Q307" s="14" t="n">
        <v>0.389329086953345</v>
      </c>
      <c r="R307" s="14" t="n">
        <v>0.578250611946046</v>
      </c>
      <c r="S307" s="14" t="n">
        <v>-0.106345541209477</v>
      </c>
      <c r="T307" s="14" t="n">
        <v>0.367060754034614</v>
      </c>
      <c r="U307" s="14" t="n">
        <v>0.562213590382188</v>
      </c>
      <c r="V307" s="14" t="n">
        <v>-0.131142056880178</v>
      </c>
      <c r="W307" s="14" t="n">
        <v>0.620608865989956</v>
      </c>
      <c r="X307" s="14" t="n">
        <v>0.735554267413838</v>
      </c>
      <c r="Y307" s="14" t="n">
        <v>0.0837320452507771</v>
      </c>
      <c r="Z307" s="14" t="n">
        <v>0.303459455720249</v>
      </c>
      <c r="AA307" s="14" t="n">
        <v>0.579514385568379</v>
      </c>
      <c r="AB307" s="14" t="n">
        <v>0.0467338394830174</v>
      </c>
      <c r="AC307" s="15" t="n">
        <v>0.719352789201267</v>
      </c>
      <c r="AD307" s="14" t="n">
        <v>0.358888091830389</v>
      </c>
      <c r="AE307" s="14" t="n">
        <v>2.4439907813115E-005</v>
      </c>
      <c r="AF307" s="16" t="n">
        <v>0.335747442054396</v>
      </c>
      <c r="AG307" s="16" t="n">
        <v>0.297852193049647</v>
      </c>
      <c r="AH307" s="16" t="n">
        <v>0.00245606515301201</v>
      </c>
    </row>
    <row r="308" s="17" customFormat="true" ht="12.75" hidden="false" customHeight="false" outlineLevel="0" collapsed="false">
      <c r="A308" s="12" t="s">
        <v>645</v>
      </c>
      <c r="B308" s="12" t="s">
        <v>646</v>
      </c>
      <c r="C308" s="13" t="n">
        <v>3</v>
      </c>
      <c r="D308" s="13" t="n">
        <v>3</v>
      </c>
      <c r="E308" s="14" t="n">
        <v>0.72617724258629</v>
      </c>
      <c r="F308" s="14" t="n">
        <v>0.466156202329129</v>
      </c>
      <c r="G308" s="14" t="n">
        <v>0.397313084069332</v>
      </c>
      <c r="H308" s="14" t="n">
        <v>1.06669804220977</v>
      </c>
      <c r="I308" s="14" t="n">
        <v>0.795581106037754</v>
      </c>
      <c r="J308" s="14" t="n">
        <v>0.76261317333119</v>
      </c>
      <c r="K308" s="14" t="n">
        <v>1.04390390336541</v>
      </c>
      <c r="L308" s="14" t="n">
        <v>0.776490502093162</v>
      </c>
      <c r="M308" s="14" t="n">
        <v>0.73983641581934</v>
      </c>
      <c r="N308" s="14" t="n">
        <v>0.819098010944981</v>
      </c>
      <c r="O308" s="14" t="n">
        <v>0.557445750043637</v>
      </c>
      <c r="P308" s="14" t="n">
        <v>0.478511959827936</v>
      </c>
      <c r="Q308" s="14" t="n">
        <v>0.594747111814348</v>
      </c>
      <c r="R308" s="14" t="n">
        <v>0.32544354106146</v>
      </c>
      <c r="S308" s="14" t="n">
        <v>0.233839237623923</v>
      </c>
      <c r="T308" s="14" t="n">
        <v>0.343911020221239</v>
      </c>
      <c r="U308" s="14" t="n">
        <v>0.075847027961802</v>
      </c>
      <c r="V308" s="14" t="n">
        <v>-0.0153265514214133</v>
      </c>
      <c r="W308" s="14" t="n">
        <v>0.262890348816551</v>
      </c>
      <c r="X308" s="14" t="n">
        <v>-0.00419670892636416</v>
      </c>
      <c r="Y308" s="14" t="n">
        <v>-0.0774029721787003</v>
      </c>
      <c r="Z308" s="14" t="n">
        <v>0.503465612456796</v>
      </c>
      <c r="AA308" s="14" t="n">
        <v>0.235771850641816</v>
      </c>
      <c r="AB308" s="14" t="n">
        <v>0.153195735309511</v>
      </c>
      <c r="AC308" s="15" t="n">
        <v>0.719152116054828</v>
      </c>
      <c r="AD308" s="14" t="n">
        <v>0.213068521139182</v>
      </c>
      <c r="AE308" s="14" t="n">
        <v>1.51888735739424E-007</v>
      </c>
      <c r="AF308" s="16" t="n">
        <v>0.219348771115081</v>
      </c>
      <c r="AG308" s="16" t="n">
        <v>0.206456988307806</v>
      </c>
      <c r="AH308" s="16" t="n">
        <v>0.00362322906644826</v>
      </c>
    </row>
    <row r="309" s="17" customFormat="true" ht="12.75" hidden="false" customHeight="false" outlineLevel="0" collapsed="false">
      <c r="A309" s="12" t="s">
        <v>647</v>
      </c>
      <c r="B309" s="12" t="s">
        <v>648</v>
      </c>
      <c r="C309" s="13" t="n">
        <v>2</v>
      </c>
      <c r="D309" s="13" t="n">
        <v>42</v>
      </c>
      <c r="E309" s="14" t="n">
        <v>1.12992303394636</v>
      </c>
      <c r="F309" s="14" t="n">
        <v>1.12863436318428</v>
      </c>
      <c r="G309" s="14" t="n">
        <v>0.208740189563651</v>
      </c>
      <c r="H309" s="14" t="n">
        <v>0.611426604861552</v>
      </c>
      <c r="I309" s="14" t="n">
        <v>0.599042038184616</v>
      </c>
      <c r="J309" s="14" t="n">
        <v>-0.284976949882781</v>
      </c>
      <c r="K309" s="14" t="n">
        <v>1.24381369167428</v>
      </c>
      <c r="L309" s="14" t="n">
        <v>1.23513265989711</v>
      </c>
      <c r="M309" s="14" t="n">
        <v>0.347427518262454</v>
      </c>
      <c r="N309" s="14" t="n">
        <v>1.11422087247105</v>
      </c>
      <c r="O309" s="14" t="n">
        <v>1.11130098106479</v>
      </c>
      <c r="P309" s="14" t="n">
        <v>0.181316135488253</v>
      </c>
      <c r="Q309" s="14" t="n">
        <v>0.682926653999415</v>
      </c>
      <c r="R309" s="14" t="n">
        <v>0.672355452741603</v>
      </c>
      <c r="S309" s="14" t="n">
        <v>-0.38820400238863</v>
      </c>
      <c r="T309" s="14" t="n">
        <v>0.594119838718637</v>
      </c>
      <c r="U309" s="14" t="n">
        <v>0.584788215954278</v>
      </c>
      <c r="V309" s="14" t="n">
        <v>-0.357436418789769</v>
      </c>
      <c r="W309" s="14" t="n">
        <v>0.944190409404039</v>
      </c>
      <c r="X309" s="14" t="n">
        <v>0.935835721156202</v>
      </c>
      <c r="Y309" s="14" t="n">
        <v>0.220019057548487</v>
      </c>
      <c r="Z309" s="14" t="n">
        <v>0.740194932723934</v>
      </c>
      <c r="AA309" s="14" t="n">
        <v>0.731233540404037</v>
      </c>
      <c r="AB309" s="14" t="n">
        <v>-0.202393630289106</v>
      </c>
      <c r="AC309" s="15" t="n">
        <v>0.718833428226301</v>
      </c>
      <c r="AD309" s="14" t="n">
        <v>0.514343927654488</v>
      </c>
      <c r="AE309" s="14" t="n">
        <v>0.000517885357309865</v>
      </c>
      <c r="AF309" s="16" t="n">
        <v>0.429802480931927</v>
      </c>
      <c r="AG309" s="16" t="n">
        <v>0.487512610739254</v>
      </c>
      <c r="AH309" s="16" t="n">
        <v>0.0109682201126897</v>
      </c>
    </row>
    <row r="310" s="17" customFormat="true" ht="12.75" hidden="false" customHeight="false" outlineLevel="0" collapsed="false">
      <c r="A310" s="12" t="s">
        <v>649</v>
      </c>
      <c r="B310" s="12" t="s">
        <v>650</v>
      </c>
      <c r="C310" s="13" t="n">
        <v>25</v>
      </c>
      <c r="D310" s="13" t="n">
        <v>233</v>
      </c>
      <c r="E310" s="14" t="n">
        <v>0.773073469454948</v>
      </c>
      <c r="F310" s="14" t="n">
        <v>0.78943651750012</v>
      </c>
      <c r="G310" s="14" t="n">
        <v>0.238152142087412</v>
      </c>
      <c r="H310" s="14" t="n">
        <v>0.830158137030105</v>
      </c>
      <c r="I310" s="14" t="n">
        <v>0.781490815632683</v>
      </c>
      <c r="J310" s="14" t="n">
        <v>0.314846058659853</v>
      </c>
      <c r="K310" s="14" t="n">
        <v>1.14250459212111</v>
      </c>
      <c r="L310" s="14" t="n">
        <v>1.14562902828194</v>
      </c>
      <c r="M310" s="14" t="n">
        <v>0.676312311463795</v>
      </c>
      <c r="N310" s="14" t="n">
        <v>0.820799109416704</v>
      </c>
      <c r="O310" s="14" t="n">
        <v>0.848539230073303</v>
      </c>
      <c r="P310" s="14" t="n">
        <v>0.263010930453695</v>
      </c>
      <c r="Q310" s="14" t="n">
        <v>0.517115776339477</v>
      </c>
      <c r="R310" s="14" t="n">
        <v>0.539984813437529</v>
      </c>
      <c r="S310" s="14" t="n">
        <v>-0.0971806979335626</v>
      </c>
      <c r="T310" s="14" t="n">
        <v>0.402389505548078</v>
      </c>
      <c r="U310" s="14" t="n">
        <v>0.474250586868383</v>
      </c>
      <c r="V310" s="14" t="n">
        <v>-0.0624421668425342</v>
      </c>
      <c r="W310" s="14" t="n">
        <v>0.745882162073163</v>
      </c>
      <c r="X310" s="14" t="n">
        <v>0.696101933650539</v>
      </c>
      <c r="Y310" s="14" t="n">
        <v>0.195888080154693</v>
      </c>
      <c r="Z310" s="14" t="n">
        <v>0.412480688485457</v>
      </c>
      <c r="AA310" s="14" t="n">
        <v>0.472408849101239</v>
      </c>
      <c r="AB310" s="14" t="n">
        <v>-0.0738247447419788</v>
      </c>
      <c r="AC310" s="15" t="n">
        <v>0.718662695181306</v>
      </c>
      <c r="AD310" s="14" t="n">
        <v>0.304057469216988</v>
      </c>
      <c r="AE310" s="14" t="n">
        <v>5.23621302618883E-006</v>
      </c>
      <c r="AF310" s="16" t="n">
        <v>0.351921232178374</v>
      </c>
      <c r="AG310" s="16" t="n">
        <v>0.294033779793247</v>
      </c>
      <c r="AH310" s="16" t="n">
        <v>0.00162717815993729</v>
      </c>
    </row>
    <row r="311" s="17" customFormat="true" ht="12.75" hidden="false" customHeight="false" outlineLevel="0" collapsed="false">
      <c r="A311" s="12" t="s">
        <v>651</v>
      </c>
      <c r="B311" s="12" t="s">
        <v>652</v>
      </c>
      <c r="C311" s="13" t="n">
        <v>6</v>
      </c>
      <c r="D311" s="13" t="n">
        <v>56</v>
      </c>
      <c r="E311" s="14" t="n">
        <v>0.243047106260335</v>
      </c>
      <c r="F311" s="14" t="n">
        <v>0.871917679959093</v>
      </c>
      <c r="G311" s="14" t="n">
        <v>-0.327532019443146</v>
      </c>
      <c r="H311" s="14" t="n">
        <v>0.822942418498313</v>
      </c>
      <c r="I311" s="14" t="n">
        <v>1.44851749269634</v>
      </c>
      <c r="J311" s="14" t="n">
        <v>0.407064032035755</v>
      </c>
      <c r="K311" s="14" t="n">
        <v>0.908101317402939</v>
      </c>
      <c r="L311" s="14" t="n">
        <v>1.49201064705966</v>
      </c>
      <c r="M311" s="14" t="n">
        <v>0.476927397430689</v>
      </c>
      <c r="N311" s="14" t="n">
        <v>0.80859879970884</v>
      </c>
      <c r="O311" s="14" t="n">
        <v>1.13001351661688</v>
      </c>
      <c r="P311" s="14" t="n">
        <v>0.31384873089745</v>
      </c>
      <c r="Q311" s="14" t="n">
        <v>0.54374303053617</v>
      </c>
      <c r="R311" s="14" t="n">
        <v>1.00885440528376</v>
      </c>
      <c r="S311" s="14" t="n">
        <v>0.0757721958519716</v>
      </c>
      <c r="T311" s="14" t="n">
        <v>-0.0300971582765597</v>
      </c>
      <c r="U311" s="14" t="n">
        <v>0.470309082538499</v>
      </c>
      <c r="V311" s="14" t="n">
        <v>-0.330497723539153</v>
      </c>
      <c r="W311" s="14" t="n">
        <v>0.446751948723531</v>
      </c>
      <c r="X311" s="14" t="n">
        <v>0.53011651926941</v>
      </c>
      <c r="Y311" s="14" t="n">
        <v>-0.102760993193288</v>
      </c>
      <c r="Z311" s="14" t="n">
        <v>0.315941296052183</v>
      </c>
      <c r="AA311" s="14" t="n">
        <v>0.504979293507167</v>
      </c>
      <c r="AB311" s="14" t="n">
        <v>-0.269900025647324</v>
      </c>
      <c r="AC311" s="15" t="n">
        <v>0.716288093260263</v>
      </c>
      <c r="AD311" s="14" t="n">
        <v>0.523829548545246</v>
      </c>
      <c r="AE311" s="14" t="n">
        <v>0.000612560174157989</v>
      </c>
      <c r="AF311" s="16" t="n">
        <v>0.263600989258864</v>
      </c>
      <c r="AG311" s="16" t="n">
        <v>0.397208923904218</v>
      </c>
      <c r="AH311" s="16" t="n">
        <v>0.0421138990308521</v>
      </c>
    </row>
    <row r="312" s="17" customFormat="true" ht="12.75" hidden="false" customHeight="false" outlineLevel="0" collapsed="false">
      <c r="A312" s="12" t="s">
        <v>653</v>
      </c>
      <c r="B312" s="12" t="s">
        <v>654</v>
      </c>
      <c r="C312" s="13" t="n">
        <v>2</v>
      </c>
      <c r="D312" s="13" t="n">
        <v>6</v>
      </c>
      <c r="E312" s="14" t="n">
        <v>1.25670417065791</v>
      </c>
      <c r="F312" s="14" t="n">
        <v>1.58520488200727</v>
      </c>
      <c r="G312" s="14" t="n">
        <v>0.936288741863148</v>
      </c>
      <c r="H312" s="14"/>
      <c r="I312" s="14"/>
      <c r="J312" s="14"/>
      <c r="K312" s="14" t="n">
        <v>0.675048500679145</v>
      </c>
      <c r="L312" s="14" t="n">
        <v>0.996156851013417</v>
      </c>
      <c r="M312" s="14" t="n">
        <v>0.189173556336309</v>
      </c>
      <c r="N312" s="14" t="n">
        <v>0.35749725618431</v>
      </c>
      <c r="O312" s="14" t="n">
        <v>0.684366746889482</v>
      </c>
      <c r="P312" s="14" t="n">
        <v>-0.245046820382789</v>
      </c>
      <c r="Q312" s="14" t="n">
        <v>0.222339358893061</v>
      </c>
      <c r="R312" s="14" t="n">
        <v>0.669111932223609</v>
      </c>
      <c r="S312" s="14" t="n">
        <v>-0.690590099795787</v>
      </c>
      <c r="T312" s="14"/>
      <c r="U312" s="14"/>
      <c r="V312" s="14"/>
      <c r="W312" s="14" t="n">
        <v>-0.0982470585585294</v>
      </c>
      <c r="X312" s="14" t="n">
        <v>0.223187635305077</v>
      </c>
      <c r="Y312" s="14" t="n">
        <v>-0.443584664879501</v>
      </c>
      <c r="Z312" s="14" t="n">
        <v>-0.567524120715897</v>
      </c>
      <c r="AA312" s="14" t="n">
        <v>-0.374250523401289</v>
      </c>
      <c r="AB312" s="14"/>
      <c r="AC312" s="15" t="n">
        <v>0.715043765027577</v>
      </c>
      <c r="AD312" s="14" t="n">
        <v>0.559826299690268</v>
      </c>
      <c r="AE312" s="14" t="n">
        <v>0.00500524603145764</v>
      </c>
      <c r="AF312" s="16" t="n">
        <v>-0.132444692616157</v>
      </c>
      <c r="AG312" s="16" t="n">
        <v>0.470881714495062</v>
      </c>
      <c r="AH312" s="16" t="n">
        <v>0.452421633504601</v>
      </c>
    </row>
    <row r="313" s="17" customFormat="true" ht="12.75" hidden="false" customHeight="false" outlineLevel="0" collapsed="false">
      <c r="A313" s="12" t="s">
        <v>655</v>
      </c>
      <c r="B313" s="12" t="s">
        <v>656</v>
      </c>
      <c r="C313" s="13" t="n">
        <v>13</v>
      </c>
      <c r="D313" s="13" t="n">
        <v>177</v>
      </c>
      <c r="E313" s="14" t="n">
        <v>0.611258669694202</v>
      </c>
      <c r="F313" s="14" t="n">
        <v>0.570368393909255</v>
      </c>
      <c r="G313" s="14" t="n">
        <v>0.118553172210169</v>
      </c>
      <c r="H313" s="14" t="n">
        <v>1.11897526770871</v>
      </c>
      <c r="I313" s="14" t="n">
        <v>1.21539562529556</v>
      </c>
      <c r="J313" s="14" t="n">
        <v>0.682037411287566</v>
      </c>
      <c r="K313" s="14" t="n">
        <v>0.891649285343168</v>
      </c>
      <c r="L313" s="14" t="n">
        <v>0.883013698411611</v>
      </c>
      <c r="M313" s="14" t="n">
        <v>0.490321439378252</v>
      </c>
      <c r="N313" s="14" t="n">
        <v>0.83583551692643</v>
      </c>
      <c r="O313" s="14" t="n">
        <v>0.827500778446238</v>
      </c>
      <c r="P313" s="14" t="n">
        <v>0.316004004950482</v>
      </c>
      <c r="Q313" s="14" t="n">
        <v>0.527277047418065</v>
      </c>
      <c r="R313" s="14" t="n">
        <v>0.495874085600045</v>
      </c>
      <c r="S313" s="14" t="n">
        <v>0.0977431219961504</v>
      </c>
      <c r="T313" s="14" t="n">
        <v>0.430970419726652</v>
      </c>
      <c r="U313" s="14" t="n">
        <v>0.489415996202948</v>
      </c>
      <c r="V313" s="14" t="n">
        <v>0.0125203401359579</v>
      </c>
      <c r="W313" s="14" t="n">
        <v>0.325890997880311</v>
      </c>
      <c r="X313" s="14" t="n">
        <v>0.340959888815631</v>
      </c>
      <c r="Y313" s="14" t="n">
        <v>-0.233801765526499</v>
      </c>
      <c r="Z313" s="14" t="n">
        <v>0.227048152816159</v>
      </c>
      <c r="AA313" s="14" t="n">
        <v>0.34392439504224</v>
      </c>
      <c r="AB313" s="14" t="n">
        <v>-0.249592009889567</v>
      </c>
      <c r="AC313" s="15" t="n">
        <v>0.713409438630137</v>
      </c>
      <c r="AD313" s="14" t="n">
        <v>0.316004435480305</v>
      </c>
      <c r="AE313" s="14" t="n">
        <v>8.09960576299812E-006</v>
      </c>
      <c r="AF313" s="16" t="n">
        <v>0.234019222518174</v>
      </c>
      <c r="AG313" s="16" t="n">
        <v>0.271520819675171</v>
      </c>
      <c r="AH313" s="16" t="n">
        <v>0.0123936772188141</v>
      </c>
    </row>
    <row r="314" s="17" customFormat="true" ht="12.75" hidden="false" customHeight="false" outlineLevel="0" collapsed="false">
      <c r="A314" s="12" t="s">
        <v>657</v>
      </c>
      <c r="B314" s="12" t="s">
        <v>658</v>
      </c>
      <c r="C314" s="13" t="n">
        <v>27</v>
      </c>
      <c r="D314" s="13" t="n">
        <v>52</v>
      </c>
      <c r="E314" s="14" t="n">
        <v>0.533106450578633</v>
      </c>
      <c r="F314" s="14" t="n">
        <v>0.556948181750106</v>
      </c>
      <c r="G314" s="14" t="n">
        <v>0.443563611182022</v>
      </c>
      <c r="H314" s="14" t="n">
        <v>0.922553621987096</v>
      </c>
      <c r="I314" s="14" t="n">
        <v>0.922655901985156</v>
      </c>
      <c r="J314" s="14" t="n">
        <v>0.806343794179494</v>
      </c>
      <c r="K314" s="14" t="n">
        <v>0.961074046636644</v>
      </c>
      <c r="L314" s="14" t="n">
        <v>1.03802642780828</v>
      </c>
      <c r="M314" s="14" t="n">
        <v>0.845976863406314</v>
      </c>
      <c r="N314" s="14" t="n">
        <v>0.510303235148645</v>
      </c>
      <c r="O314" s="14" t="n">
        <v>0.578388579408737</v>
      </c>
      <c r="P314" s="14" t="n">
        <v>0.42122535115518</v>
      </c>
      <c r="Q314" s="14" t="n">
        <v>0.067182990780552</v>
      </c>
      <c r="R314" s="14" t="n">
        <v>0.309532330156811</v>
      </c>
      <c r="S314" s="14" t="n">
        <v>0.0207117589966364</v>
      </c>
      <c r="T314" s="14" t="n">
        <v>0.236273541643936</v>
      </c>
      <c r="U314" s="14" t="n">
        <v>0.324001416423388</v>
      </c>
      <c r="V314" s="14" t="n">
        <v>0.0787899272913794</v>
      </c>
      <c r="W314" s="14" t="n">
        <v>0.41503220578378</v>
      </c>
      <c r="X314" s="14" t="n">
        <v>0.475740289802967</v>
      </c>
      <c r="Y314" s="14" t="n">
        <v>0.381744886817496</v>
      </c>
      <c r="Z314" s="14" t="n">
        <v>0.431266186863496</v>
      </c>
      <c r="AA314" s="14" t="n">
        <v>0.428906732821304</v>
      </c>
      <c r="AB314" s="14" t="n">
        <v>0.26689303503787</v>
      </c>
      <c r="AC314" s="15" t="n">
        <v>0.711680505435525</v>
      </c>
      <c r="AD314" s="14" t="n">
        <v>0.224636015063775</v>
      </c>
      <c r="AE314" s="14" t="n">
        <v>2.89671177307961E-007</v>
      </c>
      <c r="AF314" s="16" t="n">
        <v>0.286339608534968</v>
      </c>
      <c r="AG314" s="16" t="n">
        <v>0.156487411614969</v>
      </c>
      <c r="AH314" s="16" t="n">
        <v>5.53196137337539E-005</v>
      </c>
    </row>
    <row r="315" s="17" customFormat="true" ht="12.75" hidden="false" customHeight="false" outlineLevel="0" collapsed="false">
      <c r="A315" s="12" t="s">
        <v>659</v>
      </c>
      <c r="B315" s="12" t="s">
        <v>660</v>
      </c>
      <c r="C315" s="13" t="n">
        <v>13</v>
      </c>
      <c r="D315" s="13" t="n">
        <v>25</v>
      </c>
      <c r="E315" s="14" t="n">
        <v>0.781969440642496</v>
      </c>
      <c r="F315" s="14" t="n">
        <v>0.933459518034506</v>
      </c>
      <c r="G315" s="14" t="n">
        <v>0.208516808433028</v>
      </c>
      <c r="H315" s="14" t="n">
        <v>0.618755092948683</v>
      </c>
      <c r="I315" s="14" t="n">
        <v>0.815603975967612</v>
      </c>
      <c r="J315" s="14" t="n">
        <v>0.162607829179108</v>
      </c>
      <c r="K315" s="14" t="n">
        <v>1.07067206314367</v>
      </c>
      <c r="L315" s="14" t="n">
        <v>1.29026335591302</v>
      </c>
      <c r="M315" s="14" t="n">
        <v>0.53386451747264</v>
      </c>
      <c r="N315" s="14" t="n">
        <v>0.814425761844584</v>
      </c>
      <c r="O315" s="14" t="n">
        <v>1.06196683335136</v>
      </c>
      <c r="P315" s="14" t="n">
        <v>0.214523477908939</v>
      </c>
      <c r="Q315" s="14" t="n">
        <v>0.504205486816714</v>
      </c>
      <c r="R315" s="14" t="n">
        <v>0.735805151257996</v>
      </c>
      <c r="S315" s="14" t="n">
        <v>-0.00530941609728245</v>
      </c>
      <c r="T315" s="14" t="n">
        <v>0.229991858631875</v>
      </c>
      <c r="U315" s="14" t="n">
        <v>0.47907705008859</v>
      </c>
      <c r="V315" s="14" t="n">
        <v>-0.324632982848201</v>
      </c>
      <c r="W315" s="14" t="n">
        <v>0.857803096801788</v>
      </c>
      <c r="X315" s="14" t="n">
        <v>0.932224214641129</v>
      </c>
      <c r="Y315" s="14" t="n">
        <v>0.290420417576457</v>
      </c>
      <c r="Z315" s="14" t="n">
        <v>0.596576453405561</v>
      </c>
      <c r="AA315" s="14" t="n">
        <v>0.61455034938638</v>
      </c>
      <c r="AB315" s="14" t="n">
        <v>-0.0589856843468148</v>
      </c>
      <c r="AC315" s="15" t="n">
        <v>0.708885722903303</v>
      </c>
      <c r="AD315" s="14" t="n">
        <v>0.369741464114511</v>
      </c>
      <c r="AE315" s="14" t="n">
        <v>3.65264591373876E-005</v>
      </c>
      <c r="AF315" s="16" t="n">
        <v>0.404310499609516</v>
      </c>
      <c r="AG315" s="16" t="n">
        <v>0.387077809498614</v>
      </c>
      <c r="AH315" s="16" t="n">
        <v>0.00403829360765635</v>
      </c>
    </row>
    <row r="316" s="17" customFormat="true" ht="12.75" hidden="false" customHeight="false" outlineLevel="0" collapsed="false">
      <c r="A316" s="12" t="s">
        <v>661</v>
      </c>
      <c r="B316" s="12" t="s">
        <v>662</v>
      </c>
      <c r="C316" s="13" t="n">
        <v>6</v>
      </c>
      <c r="D316" s="13" t="n">
        <v>150</v>
      </c>
      <c r="E316" s="14" t="n">
        <v>0.621282388578023</v>
      </c>
      <c r="F316" s="14" t="n">
        <v>0.973817586954074</v>
      </c>
      <c r="G316" s="14" t="n">
        <v>0.0799501429087094</v>
      </c>
      <c r="H316" s="14" t="n">
        <v>1.0438460102882</v>
      </c>
      <c r="I316" s="14" t="n">
        <v>1.3768487314452</v>
      </c>
      <c r="J316" s="14" t="n">
        <v>0.537933386631289</v>
      </c>
      <c r="K316" s="14" t="n">
        <v>1.16832735377992</v>
      </c>
      <c r="L316" s="14" t="n">
        <v>1.44114210352709</v>
      </c>
      <c r="M316" s="14" t="n">
        <v>0.559599544198646</v>
      </c>
      <c r="N316" s="14" t="n">
        <v>0.291813657234687</v>
      </c>
      <c r="O316" s="14" t="n">
        <v>0.579557812839554</v>
      </c>
      <c r="P316" s="14" t="n">
        <v>-0.181654375532761</v>
      </c>
      <c r="Q316" s="14" t="n">
        <v>0.136491974278954</v>
      </c>
      <c r="R316" s="14" t="n">
        <v>0.506109436098492</v>
      </c>
      <c r="S316" s="14" t="n">
        <v>-0.353348353341644</v>
      </c>
      <c r="T316" s="14" t="n">
        <v>-0.101326295134662</v>
      </c>
      <c r="U316" s="14" t="n">
        <v>0.306411515391445</v>
      </c>
      <c r="V316" s="14" t="n">
        <v>-0.626861624638186</v>
      </c>
      <c r="W316" s="14" t="n">
        <v>0.686918474954496</v>
      </c>
      <c r="X316" s="14" t="n">
        <v>1.06282258970112</v>
      </c>
      <c r="Y316" s="14" t="n">
        <v>0.146645311889908</v>
      </c>
      <c r="Z316" s="14" t="n">
        <v>0.608837590870564</v>
      </c>
      <c r="AA316" s="14" t="n">
        <v>0.940117384722016</v>
      </c>
      <c r="AB316" s="14" t="n">
        <v>-0.0212866078267865</v>
      </c>
      <c r="AC316" s="15" t="n">
        <v>0.707705361904386</v>
      </c>
      <c r="AD316" s="14" t="n">
        <v>0.505812849257932</v>
      </c>
      <c r="AE316" s="14" t="n">
        <v>0.000513397839596472</v>
      </c>
      <c r="AF316" s="16" t="n">
        <v>0.274294283080476</v>
      </c>
      <c r="AG316" s="16" t="n">
        <v>0.510953199278731</v>
      </c>
      <c r="AH316" s="16" t="n">
        <v>0.0898703088847915</v>
      </c>
    </row>
    <row r="317" s="17" customFormat="true" ht="12.75" hidden="false" customHeight="false" outlineLevel="0" collapsed="false">
      <c r="A317" s="12" t="s">
        <v>663</v>
      </c>
      <c r="B317" s="12" t="s">
        <v>664</v>
      </c>
      <c r="C317" s="13" t="n">
        <v>2</v>
      </c>
      <c r="D317" s="13" t="n">
        <v>7</v>
      </c>
      <c r="E317" s="14" t="n">
        <v>1.1431537712939</v>
      </c>
      <c r="F317" s="14" t="n">
        <v>0.936429914122811</v>
      </c>
      <c r="G317" s="14" t="n">
        <v>0.486301117650585</v>
      </c>
      <c r="H317" s="14" t="n">
        <v>0.620768269952088</v>
      </c>
      <c r="I317" s="14" t="n">
        <v>0.402948516866144</v>
      </c>
      <c r="J317" s="14" t="n">
        <v>-0.0113050940528423</v>
      </c>
      <c r="K317" s="14" t="n">
        <v>0.515683248791338</v>
      </c>
      <c r="L317" s="14" t="n">
        <v>0.301567030605159</v>
      </c>
      <c r="M317" s="14" t="n">
        <v>-0.116372733881088</v>
      </c>
      <c r="N317" s="14" t="n">
        <v>1.69424690378726</v>
      </c>
      <c r="O317" s="14" t="n">
        <v>1.48589182597199</v>
      </c>
      <c r="P317" s="14" t="n">
        <v>1.02567235754386</v>
      </c>
      <c r="Q317" s="14" t="n">
        <v>1.87509913842194</v>
      </c>
      <c r="R317" s="14" t="n">
        <v>1.65909275075512</v>
      </c>
      <c r="S317" s="14" t="n">
        <v>1.18620276910516</v>
      </c>
      <c r="T317" s="14" t="n">
        <v>1.63021881246577</v>
      </c>
      <c r="U317" s="14" t="n">
        <v>1.4154520032924</v>
      </c>
      <c r="V317" s="14" t="n">
        <v>0.942992745696763</v>
      </c>
      <c r="W317" s="14" t="n">
        <v>-0.632426204819657</v>
      </c>
      <c r="X317" s="14" t="n">
        <v>-0.846216079476502</v>
      </c>
      <c r="Y317" s="14" t="n">
        <v>-1.30070802094126</v>
      </c>
      <c r="Z317" s="14" t="n">
        <v>-1.3644931519954</v>
      </c>
      <c r="AA317" s="14" t="n">
        <v>-1.57888973072431</v>
      </c>
      <c r="AB317" s="14" t="n">
        <v>-2.04275152426904</v>
      </c>
      <c r="AC317" s="15" t="n">
        <v>0.707082094054266</v>
      </c>
      <c r="AD317" s="14" t="n">
        <v>0.561590532266155</v>
      </c>
      <c r="AE317" s="14" t="n">
        <v>0.00113336980564163</v>
      </c>
      <c r="AF317" s="16" t="n">
        <v>0.0786311256259152</v>
      </c>
      <c r="AG317" s="16" t="n">
        <v>1.49201740827354</v>
      </c>
      <c r="AH317" s="16" t="n">
        <v>0.858462532984567</v>
      </c>
    </row>
    <row r="318" s="17" customFormat="true" ht="12.75" hidden="false" customHeight="false" outlineLevel="0" collapsed="false">
      <c r="A318" s="12" t="s">
        <v>665</v>
      </c>
      <c r="B318" s="12" t="s">
        <v>666</v>
      </c>
      <c r="C318" s="13" t="n">
        <v>3</v>
      </c>
      <c r="D318" s="13" t="n">
        <v>3</v>
      </c>
      <c r="E318" s="14" t="n">
        <v>0.900033956080614</v>
      </c>
      <c r="F318" s="14" t="n">
        <v>0.800045429809671</v>
      </c>
      <c r="G318" s="14" t="n">
        <v>1.08496237654857</v>
      </c>
      <c r="H318" s="14" t="n">
        <v>0.96593565154296</v>
      </c>
      <c r="I318" s="14" t="n">
        <v>0.85485122935716</v>
      </c>
      <c r="J318" s="14" t="n">
        <v>1.1756433616493</v>
      </c>
      <c r="K318" s="14" t="n">
        <v>0.159884951291287</v>
      </c>
      <c r="L318" s="14" t="n">
        <v>0.0525040640052622</v>
      </c>
      <c r="M318" s="14" t="n">
        <v>0.369610042730132</v>
      </c>
      <c r="N318" s="14"/>
      <c r="O318" s="14"/>
      <c r="P318" s="14"/>
      <c r="Q318" s="14" t="n">
        <v>0.403473322065051</v>
      </c>
      <c r="R318" s="14" t="n">
        <v>0.294202265298373</v>
      </c>
      <c r="S318" s="14" t="n">
        <v>0.556358026859533</v>
      </c>
      <c r="T318" s="14" t="n">
        <v>0.00459522174500961</v>
      </c>
      <c r="U318" s="14" t="n">
        <v>-0.103436256528214</v>
      </c>
      <c r="V318" s="14" t="n">
        <v>0.159150229087274</v>
      </c>
      <c r="W318" s="14" t="n">
        <v>-0.175918063362623</v>
      </c>
      <c r="X318" s="14" t="n">
        <v>-0.282972607119322</v>
      </c>
      <c r="Y318" s="14" t="n">
        <v>-0.00241880537295641</v>
      </c>
      <c r="Z318" s="14" t="n">
        <v>1.07569176799749</v>
      </c>
      <c r="AA318" s="14" t="n">
        <v>0.968030520168727</v>
      </c>
      <c r="AB318" s="14" t="n">
        <v>1.23921446983513</v>
      </c>
      <c r="AC318" s="15" t="n">
        <v>0.707052340334996</v>
      </c>
      <c r="AD318" s="14" t="n">
        <v>0.409090628978369</v>
      </c>
      <c r="AE318" s="14" t="n">
        <v>0.000837559777235158</v>
      </c>
      <c r="AF318" s="16" t="n">
        <v>0.344664174222789</v>
      </c>
      <c r="AG318" s="16" t="n">
        <v>0.514364840917316</v>
      </c>
      <c r="AH318" s="16" t="n">
        <v>0.0404910107437876</v>
      </c>
    </row>
    <row r="319" s="17" customFormat="true" ht="12.75" hidden="false" customHeight="false" outlineLevel="0" collapsed="false">
      <c r="A319" s="12" t="s">
        <v>667</v>
      </c>
      <c r="B319" s="12" t="s">
        <v>668</v>
      </c>
      <c r="C319" s="13" t="n">
        <v>42</v>
      </c>
      <c r="D319" s="13" t="n">
        <v>1146</v>
      </c>
      <c r="E319" s="14" t="n">
        <v>0.703314603314182</v>
      </c>
      <c r="F319" s="14" t="n">
        <v>0.699795746995378</v>
      </c>
      <c r="G319" s="14" t="n">
        <v>0.339556501301506</v>
      </c>
      <c r="H319" s="14" t="n">
        <v>0.830428856251056</v>
      </c>
      <c r="I319" s="14" t="n">
        <v>0.877621939523822</v>
      </c>
      <c r="J319" s="14" t="n">
        <v>0.524348677722574</v>
      </c>
      <c r="K319" s="14" t="n">
        <v>1.06346142741295</v>
      </c>
      <c r="L319" s="14" t="n">
        <v>1.04625050909446</v>
      </c>
      <c r="M319" s="14" t="n">
        <v>0.73437602944414</v>
      </c>
      <c r="N319" s="14" t="n">
        <v>0.65790198130918</v>
      </c>
      <c r="O319" s="14" t="n">
        <v>0.692922172356317</v>
      </c>
      <c r="P319" s="14" t="n">
        <v>0.305028748236479</v>
      </c>
      <c r="Q319" s="14" t="n">
        <v>0.366153590820335</v>
      </c>
      <c r="R319" s="14" t="n">
        <v>0.389984141803825</v>
      </c>
      <c r="S319" s="14" t="n">
        <v>-0.00158595667258374</v>
      </c>
      <c r="T319" s="14" t="n">
        <v>0.329521390708795</v>
      </c>
      <c r="U319" s="14" t="n">
        <v>0.435839827879227</v>
      </c>
      <c r="V319" s="14" t="n">
        <v>-0.0233433668521788</v>
      </c>
      <c r="W319" s="14" t="n">
        <v>0.554430194520019</v>
      </c>
      <c r="X319" s="14" t="n">
        <v>0.63449375878293</v>
      </c>
      <c r="Y319" s="14" t="n">
        <v>0.230028896306642</v>
      </c>
      <c r="Z319" s="14" t="n">
        <v>0.373122083195957</v>
      </c>
      <c r="AA319" s="14" t="n">
        <v>0.422492874776263</v>
      </c>
      <c r="AB319" s="14" t="n">
        <v>0.0194057382845057</v>
      </c>
      <c r="AC319" s="15" t="n">
        <v>0.706250599413504</v>
      </c>
      <c r="AD319" s="14" t="n">
        <v>0.237386584464346</v>
      </c>
      <c r="AE319" s="14" t="n">
        <v>5.4655096147005E-007</v>
      </c>
      <c r="AF319" s="16" t="n">
        <v>0.310878597796145</v>
      </c>
      <c r="AG319" s="16" t="n">
        <v>0.214578560989879</v>
      </c>
      <c r="AH319" s="16" t="n">
        <v>0.000390814779217925</v>
      </c>
    </row>
    <row r="320" s="17" customFormat="true" ht="12.75" hidden="false" customHeight="false" outlineLevel="0" collapsed="false">
      <c r="A320" s="12" t="s">
        <v>669</v>
      </c>
      <c r="B320" s="12" t="s">
        <v>670</v>
      </c>
      <c r="C320" s="13" t="n">
        <v>2</v>
      </c>
      <c r="D320" s="13" t="n">
        <v>2</v>
      </c>
      <c r="E320" s="14" t="n">
        <v>0.258346876657599</v>
      </c>
      <c r="F320" s="14" t="n">
        <v>-0.0922399096468883</v>
      </c>
      <c r="G320" s="14" t="n">
        <v>0.0517667711431655</v>
      </c>
      <c r="H320" s="14" t="n">
        <v>1.66313121692294</v>
      </c>
      <c r="I320" s="14" t="n">
        <v>1.30144853470359</v>
      </c>
      <c r="J320" s="14" t="n">
        <v>1.33062381631123</v>
      </c>
      <c r="K320" s="14" t="n">
        <v>0.823406639804928</v>
      </c>
      <c r="L320" s="14" t="n">
        <v>0.465427492485343</v>
      </c>
      <c r="M320" s="14" t="n">
        <v>0.199434867609557</v>
      </c>
      <c r="N320" s="14" t="n">
        <v>1.18841370751272</v>
      </c>
      <c r="O320" s="14" t="n">
        <v>0.836195700564047</v>
      </c>
      <c r="P320" s="14" t="n">
        <v>0.444472958098489</v>
      </c>
      <c r="Q320" s="14" t="n">
        <v>0.199268358364746</v>
      </c>
      <c r="R320" s="14" t="n">
        <v>-0.160600958435475</v>
      </c>
      <c r="S320" s="14" t="n">
        <v>-0.548691154336151</v>
      </c>
      <c r="T320" s="14" t="n">
        <v>-0.459598276845607</v>
      </c>
      <c r="U320" s="14" t="n">
        <v>-0.851122954979999</v>
      </c>
      <c r="V320" s="14" t="n">
        <v>-0.397036140921094</v>
      </c>
      <c r="W320" s="14" t="n">
        <v>0.310807605309814</v>
      </c>
      <c r="X320" s="14" t="n">
        <v>-0.0797401383080514</v>
      </c>
      <c r="Y320" s="14" t="n">
        <v>0.39231399188173</v>
      </c>
      <c r="Z320" s="14" t="n">
        <v>-0.254585478853789</v>
      </c>
      <c r="AA320" s="14" t="n">
        <v>-0.612844986716099</v>
      </c>
      <c r="AB320" s="14" t="n">
        <v>-0.998357978579142</v>
      </c>
      <c r="AC320" s="15" t="n">
        <v>0.705869056013893</v>
      </c>
      <c r="AD320" s="14" t="n">
        <v>0.569908541550247</v>
      </c>
      <c r="AE320" s="14" t="n">
        <v>0.00127604983997003</v>
      </c>
      <c r="AF320" s="16" t="n">
        <v>-0.28834900936826</v>
      </c>
      <c r="AG320" s="16" t="n">
        <v>0.442727167703497</v>
      </c>
      <c r="AH320" s="16" t="n">
        <v>0.0453956018802314</v>
      </c>
    </row>
    <row r="321" s="17" customFormat="true" ht="12.75" hidden="false" customHeight="false" outlineLevel="0" collapsed="false">
      <c r="A321" s="12" t="s">
        <v>671</v>
      </c>
      <c r="B321" s="12" t="s">
        <v>672</v>
      </c>
      <c r="C321" s="13" t="n">
        <v>6</v>
      </c>
      <c r="D321" s="13" t="n">
        <v>10</v>
      </c>
      <c r="E321" s="14" t="n">
        <v>0.347832704478356</v>
      </c>
      <c r="F321" s="14" t="n">
        <v>0.44314820915312</v>
      </c>
      <c r="G321" s="14" t="n">
        <v>0.989879256086481</v>
      </c>
      <c r="H321" s="14" t="n">
        <v>0.617721322477938</v>
      </c>
      <c r="I321" s="14" t="n">
        <v>0.701940931237848</v>
      </c>
      <c r="J321" s="14" t="n">
        <v>1.28454716372444</v>
      </c>
      <c r="K321" s="14" t="n">
        <v>0.833118555101958</v>
      </c>
      <c r="L321" s="14" t="n">
        <v>0.592843417092717</v>
      </c>
      <c r="M321" s="14" t="n">
        <v>1.17176349601204</v>
      </c>
      <c r="N321" s="14" t="n">
        <v>0.254268317284884</v>
      </c>
      <c r="O321" s="14" t="n">
        <v>0.347952601315458</v>
      </c>
      <c r="P321" s="14" t="n">
        <v>0.884592976292913</v>
      </c>
      <c r="Q321" s="14" t="n">
        <v>0.10867161612154</v>
      </c>
      <c r="R321" s="14" t="n">
        <v>0.194704590300574</v>
      </c>
      <c r="S321" s="14" t="n">
        <v>0.718674452056186</v>
      </c>
      <c r="T321" s="14" t="n">
        <v>-0.0426546468807789</v>
      </c>
      <c r="U321" s="14" t="n">
        <v>0.0446179057917005</v>
      </c>
      <c r="V321" s="14" t="n">
        <v>0.569018491601638</v>
      </c>
      <c r="W321" s="14" t="n">
        <v>-0.255179608210559</v>
      </c>
      <c r="X321" s="14" t="n">
        <v>-0.166930121021553</v>
      </c>
      <c r="Y321" s="14" t="n">
        <v>0.375437780919261</v>
      </c>
      <c r="Z321" s="14" t="n">
        <v>0.175481803675452</v>
      </c>
      <c r="AA321" s="14" t="n">
        <v>0.041166759903225</v>
      </c>
      <c r="AB321" s="14" t="n">
        <v>0.574164809764071</v>
      </c>
      <c r="AC321" s="15" t="n">
        <v>0.705800745854846</v>
      </c>
      <c r="AD321" s="14" t="n">
        <v>0.334465969232171</v>
      </c>
      <c r="AE321" s="14" t="n">
        <v>1.5233183603387E-005</v>
      </c>
      <c r="AF321" s="16" t="n">
        <v>0.194764486168396</v>
      </c>
      <c r="AG321" s="16" t="n">
        <v>0.306697325537707</v>
      </c>
      <c r="AH321" s="16" t="n">
        <v>0.050100415911185</v>
      </c>
    </row>
    <row r="322" s="17" customFormat="true" ht="12.75" hidden="false" customHeight="false" outlineLevel="0" collapsed="false">
      <c r="A322" s="12" t="s">
        <v>673</v>
      </c>
      <c r="B322" s="12" t="s">
        <v>674</v>
      </c>
      <c r="C322" s="13" t="n">
        <v>60</v>
      </c>
      <c r="D322" s="13" t="n">
        <v>167</v>
      </c>
      <c r="E322" s="14" t="n">
        <v>0.875941326189374</v>
      </c>
      <c r="F322" s="14" t="n">
        <v>0.752361804110441</v>
      </c>
      <c r="G322" s="14" t="n">
        <v>0.501127788974367</v>
      </c>
      <c r="H322" s="14" t="n">
        <v>0.67971026570758</v>
      </c>
      <c r="I322" s="14" t="n">
        <v>0.684987246182005</v>
      </c>
      <c r="J322" s="14" t="n">
        <v>0.172524831332136</v>
      </c>
      <c r="K322" s="14" t="n">
        <v>1.22712704868854</v>
      </c>
      <c r="L322" s="14" t="n">
        <v>1.0932285506551</v>
      </c>
      <c r="M322" s="14" t="n">
        <v>0.708726638274861</v>
      </c>
      <c r="N322" s="14" t="n">
        <v>0.739650123991522</v>
      </c>
      <c r="O322" s="14" t="n">
        <v>0.756269853504683</v>
      </c>
      <c r="P322" s="14" t="n">
        <v>0.267672886570742</v>
      </c>
      <c r="Q322" s="14" t="n">
        <v>0.425798667009309</v>
      </c>
      <c r="R322" s="14" t="n">
        <v>0.318700396667534</v>
      </c>
      <c r="S322" s="14" t="n">
        <v>-0.113497063263368</v>
      </c>
      <c r="T322" s="14" t="n">
        <v>0.336574388822105</v>
      </c>
      <c r="U322" s="14" t="n">
        <v>0.416038006871778</v>
      </c>
      <c r="V322" s="14" t="n">
        <v>-0.0188826676697634</v>
      </c>
      <c r="W322" s="14" t="n">
        <v>0.731475648640462</v>
      </c>
      <c r="X322" s="14" t="n">
        <v>0.72805076206746</v>
      </c>
      <c r="Y322" s="14" t="n">
        <v>0.26874609421141</v>
      </c>
      <c r="Z322" s="14" t="n">
        <v>0.275826346694176</v>
      </c>
      <c r="AA322" s="14" t="n">
        <v>0.25467813938408</v>
      </c>
      <c r="AB322" s="14" t="n">
        <v>-0.149237890270196</v>
      </c>
      <c r="AC322" s="15" t="n">
        <v>0.704944030348445</v>
      </c>
      <c r="AD322" s="14" t="n">
        <v>0.297876421601803</v>
      </c>
      <c r="AE322" s="14" t="n">
        <v>5.17325249920542E-006</v>
      </c>
      <c r="AF322" s="16" t="n">
        <v>0.289522569097082</v>
      </c>
      <c r="AG322" s="16" t="n">
        <v>0.282385099449569</v>
      </c>
      <c r="AH322" s="16" t="n">
        <v>0.00453882391459771</v>
      </c>
    </row>
    <row r="323" s="17" customFormat="true" ht="12.75" hidden="false" customHeight="false" outlineLevel="0" collapsed="false">
      <c r="A323" s="12" t="s">
        <v>675</v>
      </c>
      <c r="B323" s="12" t="s">
        <v>676</v>
      </c>
      <c r="C323" s="13" t="n">
        <v>3</v>
      </c>
      <c r="D323" s="13" t="n">
        <v>4</v>
      </c>
      <c r="E323" s="14" t="n">
        <v>1.07261451075662</v>
      </c>
      <c r="F323" s="14" t="n">
        <v>0.59180593035496</v>
      </c>
      <c r="G323" s="14" t="n">
        <v>0.725032924501358</v>
      </c>
      <c r="H323" s="14" t="n">
        <v>1.06696508062641</v>
      </c>
      <c r="I323" s="14" t="n">
        <v>0.686403764301297</v>
      </c>
      <c r="J323" s="14" t="n">
        <v>0.755800494402901</v>
      </c>
      <c r="K323" s="14" t="n">
        <v>0.827906289488536</v>
      </c>
      <c r="L323" s="14" t="n">
        <v>0.521567920251068</v>
      </c>
      <c r="M323" s="14" t="n">
        <v>0.524306351947759</v>
      </c>
      <c r="N323" s="14" t="n">
        <v>0.677530045816987</v>
      </c>
      <c r="O323" s="14" t="n">
        <v>0.361728037756781</v>
      </c>
      <c r="P323" s="14" t="n">
        <v>0.647148327013017</v>
      </c>
      <c r="Q323" s="14" t="n">
        <v>0.932476001906107</v>
      </c>
      <c r="R323" s="14" t="n">
        <v>0.499166137140966</v>
      </c>
      <c r="S323" s="14" t="n">
        <v>0.553974185887524</v>
      </c>
      <c r="T323" s="14" t="n">
        <v>1.01438075540938</v>
      </c>
      <c r="U323" s="14" t="n">
        <v>0.475759844033635</v>
      </c>
      <c r="V323" s="14" t="n">
        <v>0.677114594680218</v>
      </c>
      <c r="W323" s="14" t="n">
        <v>0.711882395424942</v>
      </c>
      <c r="X323" s="14" t="n">
        <v>0.433651296482651</v>
      </c>
      <c r="Y323" s="14" t="n">
        <v>0.361396184004275</v>
      </c>
      <c r="Z323" s="14" t="n">
        <v>0.953222774424631</v>
      </c>
      <c r="AA323" s="14" t="n">
        <v>0.370574572194469</v>
      </c>
      <c r="AB323" s="14" t="n">
        <v>0.41710213021648</v>
      </c>
      <c r="AC323" s="15" t="n">
        <v>0.704900806434808</v>
      </c>
      <c r="AD323" s="14" t="n">
        <v>0.210116913030425</v>
      </c>
      <c r="AE323" s="14" t="n">
        <v>1.61621745969186E-007</v>
      </c>
      <c r="AF323" s="16" t="n">
        <v>0.616725072650439</v>
      </c>
      <c r="AG323" s="16" t="n">
        <v>0.237513332603605</v>
      </c>
      <c r="AH323" s="16" t="n">
        <v>2.10791522845625E-006</v>
      </c>
    </row>
    <row r="324" s="17" customFormat="true" ht="12.75" hidden="false" customHeight="false" outlineLevel="0" collapsed="false">
      <c r="A324" s="12" t="s">
        <v>677</v>
      </c>
      <c r="B324" s="12" t="s">
        <v>678</v>
      </c>
      <c r="C324" s="13" t="n">
        <v>12</v>
      </c>
      <c r="D324" s="13" t="n">
        <v>26</v>
      </c>
      <c r="E324" s="14" t="n">
        <v>0.408939587791037</v>
      </c>
      <c r="F324" s="14" t="n">
        <v>0.0642485759036068</v>
      </c>
      <c r="G324" s="14" t="n">
        <v>0.475689802107966</v>
      </c>
      <c r="H324" s="14" t="n">
        <v>0.899263149462638</v>
      </c>
      <c r="I324" s="14" t="n">
        <v>0.609255271103054</v>
      </c>
      <c r="J324" s="14" t="n">
        <v>0.974654125032755</v>
      </c>
      <c r="K324" s="14" t="n">
        <v>0.788354059471369</v>
      </c>
      <c r="L324" s="14" t="n">
        <v>0.526478212793711</v>
      </c>
      <c r="M324" s="14" t="n">
        <v>0.895943489708137</v>
      </c>
      <c r="N324" s="14" t="n">
        <v>1.05911360237348</v>
      </c>
      <c r="O324" s="14" t="n">
        <v>0.675776971883704</v>
      </c>
      <c r="P324" s="14" t="n">
        <v>1.06961061540498</v>
      </c>
      <c r="Q324" s="14" t="n">
        <v>0.247525784966603</v>
      </c>
      <c r="R324" s="14" t="n">
        <v>-0.0723863666480348</v>
      </c>
      <c r="S324" s="14" t="n">
        <v>0.255981547314374</v>
      </c>
      <c r="T324" s="14" t="n">
        <v>0.190880861736049</v>
      </c>
      <c r="U324" s="14" t="n">
        <v>-0.123905830083836</v>
      </c>
      <c r="V324" s="14" t="n">
        <v>0.218536131681457</v>
      </c>
      <c r="W324" s="14" t="n">
        <v>0.373767081957637</v>
      </c>
      <c r="X324" s="14" t="n">
        <v>0.0555648090158926</v>
      </c>
      <c r="Y324" s="14" t="n">
        <v>0.320326183949847</v>
      </c>
      <c r="Z324" s="14" t="n">
        <v>0.214461384159945</v>
      </c>
      <c r="AA324" s="14" t="n">
        <v>-0.187578970026527</v>
      </c>
      <c r="AB324" s="14" t="n">
        <v>0.101300935564461</v>
      </c>
      <c r="AC324" s="15" t="n">
        <v>0.703943955253037</v>
      </c>
      <c r="AD324" s="14" t="n">
        <v>0.302244811124988</v>
      </c>
      <c r="AE324" s="14" t="n">
        <v>6.02603816137827E-006</v>
      </c>
      <c r="AF324" s="16" t="n">
        <v>0.132872796132322</v>
      </c>
      <c r="AG324" s="16" t="n">
        <v>0.180040139695017</v>
      </c>
      <c r="AH324" s="16" t="n">
        <v>0.0266811953628887</v>
      </c>
    </row>
    <row r="325" s="17" customFormat="true" ht="12.75" hidden="false" customHeight="false" outlineLevel="0" collapsed="false">
      <c r="A325" s="12" t="s">
        <v>679</v>
      </c>
      <c r="B325" s="12" t="s">
        <v>680</v>
      </c>
      <c r="C325" s="13" t="n">
        <v>11</v>
      </c>
      <c r="D325" s="13" t="n">
        <v>114</v>
      </c>
      <c r="E325" s="14" t="n">
        <v>0.772591927206961</v>
      </c>
      <c r="F325" s="14" t="n">
        <v>0.976236380187319</v>
      </c>
      <c r="G325" s="14" t="n">
        <v>0.447802828942559</v>
      </c>
      <c r="H325" s="14" t="n">
        <v>0.814242490754937</v>
      </c>
      <c r="I325" s="14" t="n">
        <v>1.06139956762261</v>
      </c>
      <c r="J325" s="14" t="n">
        <v>0.528829683582985</v>
      </c>
      <c r="K325" s="14" t="n">
        <v>1.02265041295005</v>
      </c>
      <c r="L325" s="14" t="n">
        <v>1.29874807717401</v>
      </c>
      <c r="M325" s="14" t="n">
        <v>0.661599237297073</v>
      </c>
      <c r="N325" s="14" t="n">
        <v>0.36548032807129</v>
      </c>
      <c r="O325" s="14" t="n">
        <v>0.536056281838671</v>
      </c>
      <c r="P325" s="14" t="n">
        <v>-0.0525336016233469</v>
      </c>
      <c r="Q325" s="14" t="n">
        <v>0.000822241879658179</v>
      </c>
      <c r="R325" s="14" t="n">
        <v>0.3872420275572</v>
      </c>
      <c r="S325" s="14" t="n">
        <v>-0.303516154351683</v>
      </c>
      <c r="T325" s="14" t="n">
        <v>0.0987964015099965</v>
      </c>
      <c r="U325" s="14" t="n">
        <v>0.185658763648147</v>
      </c>
      <c r="V325" s="14" t="n">
        <v>-0.404377570605775</v>
      </c>
      <c r="W325" s="14" t="n">
        <v>0.849723309489242</v>
      </c>
      <c r="X325" s="14" t="n">
        <v>0.971520679114608</v>
      </c>
      <c r="Y325" s="14" t="n">
        <v>0.395289350555525</v>
      </c>
      <c r="Z325" s="14" t="n">
        <v>0.346498503520619</v>
      </c>
      <c r="AA325" s="14" t="n">
        <v>0.450505623887654</v>
      </c>
      <c r="AB325" s="14" t="n">
        <v>-0.0772800786416192</v>
      </c>
      <c r="AC325" s="15" t="n">
        <v>0.702758634500426</v>
      </c>
      <c r="AD325" s="14" t="n">
        <v>0.367697186680827</v>
      </c>
      <c r="AE325" s="14" t="n">
        <v>3.75679329104122E-005</v>
      </c>
      <c r="AF325" s="16" t="n">
        <v>0.241740258130298</v>
      </c>
      <c r="AG325" s="16" t="n">
        <v>0.415571300102771</v>
      </c>
      <c r="AH325" s="16" t="n">
        <v>0.0689955689742211</v>
      </c>
    </row>
    <row r="326" s="17" customFormat="true" ht="12.75" hidden="false" customHeight="false" outlineLevel="0" collapsed="false">
      <c r="A326" s="12" t="s">
        <v>681</v>
      </c>
      <c r="B326" s="12" t="s">
        <v>682</v>
      </c>
      <c r="C326" s="13" t="n">
        <v>40</v>
      </c>
      <c r="D326" s="13" t="n">
        <v>79</v>
      </c>
      <c r="E326" s="14" t="n">
        <v>0.830327256605249</v>
      </c>
      <c r="F326" s="14" t="n">
        <v>0.976414330297745</v>
      </c>
      <c r="G326" s="14" t="n">
        <v>0.0572716157105275</v>
      </c>
      <c r="H326" s="14" t="n">
        <v>0.757559243554227</v>
      </c>
      <c r="I326" s="14" t="n">
        <v>0.942851764421148</v>
      </c>
      <c r="J326" s="14" t="n">
        <v>-0.0290314492438485</v>
      </c>
      <c r="K326" s="14" t="n">
        <v>1.19604929524863</v>
      </c>
      <c r="L326" s="14" t="n">
        <v>1.32630631009914</v>
      </c>
      <c r="M326" s="14" t="n">
        <v>0.475621899717675</v>
      </c>
      <c r="N326" s="14" t="n">
        <v>0.855733932364116</v>
      </c>
      <c r="O326" s="14" t="n">
        <v>0.98858541555004</v>
      </c>
      <c r="P326" s="14" t="n">
        <v>0.0551953892567759</v>
      </c>
      <c r="Q326" s="14" t="n">
        <v>0.526975553635915</v>
      </c>
      <c r="R326" s="14" t="n">
        <v>0.712727077913586</v>
      </c>
      <c r="S326" s="14" t="n">
        <v>-0.23048746023157</v>
      </c>
      <c r="T326" s="14" t="n">
        <v>0.331287787033129</v>
      </c>
      <c r="U326" s="14" t="n">
        <v>0.580336667024932</v>
      </c>
      <c r="V326" s="14" t="n">
        <v>-0.356253259425545</v>
      </c>
      <c r="W326" s="14" t="n">
        <v>0.515483990932004</v>
      </c>
      <c r="X326" s="14" t="n">
        <v>0.720297695295509</v>
      </c>
      <c r="Y326" s="14" t="n">
        <v>-0.140710499206786</v>
      </c>
      <c r="Z326" s="14" t="n">
        <v>0.407362860814218</v>
      </c>
      <c r="AA326" s="14" t="n">
        <v>0.51573413155766</v>
      </c>
      <c r="AB326" s="14" t="n">
        <v>-0.337183499826533</v>
      </c>
      <c r="AC326" s="15" t="n">
        <v>0.702740416965119</v>
      </c>
      <c r="AD326" s="14" t="n">
        <v>0.458471199473355</v>
      </c>
      <c r="AE326" s="14" t="n">
        <v>0.000248667076903878</v>
      </c>
      <c r="AF326" s="16" t="n">
        <v>0.270464253793043</v>
      </c>
      <c r="AG326" s="16" t="n">
        <v>0.413897894368692</v>
      </c>
      <c r="AH326" s="16" t="n">
        <v>0.0448050058314073</v>
      </c>
    </row>
    <row r="327" s="17" customFormat="true" ht="12.75" hidden="false" customHeight="false" outlineLevel="0" collapsed="false">
      <c r="A327" s="12" t="s">
        <v>683</v>
      </c>
      <c r="B327" s="12" t="s">
        <v>684</v>
      </c>
      <c r="C327" s="13" t="n">
        <v>4</v>
      </c>
      <c r="D327" s="13" t="n">
        <v>5</v>
      </c>
      <c r="E327" s="14" t="n">
        <v>1.16834556946055</v>
      </c>
      <c r="F327" s="14" t="n">
        <v>0.653727842079244</v>
      </c>
      <c r="G327" s="14" t="n">
        <v>0.203140082822962</v>
      </c>
      <c r="H327" s="14" t="n">
        <v>1.17667419715976</v>
      </c>
      <c r="I327" s="14" t="n">
        <v>0.65096057386359</v>
      </c>
      <c r="J327" s="14" t="n">
        <v>0.236248000160538</v>
      </c>
      <c r="K327" s="14" t="n">
        <v>1.29607741430566</v>
      </c>
      <c r="L327" s="14" t="n">
        <v>0.774067325909261</v>
      </c>
      <c r="M327" s="14" t="n">
        <v>0.355668598638953</v>
      </c>
      <c r="N327" s="14" t="n">
        <v>1.13579025957883</v>
      </c>
      <c r="O327" s="14" t="n">
        <v>0.619541311553341</v>
      </c>
      <c r="P327" s="14" t="n">
        <v>0.158862880341149</v>
      </c>
      <c r="Q327" s="14" t="n">
        <v>1.22247202200056</v>
      </c>
      <c r="R327" s="14" t="n">
        <v>0.69857176412352</v>
      </c>
      <c r="S327" s="14" t="n">
        <v>0.225222819689492</v>
      </c>
      <c r="T327" s="14" t="n">
        <v>0.775349749185253</v>
      </c>
      <c r="U327" s="14" t="n">
        <v>0.252689069801659</v>
      </c>
      <c r="V327" s="14" t="n">
        <v>-0.220229150578037</v>
      </c>
      <c r="W327" s="14" t="n">
        <v>0.772764505911175</v>
      </c>
      <c r="X327" s="14" t="n">
        <v>0.251080761044104</v>
      </c>
      <c r="Y327" s="14" t="n">
        <v>-0.203870143204714</v>
      </c>
      <c r="Z327" s="14" t="n">
        <v>0.473173229566717</v>
      </c>
      <c r="AA327" s="14" t="n">
        <v>-0.0491172193724159</v>
      </c>
      <c r="AB327" s="14" t="n">
        <v>-0.513437975701208</v>
      </c>
      <c r="AC327" s="15" t="n">
        <v>0.702425337989487</v>
      </c>
      <c r="AD327" s="14" t="n">
        <v>0.413582073618519</v>
      </c>
      <c r="AE327" s="14" t="n">
        <v>0.000105630048172455</v>
      </c>
      <c r="AF327" s="16" t="n">
        <v>0.307055786038842</v>
      </c>
      <c r="AG327" s="16" t="n">
        <v>0.505153442837849</v>
      </c>
      <c r="AH327" s="16" t="n">
        <v>0.0590207909936836</v>
      </c>
    </row>
    <row r="328" s="17" customFormat="true" ht="12.75" hidden="false" customHeight="false" outlineLevel="0" collapsed="false">
      <c r="A328" s="12" t="s">
        <v>685</v>
      </c>
      <c r="B328" s="12" t="s">
        <v>686</v>
      </c>
      <c r="C328" s="13" t="n">
        <v>3</v>
      </c>
      <c r="D328" s="13" t="n">
        <v>6</v>
      </c>
      <c r="E328" s="14" t="n">
        <v>0.422154137725451</v>
      </c>
      <c r="F328" s="14" t="n">
        <v>1.14081012267347</v>
      </c>
      <c r="G328" s="14" t="n">
        <v>0.287862319531969</v>
      </c>
      <c r="H328" s="14" t="n">
        <v>0.850461195055619</v>
      </c>
      <c r="I328" s="14" t="n">
        <v>1.26984606047441</v>
      </c>
      <c r="J328" s="14" t="n">
        <v>0.607272698762408</v>
      </c>
      <c r="K328" s="14" t="n">
        <v>0.973854142586317</v>
      </c>
      <c r="L328" s="14" t="n">
        <v>1.52334274453782</v>
      </c>
      <c r="M328" s="14" t="n">
        <v>0.676050162366478</v>
      </c>
      <c r="N328" s="14" t="n">
        <v>0.151449409480861</v>
      </c>
      <c r="O328" s="14" t="n">
        <v>0.706699151803267</v>
      </c>
      <c r="P328" s="14" t="n">
        <v>-0.182873134309951</v>
      </c>
      <c r="Q328" s="14" t="n">
        <v>0.767428993159085</v>
      </c>
      <c r="R328" s="14" t="n">
        <v>1.25182732481347</v>
      </c>
      <c r="S328" s="14" t="n">
        <v>0.540457111759535</v>
      </c>
      <c r="T328" s="14" t="n">
        <v>0.439978903074332</v>
      </c>
      <c r="U328" s="14" t="n">
        <v>0.988816914038641</v>
      </c>
      <c r="V328" s="14" t="n">
        <v>0.0870048387579191</v>
      </c>
      <c r="W328" s="14" t="n">
        <v>-0.0503362708177406</v>
      </c>
      <c r="X328" s="14" t="n">
        <v>0.499478674663092</v>
      </c>
      <c r="Y328" s="14" t="n">
        <v>-0.384366084486756</v>
      </c>
      <c r="Z328" s="14" t="n">
        <v>-0.528496133914728</v>
      </c>
      <c r="AA328" s="14" t="n">
        <v>0.182487129475462</v>
      </c>
      <c r="AB328" s="14" t="n">
        <v>-0.684193670738549</v>
      </c>
      <c r="AC328" s="15" t="n">
        <v>0.70224408422401</v>
      </c>
      <c r="AD328" s="14" t="n">
        <v>0.48907621099524</v>
      </c>
      <c r="AE328" s="14" t="n">
        <v>0.000419424593594729</v>
      </c>
      <c r="AF328" s="16" t="n">
        <v>0.25917397748198</v>
      </c>
      <c r="AG328" s="16" t="n">
        <v>0.603131964172731</v>
      </c>
      <c r="AH328" s="16" t="n">
        <v>0.16469909805782</v>
      </c>
    </row>
    <row r="329" s="17" customFormat="true" ht="12.75" hidden="false" customHeight="false" outlineLevel="0" collapsed="false">
      <c r="A329" s="12" t="s">
        <v>687</v>
      </c>
      <c r="B329" s="12" t="s">
        <v>688</v>
      </c>
      <c r="C329" s="13" t="n">
        <v>6</v>
      </c>
      <c r="D329" s="13" t="n">
        <v>50</v>
      </c>
      <c r="E329" s="14" t="n">
        <v>1.75065592580983</v>
      </c>
      <c r="F329" s="14" t="n">
        <v>0.692962626123003</v>
      </c>
      <c r="G329" s="14" t="n">
        <v>-0.0105032740207841</v>
      </c>
      <c r="H329" s="14" t="n">
        <v>2.0208121590029</v>
      </c>
      <c r="I329" s="14" t="n">
        <v>1.23099821877796</v>
      </c>
      <c r="J329" s="14" t="n">
        <v>0.482010768033427</v>
      </c>
      <c r="K329" s="14" t="n">
        <v>1.45971608328746</v>
      </c>
      <c r="L329" s="14" t="n">
        <v>0.483076562178228</v>
      </c>
      <c r="M329" s="14" t="n">
        <v>-0.0561306678108432</v>
      </c>
      <c r="N329" s="14" t="n">
        <v>0.843365311876789</v>
      </c>
      <c r="O329" s="14" t="n">
        <v>0.167174907911478</v>
      </c>
      <c r="P329" s="14" t="n">
        <v>-0.638576295635056</v>
      </c>
      <c r="Q329" s="14" t="n">
        <v>1.60301802577767</v>
      </c>
      <c r="R329" s="14" t="n">
        <v>0.644187218745591</v>
      </c>
      <c r="S329" s="14" t="n">
        <v>0.185847015544528</v>
      </c>
      <c r="T329" s="14" t="n">
        <v>0.867578340039606</v>
      </c>
      <c r="U329" s="14" t="n">
        <v>-0.124420890171781</v>
      </c>
      <c r="V329" s="14" t="n">
        <v>-0.501940352008624</v>
      </c>
      <c r="W329" s="14" t="n">
        <v>1.87151457905936</v>
      </c>
      <c r="X329" s="14" t="n">
        <v>1.1134409887741</v>
      </c>
      <c r="Y329" s="14" t="n">
        <v>0.285308575557692</v>
      </c>
      <c r="Z329" s="14" t="n">
        <v>1.31552787057462</v>
      </c>
      <c r="AA329" s="14" t="n">
        <v>0.349821525501223</v>
      </c>
      <c r="AB329" s="14" t="n">
        <v>0.0249578840556957</v>
      </c>
      <c r="AC329" s="15" t="n">
        <v>0.702130193794533</v>
      </c>
      <c r="AD329" s="14" t="n">
        <v>0.796293208004606</v>
      </c>
      <c r="AE329" s="14" t="n">
        <v>0.0109597413020998</v>
      </c>
      <c r="AF329" s="16" t="n">
        <v>0.636236731787473</v>
      </c>
      <c r="AG329" s="16" t="n">
        <v>0.729823390452929</v>
      </c>
      <c r="AH329" s="16" t="n">
        <v>0.0116579391642754</v>
      </c>
    </row>
    <row r="330" s="17" customFormat="true" ht="12.75" hidden="false" customHeight="false" outlineLevel="0" collapsed="false">
      <c r="A330" s="12" t="s">
        <v>689</v>
      </c>
      <c r="B330" s="12" t="s">
        <v>690</v>
      </c>
      <c r="C330" s="13" t="n">
        <v>5</v>
      </c>
      <c r="D330" s="13" t="n">
        <v>11</v>
      </c>
      <c r="E330" s="14" t="n">
        <v>0.618424765013338</v>
      </c>
      <c r="F330" s="14" t="n">
        <v>0.727788823281792</v>
      </c>
      <c r="G330" s="14" t="n">
        <v>-0.105956724053518</v>
      </c>
      <c r="H330" s="14" t="n">
        <v>1.14586817915444</v>
      </c>
      <c r="I330" s="14" t="n">
        <v>1.22857547996787</v>
      </c>
      <c r="J330" s="14" t="n">
        <v>0.509846629651281</v>
      </c>
      <c r="K330" s="14" t="n">
        <v>1.09375416851707</v>
      </c>
      <c r="L330" s="14" t="n">
        <v>1.23920586520579</v>
      </c>
      <c r="M330" s="14" t="n">
        <v>0.412150328829147</v>
      </c>
      <c r="N330" s="14" t="n">
        <v>0.734308749873622</v>
      </c>
      <c r="O330" s="14" t="n">
        <v>0.836976889691941</v>
      </c>
      <c r="P330" s="14" t="n">
        <v>-0.0273322291395107</v>
      </c>
      <c r="Q330" s="14" t="n">
        <v>0.450492812729078</v>
      </c>
      <c r="R330" s="14" t="n">
        <v>0.528769296350122</v>
      </c>
      <c r="S330" s="14" t="n">
        <v>-0.310666450342932</v>
      </c>
      <c r="T330" s="14" t="n">
        <v>0.305727255325708</v>
      </c>
      <c r="U330" s="14" t="n">
        <v>0.407048361591876</v>
      </c>
      <c r="V330" s="14" t="n">
        <v>-0.428729559312059</v>
      </c>
      <c r="W330" s="14" t="n">
        <v>0.54661338461387</v>
      </c>
      <c r="X330" s="14" t="n">
        <v>0.625273714799022</v>
      </c>
      <c r="Y330" s="14" t="n">
        <v>-0.172671890480494</v>
      </c>
      <c r="Z330" s="14" t="n">
        <v>0.336377378833983</v>
      </c>
      <c r="AA330" s="14" t="n">
        <v>0.416263671392942</v>
      </c>
      <c r="AB330" s="14" t="n">
        <v>-0.346306875581085</v>
      </c>
      <c r="AC330" s="15" t="n">
        <v>0.701134243832772</v>
      </c>
      <c r="AD330" s="14" t="n">
        <v>0.45215855924907</v>
      </c>
      <c r="AE330" s="14" t="n">
        <v>0.000226242757745745</v>
      </c>
      <c r="AF330" s="16" t="n">
        <v>0.196515924993336</v>
      </c>
      <c r="AG330" s="16" t="n">
        <v>0.391328909451642</v>
      </c>
      <c r="AH330" s="16" t="n">
        <v>0.109797455781924</v>
      </c>
    </row>
    <row r="331" s="17" customFormat="true" ht="12.75" hidden="false" customHeight="false" outlineLevel="0" collapsed="false">
      <c r="A331" s="12" t="s">
        <v>691</v>
      </c>
      <c r="B331" s="12" t="s">
        <v>692</v>
      </c>
      <c r="C331" s="13" t="n">
        <v>3</v>
      </c>
      <c r="D331" s="13" t="n">
        <v>7</v>
      </c>
      <c r="E331" s="14" t="n">
        <v>0.680878122223169</v>
      </c>
      <c r="F331" s="14" t="n">
        <v>0.166038445639987</v>
      </c>
      <c r="G331" s="14" t="n">
        <v>0.131548857379983</v>
      </c>
      <c r="H331" s="14" t="n">
        <v>1.59600027620083</v>
      </c>
      <c r="I331" s="14" t="n">
        <v>1.43590879841745</v>
      </c>
      <c r="J331" s="14" t="n">
        <v>0.850616801083351</v>
      </c>
      <c r="K331" s="14" t="n">
        <v>1.10074662169559</v>
      </c>
      <c r="L331" s="14" t="n">
        <v>0.442753787216159</v>
      </c>
      <c r="M331" s="14" t="n">
        <v>0.53207835988768</v>
      </c>
      <c r="N331" s="14" t="n">
        <v>0.387431815701707</v>
      </c>
      <c r="O331" s="14" t="n">
        <v>0.583396888005381</v>
      </c>
      <c r="P331" s="14" t="n">
        <v>0.504201331158377</v>
      </c>
      <c r="Q331" s="14" t="n">
        <v>0.493865415938562</v>
      </c>
      <c r="R331" s="14" t="n">
        <v>0.0498286477310531</v>
      </c>
      <c r="S331" s="14" t="n">
        <v>-0.0357935785992072</v>
      </c>
      <c r="T331" s="14" t="n">
        <v>0.061198966390838</v>
      </c>
      <c r="U331" s="14" t="n">
        <v>0.025159485275932</v>
      </c>
      <c r="V331" s="14" t="n">
        <v>-0.217693269959783</v>
      </c>
      <c r="W331" s="14" t="n">
        <v>0.401197762808057</v>
      </c>
      <c r="X331" s="14" t="n">
        <v>0.450631826806697</v>
      </c>
      <c r="Y331" s="14" t="n">
        <v>-0.148429027249562</v>
      </c>
      <c r="Z331" s="14" t="n">
        <v>0.376526869150051</v>
      </c>
      <c r="AA331" s="14" t="n">
        <v>0.362225434099077</v>
      </c>
      <c r="AB331" s="14" t="n">
        <v>-0.00338366683587298</v>
      </c>
      <c r="AC331" s="15" t="n">
        <v>0.700966675384139</v>
      </c>
      <c r="AD331" s="14" t="n">
        <v>0.465175741116491</v>
      </c>
      <c r="AE331" s="14" t="n">
        <v>0.000285504038916052</v>
      </c>
      <c r="AF331" s="16" t="n">
        <v>0.151277905462987</v>
      </c>
      <c r="AG331" s="16" t="n">
        <v>0.249338543515378</v>
      </c>
      <c r="AH331" s="16" t="n">
        <v>0.0594221664893436</v>
      </c>
    </row>
    <row r="332" s="17" customFormat="true" ht="12.75" hidden="false" customHeight="false" outlineLevel="0" collapsed="false">
      <c r="A332" s="12" t="s">
        <v>693</v>
      </c>
      <c r="B332" s="12" t="s">
        <v>694</v>
      </c>
      <c r="C332" s="13" t="n">
        <v>10</v>
      </c>
      <c r="D332" s="13" t="n">
        <v>27</v>
      </c>
      <c r="E332" s="14" t="n">
        <v>0.667564851123684</v>
      </c>
      <c r="F332" s="14" t="n">
        <v>0.478379109882593</v>
      </c>
      <c r="G332" s="14" t="n">
        <v>0.9474724733267</v>
      </c>
      <c r="H332" s="14" t="n">
        <v>1.14132849065893</v>
      </c>
      <c r="I332" s="14" t="n">
        <v>1.13736185261952</v>
      </c>
      <c r="J332" s="14" t="n">
        <v>1.73370337624252</v>
      </c>
      <c r="K332" s="14" t="n">
        <v>1.18726128312668</v>
      </c>
      <c r="L332" s="14" t="n">
        <v>1.12467455081687</v>
      </c>
      <c r="M332" s="14" t="n">
        <v>1.65007691433573</v>
      </c>
      <c r="N332" s="14" t="n">
        <v>-0.807607474744322</v>
      </c>
      <c r="O332" s="14" t="n">
        <v>-0.630196738506696</v>
      </c>
      <c r="P332" s="14" t="n">
        <v>-0.234925782162695</v>
      </c>
      <c r="Q332" s="14" t="n">
        <v>-0.0134605407333117</v>
      </c>
      <c r="R332" s="14" t="n">
        <v>-0.210742052103468</v>
      </c>
      <c r="S332" s="14" t="n">
        <v>0.68898817146985</v>
      </c>
      <c r="T332" s="14" t="n">
        <v>-0.120245288493179</v>
      </c>
      <c r="U332" s="14" t="n">
        <v>-0.291287001978874</v>
      </c>
      <c r="V332" s="14" t="n">
        <v>0.224467432092449</v>
      </c>
      <c r="W332" s="14" t="n">
        <v>-0.715186344807397</v>
      </c>
      <c r="X332" s="14" t="n">
        <v>-0.982866925481725</v>
      </c>
      <c r="Y332" s="14" t="n">
        <v>-0.251234487724113</v>
      </c>
      <c r="Z332" s="14" t="n">
        <v>-0.422944211181642</v>
      </c>
      <c r="AA332" s="14" t="n">
        <v>-0.477485173732216</v>
      </c>
      <c r="AB332" s="14" t="n">
        <v>-0.0257461994583583</v>
      </c>
      <c r="AC332" s="15" t="n">
        <v>0.69959107555996</v>
      </c>
      <c r="AD332" s="14" t="n">
        <v>0.842227319108693</v>
      </c>
      <c r="AE332" s="14" t="n">
        <v>0.0150401338131257</v>
      </c>
      <c r="AF332" s="16" t="n">
        <v>-0.216478551844332</v>
      </c>
      <c r="AG332" s="16" t="n">
        <v>0.432204670131676</v>
      </c>
      <c r="AH332" s="16" t="n">
        <v>0.110620826551752</v>
      </c>
    </row>
    <row r="333" s="17" customFormat="true" ht="12.75" hidden="false" customHeight="false" outlineLevel="0" collapsed="false">
      <c r="A333" s="12" t="s">
        <v>695</v>
      </c>
      <c r="B333" s="12" t="s">
        <v>696</v>
      </c>
      <c r="C333" s="13" t="n">
        <v>15</v>
      </c>
      <c r="D333" s="13" t="n">
        <v>47</v>
      </c>
      <c r="E333" s="14" t="n">
        <v>0.715978451591533</v>
      </c>
      <c r="F333" s="14" t="n">
        <v>0.752222427377925</v>
      </c>
      <c r="G333" s="14" t="n">
        <v>0.695296009991165</v>
      </c>
      <c r="H333" s="14" t="n">
        <v>1.01380970038761</v>
      </c>
      <c r="I333" s="14" t="n">
        <v>0.970858705217653</v>
      </c>
      <c r="J333" s="14" t="n">
        <v>1.05152537640361</v>
      </c>
      <c r="K333" s="14" t="n">
        <v>0.750325389367744</v>
      </c>
      <c r="L333" s="14" t="n">
        <v>0.867939829166663</v>
      </c>
      <c r="M333" s="14" t="n">
        <v>0.657928232676783</v>
      </c>
      <c r="N333" s="14" t="n">
        <v>0.311089623218848</v>
      </c>
      <c r="O333" s="14" t="n">
        <v>0.303560215352175</v>
      </c>
      <c r="P333" s="14" t="n">
        <v>0.297602818159145</v>
      </c>
      <c r="Q333" s="14" t="n">
        <v>-0.127636030983936</v>
      </c>
      <c r="R333" s="14" t="n">
        <v>-0.0453547148381879</v>
      </c>
      <c r="S333" s="14" t="n">
        <v>-0.248080884244838</v>
      </c>
      <c r="T333" s="14" t="n">
        <v>-0.0557482455650996</v>
      </c>
      <c r="U333" s="14" t="n">
        <v>-0.0904914648194267</v>
      </c>
      <c r="V333" s="14" t="n">
        <v>-0.187303311122751</v>
      </c>
      <c r="W333" s="14" t="n">
        <v>0.436212800228463</v>
      </c>
      <c r="X333" s="14" t="n">
        <v>0.420734499919312</v>
      </c>
      <c r="Y333" s="14" t="n">
        <v>0.29136671998722</v>
      </c>
      <c r="Z333" s="14" t="n">
        <v>0.316656452412824</v>
      </c>
      <c r="AA333" s="14" t="n">
        <v>0.262667276583346</v>
      </c>
      <c r="AB333" s="14" t="n">
        <v>0.422159133030422</v>
      </c>
      <c r="AC333" s="15" t="n">
        <v>0.699011398242572</v>
      </c>
      <c r="AD333" s="14" t="n">
        <v>0.269890497908945</v>
      </c>
      <c r="AE333" s="14" t="n">
        <v>2.16112304245076E-006</v>
      </c>
      <c r="AF333" s="16" t="n">
        <v>0.116265185882279</v>
      </c>
      <c r="AG333" s="16" t="n">
        <v>0.263497032141903</v>
      </c>
      <c r="AH333" s="16" t="n">
        <v>0.154620798413667</v>
      </c>
    </row>
    <row r="334" s="17" customFormat="true" ht="12.75" hidden="false" customHeight="false" outlineLevel="0" collapsed="false">
      <c r="A334" s="12" t="s">
        <v>697</v>
      </c>
      <c r="B334" s="12" t="s">
        <v>698</v>
      </c>
      <c r="C334" s="13" t="n">
        <v>6</v>
      </c>
      <c r="D334" s="13" t="n">
        <v>11</v>
      </c>
      <c r="E334" s="14" t="n">
        <v>0.909782542890364</v>
      </c>
      <c r="F334" s="14" t="n">
        <v>0.975411003627032</v>
      </c>
      <c r="G334" s="14" t="n">
        <v>0.101865200381391</v>
      </c>
      <c r="H334" s="14" t="n">
        <v>0.944069692928722</v>
      </c>
      <c r="I334" s="14" t="n">
        <v>0.908757727806635</v>
      </c>
      <c r="J334" s="14" t="n">
        <v>0.634292440784139</v>
      </c>
      <c r="K334" s="14" t="n">
        <v>0.999387851801129</v>
      </c>
      <c r="L334" s="14" t="n">
        <v>1.41536342956189</v>
      </c>
      <c r="M334" s="14" t="n">
        <v>0.604256890228987</v>
      </c>
      <c r="N334" s="14" t="n">
        <v>0.361715662213615</v>
      </c>
      <c r="O334" s="14" t="n">
        <v>0.508615626500876</v>
      </c>
      <c r="P334" s="14" t="n">
        <v>0.0145118402564207</v>
      </c>
      <c r="Q334" s="14" t="n">
        <v>0.555632246105231</v>
      </c>
      <c r="R334" s="14" t="n">
        <v>0.611978176346168</v>
      </c>
      <c r="S334" s="14" t="n">
        <v>0.0322295680318131</v>
      </c>
      <c r="T334" s="14" t="n">
        <v>0.529109059160103</v>
      </c>
      <c r="U334" s="14" t="n">
        <v>0.602885070733703</v>
      </c>
      <c r="V334" s="14" t="n">
        <v>-0.060145120307877</v>
      </c>
      <c r="W334" s="14" t="n">
        <v>0.247759659159214</v>
      </c>
      <c r="X334" s="14" t="n">
        <v>0.217860289286179</v>
      </c>
      <c r="Y334" s="14" t="n">
        <v>-0.191802590362201</v>
      </c>
      <c r="Z334" s="14" t="n">
        <v>-0.109706868659045</v>
      </c>
      <c r="AA334" s="14" t="n">
        <v>-0.0825875666966441</v>
      </c>
      <c r="AB334" s="14" t="n">
        <v>-0.491794573152783</v>
      </c>
      <c r="AC334" s="15" t="n">
        <v>0.698169159081767</v>
      </c>
      <c r="AD334" s="14" t="n">
        <v>0.406375911088839</v>
      </c>
      <c r="AE334" s="14" t="n">
        <v>9.57215055837599E-005</v>
      </c>
      <c r="AF334" s="16" t="n">
        <v>0.155118112470322</v>
      </c>
      <c r="AG334" s="16" t="n">
        <v>0.362935295310268</v>
      </c>
      <c r="AH334" s="16" t="n">
        <v>0.166789913809255</v>
      </c>
    </row>
    <row r="335" s="17" customFormat="true" ht="12.75" hidden="false" customHeight="false" outlineLevel="0" collapsed="false">
      <c r="A335" s="12" t="s">
        <v>699</v>
      </c>
      <c r="B335" s="12" t="s">
        <v>700</v>
      </c>
      <c r="C335" s="13" t="n">
        <v>21</v>
      </c>
      <c r="D335" s="13" t="n">
        <v>60</v>
      </c>
      <c r="E335" s="14" t="n">
        <v>0.899978935979417</v>
      </c>
      <c r="F335" s="14" t="n">
        <v>0.996991340485829</v>
      </c>
      <c r="G335" s="14" t="n">
        <v>-0.0532863642597181</v>
      </c>
      <c r="H335" s="14" t="n">
        <v>0.917026133353834</v>
      </c>
      <c r="I335" s="14" t="n">
        <v>1.09592736573283</v>
      </c>
      <c r="J335" s="14" t="n">
        <v>0.0414346640692534</v>
      </c>
      <c r="K335" s="14" t="n">
        <v>1.30126559693801</v>
      </c>
      <c r="L335" s="14" t="n">
        <v>1.43672955465882</v>
      </c>
      <c r="M335" s="14" t="n">
        <v>0.435444259887934</v>
      </c>
      <c r="N335" s="14" t="n">
        <v>0.736228408956076</v>
      </c>
      <c r="O335" s="14" t="n">
        <v>0.750998657063088</v>
      </c>
      <c r="P335" s="14" t="n">
        <v>-0.195394274382413</v>
      </c>
      <c r="Q335" s="14" t="n">
        <v>0.504090585577727</v>
      </c>
      <c r="R335" s="14" t="n">
        <v>0.575966022860322</v>
      </c>
      <c r="S335" s="14" t="n">
        <v>-0.4186544410139</v>
      </c>
      <c r="T335" s="14" t="n">
        <v>0.425539117247738</v>
      </c>
      <c r="U335" s="14" t="n">
        <v>0.486295685751261</v>
      </c>
      <c r="V335" s="14" t="n">
        <v>-0.461091379345946</v>
      </c>
      <c r="W335" s="14" t="n">
        <v>0.581333372168046</v>
      </c>
      <c r="X335" s="14" t="n">
        <v>0.673209542698184</v>
      </c>
      <c r="Y335" s="14" t="n">
        <v>-0.364629531844331</v>
      </c>
      <c r="Z335" s="14" t="n">
        <v>0.373679574439109</v>
      </c>
      <c r="AA335" s="14" t="n">
        <v>0.346927192380441</v>
      </c>
      <c r="AB335" s="14" t="n">
        <v>-0.657209579454687</v>
      </c>
      <c r="AC335" s="15" t="n">
        <v>0.696945356540247</v>
      </c>
      <c r="AD335" s="14" t="n">
        <v>0.531978783957738</v>
      </c>
      <c r="AE335" s="14" t="n">
        <v>0.000846195612215417</v>
      </c>
      <c r="AF335" s="16" t="n">
        <v>0.172121346788664</v>
      </c>
      <c r="AG335" s="16" t="n">
        <v>0.490992734907532</v>
      </c>
      <c r="AH335" s="16" t="n">
        <v>0.250033843457378</v>
      </c>
    </row>
    <row r="336" s="17" customFormat="true" ht="12.75" hidden="false" customHeight="false" outlineLevel="0" collapsed="false">
      <c r="A336" s="12" t="s">
        <v>701</v>
      </c>
      <c r="B336" s="12" t="s">
        <v>702</v>
      </c>
      <c r="C336" s="13" t="n">
        <v>22</v>
      </c>
      <c r="D336" s="13" t="n">
        <v>133</v>
      </c>
      <c r="E336" s="14" t="n">
        <v>0.851479497849843</v>
      </c>
      <c r="F336" s="14" t="n">
        <v>0.884541242365884</v>
      </c>
      <c r="G336" s="14" t="n">
        <v>0.0514888341795584</v>
      </c>
      <c r="H336" s="14" t="n">
        <v>0.922302221810544</v>
      </c>
      <c r="I336" s="14" t="n">
        <v>1.01690709336311</v>
      </c>
      <c r="J336" s="14" t="n">
        <v>0.281725172429752</v>
      </c>
      <c r="K336" s="14" t="n">
        <v>1.25201994859996</v>
      </c>
      <c r="L336" s="14" t="n">
        <v>1.4105579907554</v>
      </c>
      <c r="M336" s="14" t="n">
        <v>0.535479244361073</v>
      </c>
      <c r="N336" s="14" t="n">
        <v>0.604435785294587</v>
      </c>
      <c r="O336" s="14" t="n">
        <v>0.683271159501094</v>
      </c>
      <c r="P336" s="14" t="n">
        <v>-0.133345356681489</v>
      </c>
      <c r="Q336" s="14" t="n">
        <v>0.516923773004471</v>
      </c>
      <c r="R336" s="14" t="n">
        <v>0.604353057110188</v>
      </c>
      <c r="S336" s="14" t="n">
        <v>-0.272369009162217</v>
      </c>
      <c r="T336" s="14" t="n">
        <v>0.432402923040605</v>
      </c>
      <c r="U336" s="14" t="n">
        <v>0.547045708744447</v>
      </c>
      <c r="V336" s="14" t="n">
        <v>-0.317757333203139</v>
      </c>
      <c r="W336" s="14" t="n">
        <v>0.539583019933614</v>
      </c>
      <c r="X336" s="14" t="n">
        <v>0.611205974941634</v>
      </c>
      <c r="Y336" s="14" t="n">
        <v>-0.265010113261518</v>
      </c>
      <c r="Z336" s="14" t="n">
        <v>0.519646506385044</v>
      </c>
      <c r="AA336" s="14" t="n">
        <v>0.665709955431319</v>
      </c>
      <c r="AB336" s="14" t="n">
        <v>-0.231002841020274</v>
      </c>
      <c r="AC336" s="15" t="n">
        <v>0.696738569485776</v>
      </c>
      <c r="AD336" s="14" t="n">
        <v>0.461500066987803</v>
      </c>
      <c r="AE336" s="14" t="n">
        <v>0.000281196890039216</v>
      </c>
      <c r="AF336" s="16" t="n">
        <v>0.279227635162014</v>
      </c>
      <c r="AG336" s="16" t="n">
        <v>0.411177833833667</v>
      </c>
      <c r="AH336" s="16" t="n">
        <v>0.0383216284507352</v>
      </c>
    </row>
    <row r="337" s="17" customFormat="true" ht="12.75" hidden="false" customHeight="false" outlineLevel="0" collapsed="false">
      <c r="A337" s="12" t="s">
        <v>703</v>
      </c>
      <c r="B337" s="12" t="s">
        <v>704</v>
      </c>
      <c r="C337" s="13" t="n">
        <v>104</v>
      </c>
      <c r="D337" s="13" t="n">
        <v>226</v>
      </c>
      <c r="E337" s="14" t="n">
        <v>0.871036134154258</v>
      </c>
      <c r="F337" s="14" t="n">
        <v>0.925831707920962</v>
      </c>
      <c r="G337" s="14" t="n">
        <v>0.269151689993953</v>
      </c>
      <c r="H337" s="14" t="n">
        <v>0.572649266932564</v>
      </c>
      <c r="I337" s="14" t="n">
        <v>0.613180549664416</v>
      </c>
      <c r="J337" s="14" t="n">
        <v>0.0907701585157394</v>
      </c>
      <c r="K337" s="14" t="n">
        <v>1.30366356509478</v>
      </c>
      <c r="L337" s="14" t="n">
        <v>1.37109448290776</v>
      </c>
      <c r="M337" s="14" t="n">
        <v>0.859845342259683</v>
      </c>
      <c r="N337" s="14" t="n">
        <v>0.662886103324439</v>
      </c>
      <c r="O337" s="14" t="n">
        <v>0.750842428708849</v>
      </c>
      <c r="P337" s="14" t="n">
        <v>0.0569829370598048</v>
      </c>
      <c r="Q337" s="14" t="n">
        <v>0.567015927137946</v>
      </c>
      <c r="R337" s="14" t="n">
        <v>0.558080644982167</v>
      </c>
      <c r="S337" s="14" t="n">
        <v>-0.101793601763196</v>
      </c>
      <c r="T337" s="14" t="n">
        <v>0.422093616434457</v>
      </c>
      <c r="U337" s="14" t="n">
        <v>0.46544307287171</v>
      </c>
      <c r="V337" s="14" t="n">
        <v>-0.14797016055627</v>
      </c>
      <c r="W337" s="14" t="n">
        <v>0.820600053159453</v>
      </c>
      <c r="X337" s="14" t="n">
        <v>0.827525239986383</v>
      </c>
      <c r="Y337" s="14" t="n">
        <v>0.190936033010727</v>
      </c>
      <c r="Z337" s="14" t="n">
        <v>0.313844294519868</v>
      </c>
      <c r="AA337" s="14" t="n">
        <v>0.326144221393993</v>
      </c>
      <c r="AB337" s="14" t="n">
        <v>-0.254833952623565</v>
      </c>
      <c r="AC337" s="15" t="n">
        <v>0.695661197211433</v>
      </c>
      <c r="AD337" s="14" t="n">
        <v>0.417605281717583</v>
      </c>
      <c r="AE337" s="14" t="n">
        <v>0.000124539714642477</v>
      </c>
      <c r="AF337" s="16" t="n">
        <v>0.332257115712806</v>
      </c>
      <c r="AG337" s="16" t="n">
        <v>0.35671845710678</v>
      </c>
      <c r="AH337" s="16" t="n">
        <v>0.00806445844691905</v>
      </c>
    </row>
    <row r="338" s="17" customFormat="true" ht="12.75" hidden="false" customHeight="false" outlineLevel="0" collapsed="false">
      <c r="A338" s="12" t="s">
        <v>705</v>
      </c>
      <c r="B338" s="12" t="s">
        <v>706</v>
      </c>
      <c r="C338" s="13" t="n">
        <v>10</v>
      </c>
      <c r="D338" s="13" t="n">
        <v>74</v>
      </c>
      <c r="E338" s="14" t="n">
        <v>0.67429368354104</v>
      </c>
      <c r="F338" s="14" t="n">
        <v>0.899124186689199</v>
      </c>
      <c r="G338" s="14" t="n">
        <v>0.326928706221826</v>
      </c>
      <c r="H338" s="14" t="n">
        <v>0.914216836662171</v>
      </c>
      <c r="I338" s="14" t="n">
        <v>0.862055279647584</v>
      </c>
      <c r="J338" s="14" t="n">
        <v>0.449892298406892</v>
      </c>
      <c r="K338" s="14" t="n">
        <v>1.06041424512043</v>
      </c>
      <c r="L338" s="14" t="n">
        <v>1.22019730727345</v>
      </c>
      <c r="M338" s="14" t="n">
        <v>0.682720945785372</v>
      </c>
      <c r="N338" s="14" t="n">
        <v>0.51070298006598</v>
      </c>
      <c r="O338" s="14" t="n">
        <v>0.651177492407374</v>
      </c>
      <c r="P338" s="14" t="n">
        <v>0.0928469112728911</v>
      </c>
      <c r="Q338" s="14" t="n">
        <v>0.444681064024174</v>
      </c>
      <c r="R338" s="14" t="n">
        <v>0.558030201080657</v>
      </c>
      <c r="S338" s="14" t="n">
        <v>0.0790178690506425</v>
      </c>
      <c r="T338" s="14" t="n">
        <v>0.41988706525504</v>
      </c>
      <c r="U338" s="14" t="n">
        <v>0.479412174843592</v>
      </c>
      <c r="V338" s="14" t="n">
        <v>0.126650538414299</v>
      </c>
      <c r="W338" s="14" t="n">
        <v>0.68271259242761</v>
      </c>
      <c r="X338" s="14" t="n">
        <v>0.669807981365378</v>
      </c>
      <c r="Y338" s="14" t="n">
        <v>0.213399215810665</v>
      </c>
      <c r="Z338" s="14" t="n">
        <v>0.417957046666057</v>
      </c>
      <c r="AA338" s="14" t="n">
        <v>0.384388783271622</v>
      </c>
      <c r="AB338" s="14" t="n">
        <v>0.0666827201805109</v>
      </c>
      <c r="AC338" s="15" t="n">
        <v>0.695380906091184</v>
      </c>
      <c r="AD338" s="14" t="n">
        <v>0.319316905560776</v>
      </c>
      <c r="AE338" s="14" t="n">
        <v>1.13643400002752E-005</v>
      </c>
      <c r="AF338" s="16" t="n">
        <v>0.378552271032521</v>
      </c>
      <c r="AG338" s="16" t="n">
        <v>0.214287468441567</v>
      </c>
      <c r="AH338" s="16" t="n">
        <v>7.52530319297488E-005</v>
      </c>
    </row>
    <row r="339" s="17" customFormat="true" ht="12.75" hidden="false" customHeight="false" outlineLevel="0" collapsed="false">
      <c r="A339" s="12" t="s">
        <v>707</v>
      </c>
      <c r="B339" s="12" t="s">
        <v>708</v>
      </c>
      <c r="C339" s="13" t="n">
        <v>2</v>
      </c>
      <c r="D339" s="13" t="n">
        <v>3</v>
      </c>
      <c r="E339" s="14"/>
      <c r="F339" s="14"/>
      <c r="G339" s="14"/>
      <c r="H339" s="14"/>
      <c r="I339" s="14" t="n">
        <v>0.555891805199802</v>
      </c>
      <c r="J339" s="14" t="n">
        <v>0.657287960353075</v>
      </c>
      <c r="K339" s="14"/>
      <c r="L339" s="14" t="n">
        <v>0.731267694350339</v>
      </c>
      <c r="M339" s="14" t="n">
        <v>0.828977695936351</v>
      </c>
      <c r="N339" s="14"/>
      <c r="O339" s="14"/>
      <c r="P339" s="14"/>
      <c r="Q339" s="14"/>
      <c r="R339" s="14"/>
      <c r="S339" s="14"/>
      <c r="T339" s="14"/>
      <c r="U339" s="14" t="n">
        <v>0.237475483338303</v>
      </c>
      <c r="V339" s="14" t="n">
        <v>0.280665991814935</v>
      </c>
      <c r="W339" s="14"/>
      <c r="X339" s="14"/>
      <c r="Y339" s="14"/>
      <c r="Z339" s="14"/>
      <c r="AA339" s="14"/>
      <c r="AB339" s="14"/>
      <c r="AC339" s="15" t="n">
        <v>0.693356288959892</v>
      </c>
      <c r="AD339" s="14" t="n">
        <v>0.115510243864445</v>
      </c>
      <c r="AE339" s="14" t="n">
        <v>0.00124345419856828</v>
      </c>
      <c r="AF339" s="16" t="n">
        <v>0.259070737576619</v>
      </c>
      <c r="AG339" s="16" t="n">
        <v>0.030540301426722</v>
      </c>
      <c r="AH339" s="16" t="n">
        <v>0.0529440580408703</v>
      </c>
    </row>
    <row r="340" s="17" customFormat="true" ht="12.75" hidden="false" customHeight="false" outlineLevel="0" collapsed="false">
      <c r="A340" s="12" t="s">
        <v>709</v>
      </c>
      <c r="B340" s="12" t="s">
        <v>710</v>
      </c>
      <c r="C340" s="13" t="n">
        <v>21</v>
      </c>
      <c r="D340" s="13" t="n">
        <v>53</v>
      </c>
      <c r="E340" s="14" t="n">
        <v>0.709539898424585</v>
      </c>
      <c r="F340" s="14" t="n">
        <v>0.910685506295719</v>
      </c>
      <c r="G340" s="14" t="n">
        <v>0.0349989733427588</v>
      </c>
      <c r="H340" s="14" t="n">
        <v>0.791999980873461</v>
      </c>
      <c r="I340" s="14" t="n">
        <v>1.2300159769439</v>
      </c>
      <c r="J340" s="14" t="n">
        <v>0.196315688139499</v>
      </c>
      <c r="K340" s="14" t="n">
        <v>1.00242298260694</v>
      </c>
      <c r="L340" s="14" t="n">
        <v>1.62669370970835</v>
      </c>
      <c r="M340" s="14" t="n">
        <v>0.43785292087522</v>
      </c>
      <c r="N340" s="14" t="n">
        <v>0.525016491437313</v>
      </c>
      <c r="O340" s="14" t="n">
        <v>0.870531354824325</v>
      </c>
      <c r="P340" s="14" t="n">
        <v>-0.0556834997347276</v>
      </c>
      <c r="Q340" s="14" t="n">
        <v>0.469762259656576</v>
      </c>
      <c r="R340" s="14" t="n">
        <v>0.822625273947755</v>
      </c>
      <c r="S340" s="14" t="n">
        <v>-0.287586024124679</v>
      </c>
      <c r="T340" s="14" t="n">
        <v>0.393713720870135</v>
      </c>
      <c r="U340" s="14" t="n">
        <v>0.728095575996701</v>
      </c>
      <c r="V340" s="14" t="n">
        <v>-0.261197953955453</v>
      </c>
      <c r="W340" s="14" t="n">
        <v>0.794027339764053</v>
      </c>
      <c r="X340" s="14" t="n">
        <v>1.0966388385937</v>
      </c>
      <c r="Y340" s="14" t="n">
        <v>0.195288670219684</v>
      </c>
      <c r="Z340" s="14" t="n">
        <v>0.538688994693166</v>
      </c>
      <c r="AA340" s="14" t="n">
        <v>0.670538323801763</v>
      </c>
      <c r="AB340" s="14" t="n">
        <v>-0.234040708503432</v>
      </c>
      <c r="AC340" s="15" t="n">
        <v>0.690032498644779</v>
      </c>
      <c r="AD340" s="14" t="n">
        <v>0.493438037845956</v>
      </c>
      <c r="AE340" s="14" t="n">
        <v>0.000515468982511175</v>
      </c>
      <c r="AF340" s="16" t="n">
        <v>0.410546192579998</v>
      </c>
      <c r="AG340" s="16" t="n">
        <v>0.464825569873465</v>
      </c>
      <c r="AH340" s="16" t="n">
        <v>0.0108599899387727</v>
      </c>
    </row>
    <row r="341" s="17" customFormat="true" ht="12.75" hidden="false" customHeight="false" outlineLevel="0" collapsed="false">
      <c r="A341" s="12" t="s">
        <v>711</v>
      </c>
      <c r="B341" s="12" t="s">
        <v>712</v>
      </c>
      <c r="C341" s="13" t="n">
        <v>6</v>
      </c>
      <c r="D341" s="13" t="n">
        <v>13</v>
      </c>
      <c r="E341" s="14" t="n">
        <v>0.328741688769548</v>
      </c>
      <c r="F341" s="14" t="n">
        <v>0.249143404799845</v>
      </c>
      <c r="G341" s="14" t="n">
        <v>1.08834880058729</v>
      </c>
      <c r="H341" s="14" t="n">
        <v>0.919823106025743</v>
      </c>
      <c r="I341" s="14" t="n">
        <v>0.866842923062701</v>
      </c>
      <c r="J341" s="14" t="n">
        <v>1.69104656832296</v>
      </c>
      <c r="K341" s="14" t="n">
        <v>0.177619044216523</v>
      </c>
      <c r="L341" s="14" t="n">
        <v>0.160066482173746</v>
      </c>
      <c r="M341" s="14" t="n">
        <v>1.10875198322837</v>
      </c>
      <c r="N341" s="14" t="n">
        <v>0.32341274029458</v>
      </c>
      <c r="O341" s="14" t="n">
        <v>0.233837564375716</v>
      </c>
      <c r="P341" s="14" t="n">
        <v>1.13222123570427</v>
      </c>
      <c r="Q341" s="14" t="n">
        <v>0.0754003803657061</v>
      </c>
      <c r="R341" s="14" t="n">
        <v>-0.136129071860403</v>
      </c>
      <c r="S341" s="14" t="n">
        <v>0.870757875811262</v>
      </c>
      <c r="T341" s="14" t="n">
        <v>0.186187240394916</v>
      </c>
      <c r="U341" s="14" t="n">
        <v>0.130324945221117</v>
      </c>
      <c r="V341" s="14" t="n">
        <v>0.928101884602915</v>
      </c>
      <c r="W341" s="14" t="n">
        <v>0.463771199236612</v>
      </c>
      <c r="X341" s="14" t="n">
        <v>0.377106897781159</v>
      </c>
      <c r="Y341" s="14" t="n">
        <v>1.4028428656099</v>
      </c>
      <c r="Z341" s="14" t="n">
        <v>0.205363451055276</v>
      </c>
      <c r="AA341" s="14" t="n">
        <v>0.118092445527768</v>
      </c>
      <c r="AB341" s="14" t="n">
        <v>1.04880736292369</v>
      </c>
      <c r="AC341" s="15" t="n">
        <v>0.689987961796774</v>
      </c>
      <c r="AD341" s="14" t="n">
        <v>0.506904795632772</v>
      </c>
      <c r="AE341" s="14" t="n">
        <v>0.000634285882010432</v>
      </c>
      <c r="AF341" s="16" t="n">
        <v>0.472552289722493</v>
      </c>
      <c r="AG341" s="16" t="n">
        <v>0.476461322484063</v>
      </c>
      <c r="AH341" s="16" t="n">
        <v>0.00556694451688319</v>
      </c>
    </row>
    <row r="342" s="17" customFormat="true" ht="12.75" hidden="false" customHeight="false" outlineLevel="0" collapsed="false">
      <c r="A342" s="12" t="s">
        <v>713</v>
      </c>
      <c r="B342" s="12" t="s">
        <v>714</v>
      </c>
      <c r="C342" s="13" t="n">
        <v>53</v>
      </c>
      <c r="D342" s="13" t="n">
        <v>1033</v>
      </c>
      <c r="E342" s="14" t="n">
        <v>0.535875520647993</v>
      </c>
      <c r="F342" s="14" t="n">
        <v>0.738502016362248</v>
      </c>
      <c r="G342" s="14" t="n">
        <v>0.135402881599841</v>
      </c>
      <c r="H342" s="14" t="n">
        <v>0.901779490204168</v>
      </c>
      <c r="I342" s="14" t="n">
        <v>1.03658199184712</v>
      </c>
      <c r="J342" s="14" t="n">
        <v>0.519244372266252</v>
      </c>
      <c r="K342" s="14" t="n">
        <v>0.941025341901601</v>
      </c>
      <c r="L342" s="14" t="n">
        <v>1.10004754091956</v>
      </c>
      <c r="M342" s="14" t="n">
        <v>0.61648588277024</v>
      </c>
      <c r="N342" s="14" t="n">
        <v>0.670946674052946</v>
      </c>
      <c r="O342" s="14" t="n">
        <v>0.840605070471255</v>
      </c>
      <c r="P342" s="14" t="n">
        <v>0.238675468190757</v>
      </c>
      <c r="Q342" s="14" t="n">
        <v>0.357314441745325</v>
      </c>
      <c r="R342" s="14" t="n">
        <v>0.524617442312685</v>
      </c>
      <c r="S342" s="14" t="n">
        <v>-0.0645940380623378</v>
      </c>
      <c r="T342" s="14" t="n">
        <v>0.379206557082155</v>
      </c>
      <c r="U342" s="14" t="n">
        <v>0.612452980320574</v>
      </c>
      <c r="V342" s="14" t="n">
        <v>-0.0489191690308671</v>
      </c>
      <c r="W342" s="14" t="n">
        <v>0.565759064663426</v>
      </c>
      <c r="X342" s="14" t="n">
        <v>0.74078054140026</v>
      </c>
      <c r="Y342" s="14" t="n">
        <v>0.143738005410935</v>
      </c>
      <c r="Z342" s="14" t="n">
        <v>0.352272897619945</v>
      </c>
      <c r="AA342" s="14" t="n">
        <v>0.578638584267452</v>
      </c>
      <c r="AB342" s="14" t="n">
        <v>-0.0255744660940169</v>
      </c>
      <c r="AC342" s="15" t="n">
        <v>0.689597687602832</v>
      </c>
      <c r="AD342" s="14" t="n">
        <v>0.300167486453981</v>
      </c>
      <c r="AE342" s="14" t="n">
        <v>6.86440285486719E-006</v>
      </c>
      <c r="AF342" s="16" t="n">
        <v>0.342974403469628</v>
      </c>
      <c r="AG342" s="16" t="n">
        <v>0.280560173031486</v>
      </c>
      <c r="AH342" s="16" t="n">
        <v>0.00140121619480621</v>
      </c>
    </row>
    <row r="343" s="17" customFormat="true" ht="12.75" hidden="false" customHeight="false" outlineLevel="0" collapsed="false">
      <c r="A343" s="12" t="s">
        <v>715</v>
      </c>
      <c r="B343" s="12" t="s">
        <v>716</v>
      </c>
      <c r="C343" s="13" t="n">
        <v>2</v>
      </c>
      <c r="D343" s="13" t="n">
        <v>3</v>
      </c>
      <c r="E343" s="14" t="n">
        <v>0.834267374712612</v>
      </c>
      <c r="F343" s="14" t="n">
        <v>0.105323177056377</v>
      </c>
      <c r="G343" s="14" t="n">
        <v>1.42485265959948</v>
      </c>
      <c r="H343" s="14" t="n">
        <v>1.09072077708205</v>
      </c>
      <c r="I343" s="14" t="n">
        <v>0.35068068351096</v>
      </c>
      <c r="J343" s="14" t="n">
        <v>1.7060853516073</v>
      </c>
      <c r="K343" s="14" t="n">
        <v>1.23062094951095</v>
      </c>
      <c r="L343" s="14" t="n">
        <v>0.494284390839633</v>
      </c>
      <c r="M343" s="14" t="n">
        <v>1.84600290536871</v>
      </c>
      <c r="N343" s="14" t="n">
        <v>-0.225360044072508</v>
      </c>
      <c r="O343" s="14" t="n">
        <v>-0.95593546237292</v>
      </c>
      <c r="P343" s="14" t="n">
        <v>0.353503348214283</v>
      </c>
      <c r="Q343" s="14" t="n">
        <v>0.852543254409763</v>
      </c>
      <c r="R343" s="14" t="n">
        <v>0.114316526257797</v>
      </c>
      <c r="S343" s="14" t="n">
        <v>1.41108482362316</v>
      </c>
      <c r="T343" s="14" t="n">
        <v>0.544198566930652</v>
      </c>
      <c r="U343" s="14" t="n">
        <v>-0.19278858272786</v>
      </c>
      <c r="V343" s="14" t="n">
        <v>1.10441043869183</v>
      </c>
      <c r="W343" s="14" t="n">
        <v>1.17176819602612</v>
      </c>
      <c r="X343" s="14" t="n">
        <v>0.435757980884131</v>
      </c>
      <c r="Y343" s="14" t="n">
        <v>1.7509243184347</v>
      </c>
      <c r="Z343" s="14" t="n">
        <v>1.19242727168275</v>
      </c>
      <c r="AA343" s="14" t="n">
        <v>0.455810352468698</v>
      </c>
      <c r="AB343" s="14" t="n">
        <v>1.76160683793929</v>
      </c>
      <c r="AC343" s="15" t="n">
        <v>0.687920509254744</v>
      </c>
      <c r="AD343" s="14" t="n">
        <v>0.827806337985369</v>
      </c>
      <c r="AE343" s="14" t="n">
        <v>0.0150054802002008</v>
      </c>
      <c r="AF343" s="16" t="n">
        <v>0.88350499871842</v>
      </c>
      <c r="AG343" s="16" t="n">
        <v>0.62367632990155</v>
      </c>
      <c r="AH343" s="16" t="n">
        <v>0.000466194180323367</v>
      </c>
    </row>
    <row r="344" s="17" customFormat="true" ht="12.75" hidden="false" customHeight="false" outlineLevel="0" collapsed="false">
      <c r="A344" s="12" t="s">
        <v>717</v>
      </c>
      <c r="B344" s="12" t="s">
        <v>718</v>
      </c>
      <c r="C344" s="13" t="n">
        <v>12</v>
      </c>
      <c r="D344" s="13" t="n">
        <v>23</v>
      </c>
      <c r="E344" s="14" t="n">
        <v>0.552919635293835</v>
      </c>
      <c r="F344" s="14" t="n">
        <v>0.558803328965959</v>
      </c>
      <c r="G344" s="14" t="n">
        <v>0.575763950275301</v>
      </c>
      <c r="H344" s="14" t="n">
        <v>0.894433568894833</v>
      </c>
      <c r="I344" s="14" t="n">
        <v>0.744582136421092</v>
      </c>
      <c r="J344" s="14" t="n">
        <v>0.815273677911116</v>
      </c>
      <c r="K344" s="14" t="n">
        <v>1.13293665459231</v>
      </c>
      <c r="L344" s="14" t="n">
        <v>1.08998538795623</v>
      </c>
      <c r="M344" s="14" t="n">
        <v>0.938277231957622</v>
      </c>
      <c r="N344" s="14" t="n">
        <v>0.342490113015611</v>
      </c>
      <c r="O344" s="14" t="n">
        <v>0.293409726324367</v>
      </c>
      <c r="P344" s="14" t="n">
        <v>0.311668885731751</v>
      </c>
      <c r="Q344" s="14" t="n">
        <v>0.34147684879905</v>
      </c>
      <c r="R344" s="14" t="n">
        <v>0.280715671898726</v>
      </c>
      <c r="S344" s="14" t="n">
        <v>0.204324285091087</v>
      </c>
      <c r="T344" s="14" t="n">
        <v>0.377301156944196</v>
      </c>
      <c r="U344" s="14" t="n">
        <v>0.342763018523247</v>
      </c>
      <c r="V344" s="14" t="n">
        <v>0.105692210624913</v>
      </c>
      <c r="W344" s="14" t="n">
        <v>0.580907436498235</v>
      </c>
      <c r="X344" s="14" t="n">
        <v>0.369130275411189</v>
      </c>
      <c r="Y344" s="14" t="n">
        <v>0.505912474913337</v>
      </c>
      <c r="Z344" s="14" t="n">
        <v>0.719431970786763</v>
      </c>
      <c r="AA344" s="14" t="n">
        <v>0.542313985765143</v>
      </c>
      <c r="AB344" s="14" t="n">
        <v>0.278431711182911</v>
      </c>
      <c r="AC344" s="15" t="n">
        <v>0.687545358111669</v>
      </c>
      <c r="AD344" s="14" t="n">
        <v>0.293637241574792</v>
      </c>
      <c r="AE344" s="14" t="n">
        <v>5.7278718681253E-006</v>
      </c>
      <c r="AF344" s="16" t="n">
        <v>0.3873667538699</v>
      </c>
      <c r="AG344" s="16" t="n">
        <v>0.172258444640624</v>
      </c>
      <c r="AH344" s="16" t="n">
        <v>8.40534427881752E-006</v>
      </c>
    </row>
    <row r="345" s="17" customFormat="true" ht="12.75" hidden="false" customHeight="false" outlineLevel="0" collapsed="false">
      <c r="A345" s="12" t="s">
        <v>719</v>
      </c>
      <c r="B345" s="12" t="s">
        <v>720</v>
      </c>
      <c r="C345" s="13" t="n">
        <v>24</v>
      </c>
      <c r="D345" s="13" t="n">
        <v>302</v>
      </c>
      <c r="E345" s="14" t="n">
        <v>0.732243702900236</v>
      </c>
      <c r="F345" s="14" t="n">
        <v>0.867817565608737</v>
      </c>
      <c r="G345" s="14" t="n">
        <v>0.393024402375266</v>
      </c>
      <c r="H345" s="14" t="n">
        <v>0.684687624523284</v>
      </c>
      <c r="I345" s="14" t="n">
        <v>0.809075738602182</v>
      </c>
      <c r="J345" s="14" t="n">
        <v>0.462949663881991</v>
      </c>
      <c r="K345" s="14" t="n">
        <v>0.922488214280939</v>
      </c>
      <c r="L345" s="14" t="n">
        <v>1.01720968166319</v>
      </c>
      <c r="M345" s="14" t="n">
        <v>0.595416310115668</v>
      </c>
      <c r="N345" s="14" t="n">
        <v>0.631047129106214</v>
      </c>
      <c r="O345" s="14" t="n">
        <v>0.798511493958534</v>
      </c>
      <c r="P345" s="14" t="n">
        <v>0.332243287570725</v>
      </c>
      <c r="Q345" s="14" t="n">
        <v>0.510340020513159</v>
      </c>
      <c r="R345" s="14" t="n">
        <v>0.610890110315773</v>
      </c>
      <c r="S345" s="14" t="n">
        <v>0.122259842800029</v>
      </c>
      <c r="T345" s="14" t="n">
        <v>0.290207402828718</v>
      </c>
      <c r="U345" s="14" t="n">
        <v>0.453541232758232</v>
      </c>
      <c r="V345" s="14" t="n">
        <v>-0.0469077842930288</v>
      </c>
      <c r="W345" s="14" t="n">
        <v>0.476195487687039</v>
      </c>
      <c r="X345" s="14" t="n">
        <v>0.65475554588848</v>
      </c>
      <c r="Y345" s="14" t="n">
        <v>0.188229349416864</v>
      </c>
      <c r="Z345" s="14" t="n">
        <v>0.398420329143888</v>
      </c>
      <c r="AA345" s="14" t="n">
        <v>0.47826989292972</v>
      </c>
      <c r="AB345" s="14" t="n">
        <v>0.0353986199973858</v>
      </c>
      <c r="AC345" s="15" t="n">
        <v>0.687226234548914</v>
      </c>
      <c r="AD345" s="14" t="n">
        <v>0.213321774853021</v>
      </c>
      <c r="AE345" s="14" t="n">
        <v>2.44420543157287E-007</v>
      </c>
      <c r="AF345" s="16" t="n">
        <v>0.347633337498855</v>
      </c>
      <c r="AG345" s="16" t="n">
        <v>0.227665100529874</v>
      </c>
      <c r="AH345" s="16" t="n">
        <v>0.00025650773198847</v>
      </c>
    </row>
    <row r="346" s="17" customFormat="true" ht="12.75" hidden="false" customHeight="false" outlineLevel="0" collapsed="false">
      <c r="A346" s="12" t="s">
        <v>721</v>
      </c>
      <c r="B346" s="12" t="s">
        <v>722</v>
      </c>
      <c r="C346" s="13" t="n">
        <v>5</v>
      </c>
      <c r="D346" s="13" t="n">
        <v>8</v>
      </c>
      <c r="E346" s="14" t="n">
        <v>0.870652646441934</v>
      </c>
      <c r="F346" s="14" t="n">
        <v>1.18424563205453</v>
      </c>
      <c r="G346" s="14" t="n">
        <v>0.425385317798059</v>
      </c>
      <c r="H346" s="14" t="n">
        <v>0.319733046990856</v>
      </c>
      <c r="I346" s="14" t="n">
        <v>0.71221339081739</v>
      </c>
      <c r="J346" s="14" t="n">
        <v>0.225001381103428</v>
      </c>
      <c r="K346" s="14" t="n">
        <v>0.976497450152168</v>
      </c>
      <c r="L346" s="14" t="n">
        <v>1.11062358146449</v>
      </c>
      <c r="M346" s="14" t="n">
        <v>0.767790081433651</v>
      </c>
      <c r="N346" s="14" t="n">
        <v>0.549357921116913</v>
      </c>
      <c r="O346" s="14" t="n">
        <v>0.850914457917058</v>
      </c>
      <c r="P346" s="14" t="n">
        <v>0.252567867590697</v>
      </c>
      <c r="Q346" s="14" t="n">
        <v>0.242772748313316</v>
      </c>
      <c r="R346" s="14" t="n">
        <v>0.512398726946623</v>
      </c>
      <c r="S346" s="14" t="n">
        <v>-0.269222772487591</v>
      </c>
      <c r="T346" s="14" t="n">
        <v>0.111556173695425</v>
      </c>
      <c r="U346" s="14" t="n">
        <v>0.52046891487783</v>
      </c>
      <c r="V346" s="14" t="n">
        <v>-0.175419662559047</v>
      </c>
      <c r="W346" s="14" t="n">
        <v>0.358858131306293</v>
      </c>
      <c r="X346" s="14" t="n">
        <v>0.778874659822392</v>
      </c>
      <c r="Y346" s="14" t="n">
        <v>0.186255596459392</v>
      </c>
      <c r="Z346" s="14" t="n">
        <v>0.578877320291514</v>
      </c>
      <c r="AA346" s="14" t="n">
        <v>0.988160291918379</v>
      </c>
      <c r="AB346" s="14" t="n">
        <v>0.300869178532415</v>
      </c>
      <c r="AC346" s="15" t="n">
        <v>0.687081897906764</v>
      </c>
      <c r="AD346" s="14" t="n">
        <v>0.330663856651073</v>
      </c>
      <c r="AE346" s="14" t="n">
        <v>1.75703785481063E-005</v>
      </c>
      <c r="AF346" s="16" t="n">
        <v>0.344537442259745</v>
      </c>
      <c r="AG346" s="16" t="n">
        <v>0.363793413173014</v>
      </c>
      <c r="AH346" s="16" t="n">
        <v>0.00732410562912562</v>
      </c>
    </row>
    <row r="347" s="17" customFormat="true" ht="12.75" hidden="false" customHeight="false" outlineLevel="0" collapsed="false">
      <c r="A347" s="12" t="s">
        <v>723</v>
      </c>
      <c r="B347" s="12" t="s">
        <v>724</v>
      </c>
      <c r="C347" s="13" t="n">
        <v>5</v>
      </c>
      <c r="D347" s="13" t="n">
        <v>28</v>
      </c>
      <c r="E347" s="14" t="n">
        <v>0.40422854079797</v>
      </c>
      <c r="F347" s="14" t="n">
        <v>0.995888345778394</v>
      </c>
      <c r="G347" s="14" t="n">
        <v>-0.324043833178171</v>
      </c>
      <c r="H347" s="14" t="n">
        <v>1.03336853791413</v>
      </c>
      <c r="I347" s="14" t="n">
        <v>1.55189342226661</v>
      </c>
      <c r="J347" s="14" t="n">
        <v>0.285859190026733</v>
      </c>
      <c r="K347" s="14" t="n">
        <v>1.0730476291622</v>
      </c>
      <c r="L347" s="14" t="n">
        <v>1.58694114361715</v>
      </c>
      <c r="M347" s="14" t="n">
        <v>0.334169940742264</v>
      </c>
      <c r="N347" s="14" t="n">
        <v>0.481164030588111</v>
      </c>
      <c r="O347" s="14" t="n">
        <v>1.15472109079564</v>
      </c>
      <c r="P347" s="14" t="n">
        <v>-0.338887829990063</v>
      </c>
      <c r="Q347" s="14" t="n">
        <v>0.539340733562973</v>
      </c>
      <c r="R347" s="14" t="n">
        <v>1.09875369765417</v>
      </c>
      <c r="S347" s="14" t="n">
        <v>-0.305178372540363</v>
      </c>
      <c r="T347" s="14" t="n">
        <v>0.318192525901265</v>
      </c>
      <c r="U347" s="14" t="n">
        <v>1.01339842233699</v>
      </c>
      <c r="V347" s="14" t="n">
        <v>-0.381526672450615</v>
      </c>
      <c r="W347" s="14" t="n">
        <v>0.0576171381640488</v>
      </c>
      <c r="X347" s="14" t="n">
        <v>0.497964887840909</v>
      </c>
      <c r="Y347" s="14" t="n">
        <v>-0.740340936453919</v>
      </c>
      <c r="Z347" s="14" t="n">
        <v>-0.100057815986036</v>
      </c>
      <c r="AA347" s="14" t="n">
        <v>0.648935581236719</v>
      </c>
      <c r="AB347" s="14" t="n">
        <v>-0.918878296546065</v>
      </c>
      <c r="AC347" s="15" t="n">
        <v>0.686529184043414</v>
      </c>
      <c r="AD347" s="14" t="n">
        <v>0.648319338803203</v>
      </c>
      <c r="AE347" s="14" t="n">
        <v>0.00370081735423258</v>
      </c>
      <c r="AF347" s="16" t="n">
        <v>0.144018407726673</v>
      </c>
      <c r="AG347" s="16" t="n">
        <v>0.653037067438262</v>
      </c>
      <c r="AH347" s="16" t="n">
        <v>0.46096390631183</v>
      </c>
    </row>
    <row r="348" s="17" customFormat="true" ht="12.75" hidden="false" customHeight="false" outlineLevel="0" collapsed="false">
      <c r="A348" s="12" t="s">
        <v>725</v>
      </c>
      <c r="B348" s="12" t="s">
        <v>726</v>
      </c>
      <c r="C348" s="13" t="n">
        <v>2</v>
      </c>
      <c r="D348" s="13" t="n">
        <v>3</v>
      </c>
      <c r="E348" s="14" t="n">
        <v>0.588685834065286</v>
      </c>
      <c r="F348" s="14" t="n">
        <v>0.824007432053383</v>
      </c>
      <c r="G348" s="14" t="n">
        <v>0.165089748663091</v>
      </c>
      <c r="H348" s="14" t="n">
        <v>0.319674874467665</v>
      </c>
      <c r="I348" s="14" t="n">
        <v>0.543900576540898</v>
      </c>
      <c r="J348" s="14" t="n">
        <v>-0.0791419212961522</v>
      </c>
      <c r="K348" s="14" t="n">
        <v>1.18756749246694</v>
      </c>
      <c r="L348" s="14" t="n">
        <v>1.41549672943995</v>
      </c>
      <c r="M348" s="14" t="n">
        <v>0.788768078035642</v>
      </c>
      <c r="N348" s="14" t="n">
        <v>0.887043352751517</v>
      </c>
      <c r="O348" s="14" t="n">
        <v>1.12073373009543</v>
      </c>
      <c r="P348" s="14" t="n">
        <v>0.451725374749237</v>
      </c>
      <c r="Q348" s="14" t="n">
        <v>0.696004301268766</v>
      </c>
      <c r="R348" s="14" t="n">
        <v>0.922043368761133</v>
      </c>
      <c r="S348" s="14" t="n">
        <v>0.240364500193106</v>
      </c>
      <c r="T348" s="14" t="n">
        <v>0.378090538841928</v>
      </c>
      <c r="U348" s="14" t="n">
        <v>0.605369184827746</v>
      </c>
      <c r="V348" s="14" t="n">
        <v>-0.0758789596859571</v>
      </c>
      <c r="W348" s="14" t="n">
        <v>1.29743666284271</v>
      </c>
      <c r="X348" s="14" t="n">
        <v>1.52569224334505</v>
      </c>
      <c r="Y348" s="14" t="n">
        <v>0.862411414962229</v>
      </c>
      <c r="Z348" s="14" t="n">
        <v>0.85260308211359</v>
      </c>
      <c r="AA348" s="14" t="n">
        <v>1.08025195854387</v>
      </c>
      <c r="AB348" s="14" t="n">
        <v>0.407601278081077</v>
      </c>
      <c r="AC348" s="15" t="n">
        <v>0.684462608502741</v>
      </c>
      <c r="AD348" s="14" t="n">
        <v>0.438826625546047</v>
      </c>
      <c r="AE348" s="14" t="n">
        <v>0.000215623498060806</v>
      </c>
      <c r="AF348" s="16" t="n">
        <v>0.73266579784127</v>
      </c>
      <c r="AG348" s="16" t="n">
        <v>0.45535203124325</v>
      </c>
      <c r="AH348" s="16" t="n">
        <v>0.000166717331474268</v>
      </c>
    </row>
    <row r="349" s="17" customFormat="true" ht="12.75" hidden="false" customHeight="false" outlineLevel="0" collapsed="false">
      <c r="A349" s="12" t="s">
        <v>727</v>
      </c>
      <c r="B349" s="12" t="s">
        <v>728</v>
      </c>
      <c r="C349" s="13" t="n">
        <v>54</v>
      </c>
      <c r="D349" s="13" t="n">
        <v>613</v>
      </c>
      <c r="E349" s="14" t="n">
        <v>0.945818128619664</v>
      </c>
      <c r="F349" s="14" t="n">
        <v>1.06258519152387</v>
      </c>
      <c r="G349" s="14" t="n">
        <v>0.303521745440471</v>
      </c>
      <c r="H349" s="14" t="n">
        <v>0.569446211268326</v>
      </c>
      <c r="I349" s="14" t="n">
        <v>0.691594794725042</v>
      </c>
      <c r="J349" s="14" t="n">
        <v>-0.0328288726835536</v>
      </c>
      <c r="K349" s="14" t="n">
        <v>1.23186236879422</v>
      </c>
      <c r="L349" s="14" t="n">
        <v>1.34159848960485</v>
      </c>
      <c r="M349" s="14" t="n">
        <v>0.601658251245678</v>
      </c>
      <c r="N349" s="14" t="n">
        <v>0.661767967653017</v>
      </c>
      <c r="O349" s="14" t="n">
        <v>0.791310817210329</v>
      </c>
      <c r="P349" s="14" t="n">
        <v>0.0356212112722646</v>
      </c>
      <c r="Q349" s="14" t="n">
        <v>0.479508944253572</v>
      </c>
      <c r="R349" s="14" t="n">
        <v>0.652423743801391</v>
      </c>
      <c r="S349" s="14" t="n">
        <v>-0.152037720301807</v>
      </c>
      <c r="T349" s="14" t="n">
        <v>0.250622762431132</v>
      </c>
      <c r="U349" s="14" t="n">
        <v>0.394091343062865</v>
      </c>
      <c r="V349" s="14" t="n">
        <v>-0.448264758228379</v>
      </c>
      <c r="W349" s="14" t="n">
        <v>0.721133219165392</v>
      </c>
      <c r="X349" s="14" t="n">
        <v>0.823161188156117</v>
      </c>
      <c r="Y349" s="14" t="n">
        <v>0.0429207124189858</v>
      </c>
      <c r="Z349" s="14" t="n">
        <v>0.294687718674082</v>
      </c>
      <c r="AA349" s="14" t="n">
        <v>0.368059632010641</v>
      </c>
      <c r="AB349" s="14" t="n">
        <v>-0.444907422951025</v>
      </c>
      <c r="AC349" s="15" t="n">
        <v>0.683663025389515</v>
      </c>
      <c r="AD349" s="14" t="n">
        <v>0.43227051127543</v>
      </c>
      <c r="AE349" s="14" t="n">
        <v>0.000192315334422171</v>
      </c>
      <c r="AF349" s="16" t="n">
        <v>0.248449946874414</v>
      </c>
      <c r="AG349" s="16" t="n">
        <v>0.423916220468265</v>
      </c>
      <c r="AH349" s="16" t="n">
        <v>0.0672219689091028</v>
      </c>
    </row>
    <row r="350" s="17" customFormat="true" ht="12.75" hidden="false" customHeight="false" outlineLevel="0" collapsed="false">
      <c r="A350" s="12" t="s">
        <v>729</v>
      </c>
      <c r="B350" s="12" t="s">
        <v>730</v>
      </c>
      <c r="C350" s="13" t="n">
        <v>17</v>
      </c>
      <c r="D350" s="13" t="n">
        <v>77</v>
      </c>
      <c r="E350" s="14" t="n">
        <v>0.549102040354686</v>
      </c>
      <c r="F350" s="14" t="n">
        <v>0.57409966713833</v>
      </c>
      <c r="G350" s="14" t="n">
        <v>0.598982231312951</v>
      </c>
      <c r="H350" s="14" t="n">
        <v>0.839278192995964</v>
      </c>
      <c r="I350" s="14" t="n">
        <v>0.781361651121077</v>
      </c>
      <c r="J350" s="14" t="n">
        <v>0.947853351562407</v>
      </c>
      <c r="K350" s="14" t="n">
        <v>0.954494989598867</v>
      </c>
      <c r="L350" s="14" t="n">
        <v>0.908551830372093</v>
      </c>
      <c r="M350" s="14" t="n">
        <v>1.04759754117612</v>
      </c>
      <c r="N350" s="14" t="n">
        <v>0.335900817070154</v>
      </c>
      <c r="O350" s="14" t="n">
        <v>0.353442643200647</v>
      </c>
      <c r="P350" s="14" t="n">
        <v>0.311856193051975</v>
      </c>
      <c r="Q350" s="14" t="n">
        <v>0.19334158191887</v>
      </c>
      <c r="R350" s="14" t="n">
        <v>0.161375917292471</v>
      </c>
      <c r="S350" s="14" t="n">
        <v>0.353046150413722</v>
      </c>
      <c r="T350" s="14" t="n">
        <v>0.366370306467755</v>
      </c>
      <c r="U350" s="14" t="n">
        <v>0.433039997793189</v>
      </c>
      <c r="V350" s="14" t="n">
        <v>0.43404569929523</v>
      </c>
      <c r="W350" s="14" t="n">
        <v>0.40777140435903</v>
      </c>
      <c r="X350" s="14" t="n">
        <v>0.432028095563479</v>
      </c>
      <c r="Y350" s="14" t="n">
        <v>0.407168522050664</v>
      </c>
      <c r="Z350" s="14" t="n">
        <v>0.343642170173165</v>
      </c>
      <c r="AA350" s="14" t="n">
        <v>0.438962423418731</v>
      </c>
      <c r="AB350" s="14" t="n">
        <v>0.422331815505625</v>
      </c>
      <c r="AC350" s="15" t="n">
        <v>0.683543429079606</v>
      </c>
      <c r="AD350" s="14" t="n">
        <v>0.263789984967226</v>
      </c>
      <c r="AE350" s="14" t="n">
        <v>2.15087351664764E-006</v>
      </c>
      <c r="AF350" s="16" t="n">
        <v>0.366093673687661</v>
      </c>
      <c r="AG350" s="16" t="n">
        <v>0.0942773592608974</v>
      </c>
      <c r="AH350" s="16" t="n">
        <v>3.56743187467564E-008</v>
      </c>
    </row>
    <row r="351" s="17" customFormat="true" ht="12.75" hidden="false" customHeight="false" outlineLevel="0" collapsed="false">
      <c r="A351" s="12" t="s">
        <v>731</v>
      </c>
      <c r="B351" s="12" t="s">
        <v>732</v>
      </c>
      <c r="C351" s="13" t="n">
        <v>13</v>
      </c>
      <c r="D351" s="13" t="n">
        <v>50</v>
      </c>
      <c r="E351" s="14" t="n">
        <v>0.431772140732461</v>
      </c>
      <c r="F351" s="14" t="n">
        <v>0.269255917290789</v>
      </c>
      <c r="G351" s="14" t="n">
        <v>0.699976285431746</v>
      </c>
      <c r="H351" s="14" t="n">
        <v>0.888540668693762</v>
      </c>
      <c r="I351" s="14" t="n">
        <v>0.941465184801709</v>
      </c>
      <c r="J351" s="14" t="n">
        <v>1.40433178972274</v>
      </c>
      <c r="K351" s="14" t="n">
        <v>0.797683431752686</v>
      </c>
      <c r="L351" s="14" t="n">
        <v>0.721813343776252</v>
      </c>
      <c r="M351" s="14" t="n">
        <v>1.1749722828664</v>
      </c>
      <c r="N351" s="14" t="n">
        <v>0.108321479857108</v>
      </c>
      <c r="O351" s="14" t="n">
        <v>0.250747922408322</v>
      </c>
      <c r="P351" s="14" t="n">
        <v>0.500939597102584</v>
      </c>
      <c r="Q351" s="14" t="n">
        <v>-0.0616887853988084</v>
      </c>
      <c r="R351" s="14" t="n">
        <v>0.00740703620973687</v>
      </c>
      <c r="S351" s="14" t="n">
        <v>0.236957261824551</v>
      </c>
      <c r="T351" s="14" t="n">
        <v>0.252268647050356</v>
      </c>
      <c r="U351" s="14" t="n">
        <v>0.150259135367435</v>
      </c>
      <c r="V351" s="14" t="n">
        <v>0.5095499491858</v>
      </c>
      <c r="W351" s="14" t="n">
        <v>0.276741145886063</v>
      </c>
      <c r="X351" s="14" t="n">
        <v>0.0734257063192881</v>
      </c>
      <c r="Y351" s="14" t="n">
        <v>0.425974832740131</v>
      </c>
      <c r="Z351" s="14" t="n">
        <v>0.0417168950145534</v>
      </c>
      <c r="AA351" s="14" t="n">
        <v>0.154545054251884</v>
      </c>
      <c r="AB351" s="14" t="n">
        <v>0.538782793974325</v>
      </c>
      <c r="AC351" s="15" t="n">
        <v>0.682485003703047</v>
      </c>
      <c r="AD351" s="14" t="n">
        <v>0.389742820407334</v>
      </c>
      <c r="AE351" s="14" t="n">
        <v>8.1208475190632E-005</v>
      </c>
      <c r="AF351" s="16" t="n">
        <v>0.217161639368776</v>
      </c>
      <c r="AG351" s="16" t="n">
        <v>0.19523886029704</v>
      </c>
      <c r="AH351" s="16" t="n">
        <v>0.00268520717330341</v>
      </c>
    </row>
    <row r="352" s="17" customFormat="true" ht="12.75" hidden="false" customHeight="false" outlineLevel="0" collapsed="false">
      <c r="A352" s="12" t="s">
        <v>733</v>
      </c>
      <c r="B352" s="12" t="s">
        <v>734</v>
      </c>
      <c r="C352" s="13" t="n">
        <v>113</v>
      </c>
      <c r="D352" s="13" t="n">
        <v>354</v>
      </c>
      <c r="E352" s="14" t="n">
        <v>0.713619445209044</v>
      </c>
      <c r="F352" s="14" t="n">
        <v>0.912886623090349</v>
      </c>
      <c r="G352" s="14" t="n">
        <v>-0.104224201555611</v>
      </c>
      <c r="H352" s="14" t="n">
        <v>0.899024887100872</v>
      </c>
      <c r="I352" s="14" t="n">
        <v>1.10132924709623</v>
      </c>
      <c r="J352" s="14" t="n">
        <v>0.117044767885396</v>
      </c>
      <c r="K352" s="14" t="n">
        <v>1.18571240378943</v>
      </c>
      <c r="L352" s="14" t="n">
        <v>1.35937040676971</v>
      </c>
      <c r="M352" s="14" t="n">
        <v>0.392521769685535</v>
      </c>
      <c r="N352" s="14" t="n">
        <v>0.732421323940253</v>
      </c>
      <c r="O352" s="14" t="n">
        <v>0.929424278418022</v>
      </c>
      <c r="P352" s="14" t="n">
        <v>-0.0585250836454641</v>
      </c>
      <c r="Q352" s="14" t="n">
        <v>0.479009209369578</v>
      </c>
      <c r="R352" s="14" t="n">
        <v>0.697740302280701</v>
      </c>
      <c r="S352" s="14" t="n">
        <v>-0.387644745359</v>
      </c>
      <c r="T352" s="14" t="n">
        <v>0.277351715243539</v>
      </c>
      <c r="U352" s="14" t="n">
        <v>0.506129541576759</v>
      </c>
      <c r="V352" s="14" t="n">
        <v>-0.558544249944949</v>
      </c>
      <c r="W352" s="14" t="n">
        <v>0.635842539983488</v>
      </c>
      <c r="X352" s="14" t="n">
        <v>0.801137133944618</v>
      </c>
      <c r="Y352" s="14" t="n">
        <v>-0.237501751486369</v>
      </c>
      <c r="Z352" s="14" t="n">
        <v>0.341655798462349</v>
      </c>
      <c r="AA352" s="14" t="n">
        <v>0.482540922662033</v>
      </c>
      <c r="AB352" s="14" t="n">
        <v>-0.482742182743691</v>
      </c>
      <c r="AC352" s="15" t="n">
        <v>0.681717155648648</v>
      </c>
      <c r="AD352" s="14" t="n">
        <v>0.488323679262629</v>
      </c>
      <c r="AE352" s="14" t="n">
        <v>0.000522318217428802</v>
      </c>
      <c r="AF352" s="16" t="n">
        <v>0.212914519499088</v>
      </c>
      <c r="AG352" s="16" t="n">
        <v>0.49108131357286</v>
      </c>
      <c r="AH352" s="16" t="n">
        <v>0.161272168976086</v>
      </c>
    </row>
    <row r="353" s="17" customFormat="true" ht="12.75" hidden="false" customHeight="false" outlineLevel="0" collapsed="false">
      <c r="A353" s="12" t="s">
        <v>735</v>
      </c>
      <c r="B353" s="12" t="s">
        <v>736</v>
      </c>
      <c r="C353" s="13" t="n">
        <v>2</v>
      </c>
      <c r="D353" s="13" t="n">
        <v>23</v>
      </c>
      <c r="E353" s="14" t="n">
        <v>0.441497617956745</v>
      </c>
      <c r="F353" s="14" t="n">
        <v>0.913634916952855</v>
      </c>
      <c r="G353" s="14" t="n">
        <v>0.544222698196778</v>
      </c>
      <c r="H353" s="14" t="n">
        <v>0.484484367432388</v>
      </c>
      <c r="I353" s="14" t="n">
        <v>1.03840574230376</v>
      </c>
      <c r="J353" s="14" t="n">
        <v>0.735364166895773</v>
      </c>
      <c r="K353" s="14" t="n">
        <v>0.529417194001659</v>
      </c>
      <c r="L353" s="14" t="n">
        <v>1.06864502405887</v>
      </c>
      <c r="M353" s="14" t="n">
        <v>0.784373953303006</v>
      </c>
      <c r="N353" s="14" t="n">
        <v>0.311147608608876</v>
      </c>
      <c r="O353" s="14" t="n">
        <v>0.762085405420743</v>
      </c>
      <c r="P353" s="14" t="n">
        <v>0.532512583629512</v>
      </c>
      <c r="Q353" s="14" t="n">
        <v>0.0749333894460938</v>
      </c>
      <c r="R353" s="14" t="n">
        <v>0.105769957706016</v>
      </c>
      <c r="S353" s="14" t="n">
        <v>-0.0692175408075053</v>
      </c>
      <c r="T353" s="14" t="n">
        <v>-0.117992451073392</v>
      </c>
      <c r="U353" s="14" t="n">
        <v>0.19624784980038</v>
      </c>
      <c r="V353" s="14" t="n">
        <v>-0.1068784294273</v>
      </c>
      <c r="W353" s="14" t="n">
        <v>0.402731108958737</v>
      </c>
      <c r="X353" s="14" t="n">
        <v>0.646414816766226</v>
      </c>
      <c r="Y353" s="14" t="n">
        <v>0.422569521938365</v>
      </c>
      <c r="Z353" s="14" t="n">
        <v>0.213969255580021</v>
      </c>
      <c r="AA353" s="14" t="n">
        <v>0.674619425703857</v>
      </c>
      <c r="AB353" s="14" t="n">
        <v>0.401443644998315</v>
      </c>
      <c r="AC353" s="15" t="n">
        <v>0.678815939896747</v>
      </c>
      <c r="AD353" s="14" t="n">
        <v>0.242859899522603</v>
      </c>
      <c r="AE353" s="14" t="n">
        <v>1.01960277642052E-006</v>
      </c>
      <c r="AF353" s="16" t="n">
        <v>0.237050879132484</v>
      </c>
      <c r="AG353" s="16" t="n">
        <v>0.274986783689084</v>
      </c>
      <c r="AH353" s="16" t="n">
        <v>0.0123812914540733</v>
      </c>
    </row>
    <row r="354" s="17" customFormat="true" ht="12.75" hidden="false" customHeight="false" outlineLevel="0" collapsed="false">
      <c r="A354" s="12" t="s">
        <v>737</v>
      </c>
      <c r="B354" s="12" t="s">
        <v>738</v>
      </c>
      <c r="C354" s="13" t="n">
        <v>2</v>
      </c>
      <c r="D354" s="13" t="n">
        <v>7</v>
      </c>
      <c r="E354" s="14" t="n">
        <v>0.838296331321405</v>
      </c>
      <c r="F354" s="14" t="n">
        <v>0.976174617912595</v>
      </c>
      <c r="G354" s="14" t="n">
        <v>-0.00600359341766712</v>
      </c>
      <c r="H354" s="14" t="n">
        <v>1.00969341783484</v>
      </c>
      <c r="I354" s="14" t="n">
        <v>1.08627140722539</v>
      </c>
      <c r="J354" s="14" t="n">
        <v>0.190172782734151</v>
      </c>
      <c r="K354" s="14" t="n">
        <v>1.14126019809155</v>
      </c>
      <c r="L354" s="14" t="n">
        <v>1.41293263883476</v>
      </c>
      <c r="M354" s="14" t="n">
        <v>0.479044427075994</v>
      </c>
      <c r="N354" s="14" t="n">
        <v>0.548704188787732</v>
      </c>
      <c r="O354" s="14" t="n">
        <v>0.727995285157255</v>
      </c>
      <c r="P354" s="14" t="n">
        <v>-0.259601118084753</v>
      </c>
      <c r="Q354" s="14" t="n">
        <v>0.356988654975826</v>
      </c>
      <c r="R354" s="14" t="n">
        <v>0.518294050096654</v>
      </c>
      <c r="S354" s="14" t="n">
        <v>-0.476936548892097</v>
      </c>
      <c r="T354" s="14" t="n">
        <v>0.135003357493451</v>
      </c>
      <c r="U354" s="14" t="n">
        <v>0.40602520724948</v>
      </c>
      <c r="V354" s="14" t="n">
        <v>-0.595546731573378</v>
      </c>
      <c r="W354" s="14" t="n">
        <v>0.46840136356608</v>
      </c>
      <c r="X354" s="14" t="n">
        <v>0.607461291058179</v>
      </c>
      <c r="Y354" s="14" t="n">
        <v>-0.387327723651292</v>
      </c>
      <c r="Z354" s="14" t="n">
        <v>0.285896427097226</v>
      </c>
      <c r="AA354" s="14" t="n">
        <v>0.57462985999268</v>
      </c>
      <c r="AB354" s="14" t="n">
        <v>-0.579809216272176</v>
      </c>
      <c r="AC354" s="15" t="n">
        <v>0.678745048622771</v>
      </c>
      <c r="AD354" s="14" t="n">
        <v>0.503602552277645</v>
      </c>
      <c r="AE354" s="14" t="n">
        <v>0.000683823745246428</v>
      </c>
      <c r="AF354" s="16" t="n">
        <v>0.109423332595053</v>
      </c>
      <c r="AG354" s="16" t="n">
        <v>0.47712792104955</v>
      </c>
      <c r="AH354" s="16" t="n">
        <v>0.443736889206422</v>
      </c>
    </row>
    <row r="355" s="17" customFormat="true" ht="12.75" hidden="false" customHeight="false" outlineLevel="0" collapsed="false">
      <c r="A355" s="12" t="s">
        <v>739</v>
      </c>
      <c r="B355" s="12" t="s">
        <v>740</v>
      </c>
      <c r="C355" s="13" t="n">
        <v>2</v>
      </c>
      <c r="D355" s="13" t="n">
        <v>2</v>
      </c>
      <c r="E355" s="14" t="n">
        <v>0.994724124044963</v>
      </c>
      <c r="F355" s="14" t="n">
        <v>0.500911284477842</v>
      </c>
      <c r="G355" s="14" t="n">
        <v>0.636314599523065</v>
      </c>
      <c r="H355" s="14" t="n">
        <v>1.20771493753965</v>
      </c>
      <c r="I355" s="14" t="n">
        <v>0.702806202057679</v>
      </c>
      <c r="J355" s="14" t="n">
        <v>0.874084702656145</v>
      </c>
      <c r="K355" s="14" t="n">
        <v>0.947699479930231</v>
      </c>
      <c r="L355" s="14" t="n">
        <v>0.446494279348028</v>
      </c>
      <c r="M355" s="14" t="n">
        <v>0.614086626379231</v>
      </c>
      <c r="N355" s="14" t="n">
        <v>0.694940012101554</v>
      </c>
      <c r="O355" s="14" t="n">
        <v>0.199495951890248</v>
      </c>
      <c r="P355" s="14" t="n">
        <v>0.324808594979576</v>
      </c>
      <c r="Q355" s="14" t="n">
        <v>0.774381621004795</v>
      </c>
      <c r="R355" s="14" t="n">
        <v>0.271286250941946</v>
      </c>
      <c r="S355" s="14" t="n">
        <v>0.383928380809426</v>
      </c>
      <c r="T355" s="14" t="n">
        <v>0.370378061295744</v>
      </c>
      <c r="U355" s="14" t="n">
        <v>-0.131477730273656</v>
      </c>
      <c r="V355" s="14" t="n">
        <v>-0.0184048763518441</v>
      </c>
      <c r="W355" s="14" t="n">
        <v>0.974640667810661</v>
      </c>
      <c r="X355" s="14" t="n">
        <v>0.473761810757784</v>
      </c>
      <c r="Y355" s="14" t="n">
        <v>0.604801980810471</v>
      </c>
      <c r="Z355" s="14" t="n">
        <v>0.522359045274341</v>
      </c>
      <c r="AA355" s="14" t="n">
        <v>0.0208734841493961</v>
      </c>
      <c r="AB355" s="14" t="n">
        <v>0.142543802122121</v>
      </c>
      <c r="AC355" s="15" t="n">
        <v>0.678673399577351</v>
      </c>
      <c r="AD355" s="14" t="n">
        <v>0.291934639696164</v>
      </c>
      <c r="AE355" s="14" t="n">
        <v>6.13327196472044E-006</v>
      </c>
      <c r="AF355" s="16" t="n">
        <v>0.365756041529265</v>
      </c>
      <c r="AG355" s="16" t="n">
        <v>0.330827188553576</v>
      </c>
      <c r="AH355" s="16" t="n">
        <v>0.00279516158538532</v>
      </c>
    </row>
    <row r="356" s="17" customFormat="true" ht="12.75" hidden="false" customHeight="false" outlineLevel="0" collapsed="false">
      <c r="A356" s="12" t="s">
        <v>741</v>
      </c>
      <c r="B356" s="12" t="s">
        <v>742</v>
      </c>
      <c r="C356" s="13" t="n">
        <v>5</v>
      </c>
      <c r="D356" s="13" t="n">
        <v>7</v>
      </c>
      <c r="E356" s="14"/>
      <c r="F356" s="14" t="n">
        <v>0.632776516113635</v>
      </c>
      <c r="G356" s="14"/>
      <c r="H356" s="14"/>
      <c r="I356" s="14" t="n">
        <v>0.724499604426677</v>
      </c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5" t="n">
        <v>0.678638060270156</v>
      </c>
      <c r="AD356" s="14" t="n">
        <v>0.0648580177375246</v>
      </c>
      <c r="AE356" s="14" t="n">
        <v>0.0429566853538526</v>
      </c>
      <c r="AF356" s="16" t="e">
        <f aca="false">#DIV/0!</f>
        <v>#DIV/0!</v>
      </c>
      <c r="AG356" s="16" t="e">
        <f aca="false">#DIV/0!</f>
        <v>#DIV/0!</v>
      </c>
      <c r="AH356" s="16" t="e">
        <f aca="false">#DIV/0!</f>
        <v>#DIV/0!</v>
      </c>
    </row>
    <row r="357" s="17" customFormat="true" ht="12.75" hidden="false" customHeight="false" outlineLevel="0" collapsed="false">
      <c r="A357" s="12" t="s">
        <v>743</v>
      </c>
      <c r="B357" s="12" t="s">
        <v>744</v>
      </c>
      <c r="C357" s="13" t="n">
        <v>10</v>
      </c>
      <c r="D357" s="13" t="n">
        <v>56</v>
      </c>
      <c r="E357" s="14" t="n">
        <v>0.786362662318753</v>
      </c>
      <c r="F357" s="14" t="n">
        <v>0.72688152039492</v>
      </c>
      <c r="G357" s="14" t="n">
        <v>0.379241356010816</v>
      </c>
      <c r="H357" s="14" t="n">
        <v>0.46822879513353</v>
      </c>
      <c r="I357" s="14" t="n">
        <v>0.572421257336276</v>
      </c>
      <c r="J357" s="14" t="n">
        <v>0.365307733012143</v>
      </c>
      <c r="K357" s="14" t="n">
        <v>1.25918905842625</v>
      </c>
      <c r="L357" s="14" t="n">
        <v>1.31751234709692</v>
      </c>
      <c r="M357" s="14" t="n">
        <v>0.847174801155703</v>
      </c>
      <c r="N357" s="14" t="n">
        <v>0.694733655214569</v>
      </c>
      <c r="O357" s="14" t="n">
        <v>0.724136958251223</v>
      </c>
      <c r="P357" s="14" t="n">
        <v>-0.00628068511385638</v>
      </c>
      <c r="Q357" s="14" t="n">
        <v>0.694698804652741</v>
      </c>
      <c r="R357" s="14" t="n">
        <v>0.765644220589138</v>
      </c>
      <c r="S357" s="14" t="n">
        <v>0.067193024837609</v>
      </c>
      <c r="T357" s="14" t="n">
        <v>0.477264028684441</v>
      </c>
      <c r="U357" s="14" t="n">
        <v>0.928223083939165</v>
      </c>
      <c r="V357" s="14" t="n">
        <v>0.57398777631343</v>
      </c>
      <c r="W357" s="14" t="n">
        <v>0.503071235253516</v>
      </c>
      <c r="X357" s="14" t="n">
        <v>0.568198777012542</v>
      </c>
      <c r="Y357" s="14" t="n">
        <v>0.355873593515009</v>
      </c>
      <c r="Z357" s="14" t="n">
        <v>0.149891645762554</v>
      </c>
      <c r="AA357" s="14" t="n">
        <v>0.248815062748851</v>
      </c>
      <c r="AB357" s="14" t="n">
        <v>-0.280471179458553</v>
      </c>
      <c r="AC357" s="15" t="n">
        <v>0.677909121603104</v>
      </c>
      <c r="AD357" s="14" t="n">
        <v>0.369562560606634</v>
      </c>
      <c r="AE357" s="14" t="n">
        <v>5.41183528343756E-005</v>
      </c>
      <c r="AF357" s="16" t="n">
        <v>0.421032506154204</v>
      </c>
      <c r="AG357" s="16" t="n">
        <v>0.334469732201673</v>
      </c>
      <c r="AH357" s="16" t="n">
        <v>0.00113510014236539</v>
      </c>
    </row>
    <row r="358" s="17" customFormat="true" ht="12.75" hidden="false" customHeight="false" outlineLevel="0" collapsed="false">
      <c r="A358" s="12" t="s">
        <v>745</v>
      </c>
      <c r="B358" s="12" t="s">
        <v>746</v>
      </c>
      <c r="C358" s="13" t="n">
        <v>2</v>
      </c>
      <c r="D358" s="13" t="n">
        <v>2</v>
      </c>
      <c r="E358" s="14" t="n">
        <v>0.784064009020365</v>
      </c>
      <c r="F358" s="14" t="n">
        <v>1.11498257591833</v>
      </c>
      <c r="G358" s="14" t="n">
        <v>0.862766128496354</v>
      </c>
      <c r="H358" s="14" t="n">
        <v>0.0539201674686052</v>
      </c>
      <c r="I358" s="14" t="n">
        <v>1.03966808506928</v>
      </c>
      <c r="J358" s="14" t="n">
        <v>0.157401576582975</v>
      </c>
      <c r="K358" s="14" t="n">
        <v>0.673777892372703</v>
      </c>
      <c r="L358" s="14" t="n">
        <v>0.99730409825558</v>
      </c>
      <c r="M358" s="14" t="n">
        <v>0.77727668281958</v>
      </c>
      <c r="N358" s="14" t="n">
        <v>0.309455229426695</v>
      </c>
      <c r="O358" s="14" t="n">
        <v>0.956585580460093</v>
      </c>
      <c r="P358" s="14" t="n">
        <v>0.376435456302607</v>
      </c>
      <c r="Q358" s="14" t="n">
        <v>0.485829180079954</v>
      </c>
      <c r="R358" s="14" t="n">
        <v>0.776584959404971</v>
      </c>
      <c r="S358" s="14" t="n">
        <v>0.532487583882469</v>
      </c>
      <c r="T358" s="14" t="n">
        <v>-0.0704868512893088</v>
      </c>
      <c r="U358" s="14" t="n">
        <v>0.252388763606368</v>
      </c>
      <c r="V358" s="14" t="n">
        <v>-0.0221581449390177</v>
      </c>
      <c r="W358" s="14" t="n">
        <v>-0.196069643807749</v>
      </c>
      <c r="X358" s="14" t="n">
        <v>0.127782905604458</v>
      </c>
      <c r="Y358" s="14" t="n">
        <v>-0.128796686810055</v>
      </c>
      <c r="Z358" s="14" t="n">
        <v>-0.503723945959636</v>
      </c>
      <c r="AA358" s="14" t="n">
        <v>-0.180478100619492</v>
      </c>
      <c r="AB358" s="14" t="n">
        <v>-0.446427545113975</v>
      </c>
      <c r="AC358" s="15" t="n">
        <v>0.675303123516097</v>
      </c>
      <c r="AD358" s="14" t="n">
        <v>0.362285910506442</v>
      </c>
      <c r="AE358" s="14" t="n">
        <v>4.69602284646668E-005</v>
      </c>
      <c r="AF358" s="16" t="n">
        <v>0.0522443728365822</v>
      </c>
      <c r="AG358" s="16" t="n">
        <v>0.394971928386103</v>
      </c>
      <c r="AH358" s="16" t="n">
        <v>0.655721585487953</v>
      </c>
    </row>
    <row r="359" s="17" customFormat="true" ht="12.75" hidden="false" customHeight="false" outlineLevel="0" collapsed="false">
      <c r="A359" s="12" t="s">
        <v>747</v>
      </c>
      <c r="B359" s="12" t="s">
        <v>748</v>
      </c>
      <c r="C359" s="13" t="n">
        <v>3</v>
      </c>
      <c r="D359" s="13" t="n">
        <v>5</v>
      </c>
      <c r="E359" s="14" t="n">
        <v>0.793511984592191</v>
      </c>
      <c r="F359" s="14" t="n">
        <v>0.862411655425176</v>
      </c>
      <c r="G359" s="14" t="n">
        <v>-0.066979090745886</v>
      </c>
      <c r="H359" s="14" t="n">
        <v>0.904544228983324</v>
      </c>
      <c r="I359" s="14" t="n">
        <v>0.962348003901458</v>
      </c>
      <c r="J359" s="14" t="n">
        <v>0.0688324432836289</v>
      </c>
      <c r="K359" s="14" t="n">
        <v>1.26105845062437</v>
      </c>
      <c r="L359" s="14" t="n">
        <v>1.32256576044226</v>
      </c>
      <c r="M359" s="14" t="n">
        <v>0.425364046257172</v>
      </c>
      <c r="N359" s="14" t="n">
        <v>0.790536789335744</v>
      </c>
      <c r="O359" s="14" t="n">
        <v>0.857805239524553</v>
      </c>
      <c r="P359" s="14" t="n">
        <v>-0.0816761786024195</v>
      </c>
      <c r="Q359" s="14" t="n">
        <v>0.983469954251497</v>
      </c>
      <c r="R359" s="14" t="n">
        <v>1.04308709458875</v>
      </c>
      <c r="S359" s="14" t="n">
        <v>0.0909351632399422</v>
      </c>
      <c r="T359" s="14" t="n">
        <v>0.510874908880511</v>
      </c>
      <c r="U359" s="14" t="n">
        <v>0.571731627711217</v>
      </c>
      <c r="V359" s="14" t="n">
        <v>-0.379989579583264</v>
      </c>
      <c r="W359" s="14" t="n">
        <v>0.135266917267941</v>
      </c>
      <c r="X359" s="14" t="n">
        <v>0.197100570615173</v>
      </c>
      <c r="Y359" s="14" t="n">
        <v>-0.736653320548429</v>
      </c>
      <c r="Z359" s="14" t="n">
        <v>0.613281641708924</v>
      </c>
      <c r="AA359" s="14" t="n">
        <v>0.674508590984082</v>
      </c>
      <c r="AB359" s="14" t="n">
        <v>-0.268615152259488</v>
      </c>
      <c r="AC359" s="15" t="n">
        <v>0.675026944418464</v>
      </c>
      <c r="AD359" s="14" t="n">
        <v>0.481177447167877</v>
      </c>
      <c r="AE359" s="14" t="n">
        <v>0.00050293542705281</v>
      </c>
      <c r="AF359" s="16" t="n">
        <v>0.286249868071405</v>
      </c>
      <c r="AG359" s="16" t="n">
        <v>0.549010821654194</v>
      </c>
      <c r="AH359" s="16" t="n">
        <v>0.0983006288733692</v>
      </c>
    </row>
    <row r="360" s="17" customFormat="true" ht="12.75" hidden="false" customHeight="false" outlineLevel="0" collapsed="false">
      <c r="A360" s="12" t="s">
        <v>749</v>
      </c>
      <c r="B360" s="12" t="s">
        <v>750</v>
      </c>
      <c r="C360" s="13" t="n">
        <v>4</v>
      </c>
      <c r="D360" s="13" t="n">
        <v>7</v>
      </c>
      <c r="E360" s="14" t="n">
        <v>0.433040181255694</v>
      </c>
      <c r="F360" s="14" t="n">
        <v>0.530371764393233</v>
      </c>
      <c r="G360" s="14" t="n">
        <v>0.507155372192346</v>
      </c>
      <c r="H360" s="14" t="n">
        <v>0.723584574251235</v>
      </c>
      <c r="I360" s="14" t="n">
        <v>0.566575677320871</v>
      </c>
      <c r="J360" s="14" t="n">
        <v>0.903544731844146</v>
      </c>
      <c r="K360" s="14" t="n">
        <v>1.00785088994049</v>
      </c>
      <c r="L360" s="14" t="n">
        <v>0.993979559669645</v>
      </c>
      <c r="M360" s="14" t="n">
        <v>1.28451121211384</v>
      </c>
      <c r="N360" s="14" t="n">
        <v>0.328501056989668</v>
      </c>
      <c r="O360" s="14" t="n">
        <v>0.424201419483024</v>
      </c>
      <c r="P360" s="14" t="n">
        <v>0.390894355326229</v>
      </c>
      <c r="Q360" s="14" t="n">
        <v>-0.242083146275365</v>
      </c>
      <c r="R360" s="14" t="n">
        <v>-0.257844646026852</v>
      </c>
      <c r="S360" s="14" t="n">
        <v>-0.596143330523373</v>
      </c>
      <c r="T360" s="14" t="n">
        <v>0.0213103084378156</v>
      </c>
      <c r="U360" s="14" t="n">
        <v>0.00678838717978749</v>
      </c>
      <c r="V360" s="14" t="n">
        <v>-0.331079573262412</v>
      </c>
      <c r="W360" s="14" t="n">
        <v>0.340195202190416</v>
      </c>
      <c r="X360" s="14" t="n">
        <v>0.326650215448896</v>
      </c>
      <c r="Y360" s="14" t="n">
        <v>0.63393102853188</v>
      </c>
      <c r="Z360" s="14" t="n">
        <v>0.561651894588492</v>
      </c>
      <c r="AA360" s="14" t="n">
        <v>0.394553050642592</v>
      </c>
      <c r="AB360" s="14" t="n">
        <v>0.246582766138134</v>
      </c>
      <c r="AC360" s="15" t="n">
        <v>0.674517566231702</v>
      </c>
      <c r="AD360" s="14" t="n">
        <v>0.304765028803925</v>
      </c>
      <c r="AE360" s="14" t="n">
        <v>9.7648964290111E-006</v>
      </c>
      <c r="AF360" s="16" t="n">
        <v>0.0920426797558343</v>
      </c>
      <c r="AG360" s="16" t="n">
        <v>0.386729448187</v>
      </c>
      <c r="AH360" s="16" t="n">
        <v>0.427191211701148</v>
      </c>
    </row>
    <row r="361" s="17" customFormat="true" ht="12.75" hidden="false" customHeight="false" outlineLevel="0" collapsed="false">
      <c r="A361" s="12" t="s">
        <v>751</v>
      </c>
      <c r="B361" s="12" t="s">
        <v>752</v>
      </c>
      <c r="C361" s="13" t="n">
        <v>19</v>
      </c>
      <c r="D361" s="13" t="n">
        <v>101</v>
      </c>
      <c r="E361" s="14" t="n">
        <v>0.830287542429106</v>
      </c>
      <c r="F361" s="14" t="n">
        <v>0.793680012390814</v>
      </c>
      <c r="G361" s="14" t="n">
        <v>0.554493644856474</v>
      </c>
      <c r="H361" s="14" t="n">
        <v>1.13164359392661</v>
      </c>
      <c r="I361" s="14" t="n">
        <v>1.16357486101694</v>
      </c>
      <c r="J361" s="14" t="n">
        <v>0.709547624145455</v>
      </c>
      <c r="K361" s="14" t="n">
        <v>0.913773447161765</v>
      </c>
      <c r="L361" s="14" t="n">
        <v>0.812522872316056</v>
      </c>
      <c r="M361" s="14" t="n">
        <v>0.531891217339324</v>
      </c>
      <c r="N361" s="14" t="n">
        <v>0.281119805355736</v>
      </c>
      <c r="O361" s="14" t="n">
        <v>0.363562507037111</v>
      </c>
      <c r="P361" s="14" t="n">
        <v>0.00794298118152569</v>
      </c>
      <c r="Q361" s="14" t="n">
        <v>0.176474266751287</v>
      </c>
      <c r="R361" s="14" t="n">
        <v>0.158943927662962</v>
      </c>
      <c r="S361" s="14" t="n">
        <v>-0.119518710285893</v>
      </c>
      <c r="T361" s="14" t="n">
        <v>-0.0959748797938437</v>
      </c>
      <c r="U361" s="14" t="n">
        <v>-0.00216679454489849</v>
      </c>
      <c r="V361" s="14" t="n">
        <v>-0.406567159305771</v>
      </c>
      <c r="W361" s="14" t="n">
        <v>0.525227695520807</v>
      </c>
      <c r="X361" s="14" t="n">
        <v>0.570490706726699</v>
      </c>
      <c r="Y361" s="14" t="n">
        <v>0.111689453333257</v>
      </c>
      <c r="Z361" s="14" t="n">
        <v>0.540000349175023</v>
      </c>
      <c r="AA361" s="14" t="n">
        <v>0.620489734618321</v>
      </c>
      <c r="AB361" s="14" t="n">
        <v>0.218696826435628</v>
      </c>
      <c r="AC361" s="15" t="n">
        <v>0.674503342429743</v>
      </c>
      <c r="AD361" s="14" t="n">
        <v>0.34306714186095</v>
      </c>
      <c r="AE361" s="14" t="n">
        <v>2.91183410827586E-005</v>
      </c>
      <c r="AF361" s="16" t="n">
        <v>0.191482118024465</v>
      </c>
      <c r="AG361" s="16" t="n">
        <v>0.322413268496916</v>
      </c>
      <c r="AH361" s="16" t="n">
        <v>0.0641590334305537</v>
      </c>
    </row>
    <row r="362" s="17" customFormat="true" ht="12.75" hidden="false" customHeight="false" outlineLevel="0" collapsed="false">
      <c r="A362" s="12" t="s">
        <v>753</v>
      </c>
      <c r="B362" s="12" t="s">
        <v>754</v>
      </c>
      <c r="C362" s="13" t="n">
        <v>6</v>
      </c>
      <c r="D362" s="13" t="n">
        <v>20</v>
      </c>
      <c r="E362" s="14" t="n">
        <v>0.684423344943833</v>
      </c>
      <c r="F362" s="14" t="n">
        <v>0.749807984303232</v>
      </c>
      <c r="G362" s="14" t="n">
        <v>0.441115160810539</v>
      </c>
      <c r="H362" s="14" t="n">
        <v>1.00277968585974</v>
      </c>
      <c r="I362" s="14" t="n">
        <v>0.975166245813165</v>
      </c>
      <c r="J362" s="14" t="n">
        <v>0.594788357875572</v>
      </c>
      <c r="K362" s="14" t="n">
        <v>0.565151894386804</v>
      </c>
      <c r="L362" s="14" t="n">
        <v>0.634978564975338</v>
      </c>
      <c r="M362" s="14" t="n">
        <v>0.420932945065437</v>
      </c>
      <c r="N362" s="14" t="n">
        <v>0.734730760978658</v>
      </c>
      <c r="O362" s="14" t="n">
        <v>0.79684416812336</v>
      </c>
      <c r="P362" s="14" t="n">
        <v>0.485711441306488</v>
      </c>
      <c r="Q362" s="14" t="n">
        <v>0.10991441893242</v>
      </c>
      <c r="R362" s="14" t="n">
        <v>0.164376516225561</v>
      </c>
      <c r="S362" s="14" t="n">
        <v>-0.17571247101334</v>
      </c>
      <c r="T362" s="14" t="n">
        <v>0.0583529422127184</v>
      </c>
      <c r="U362" s="14" t="n">
        <v>0.064043868324365</v>
      </c>
      <c r="V362" s="14" t="n">
        <v>-0.225447845973325</v>
      </c>
      <c r="W362" s="14" t="n">
        <v>0.479650795637893</v>
      </c>
      <c r="X362" s="14" t="n">
        <v>0.498603106886379</v>
      </c>
      <c r="Y362" s="14" t="n">
        <v>0.252509688768731</v>
      </c>
      <c r="Z362" s="14" t="n">
        <v>0.811672766535485</v>
      </c>
      <c r="AA362" s="14" t="n">
        <v>0.83001837371191</v>
      </c>
      <c r="AB362" s="14" t="n">
        <v>0.465830138633572</v>
      </c>
      <c r="AC362" s="15" t="n">
        <v>0.67386921287018</v>
      </c>
      <c r="AD362" s="14" t="n">
        <v>0.189929969498401</v>
      </c>
      <c r="AE362" s="14" t="n">
        <v>9.09303168072113E-008</v>
      </c>
      <c r="AF362" s="16" t="n">
        <v>0.277817691573531</v>
      </c>
      <c r="AG362" s="16" t="n">
        <v>0.345001851614032</v>
      </c>
      <c r="AH362" s="16" t="n">
        <v>0.01760171986215</v>
      </c>
    </row>
    <row r="363" s="17" customFormat="true" ht="12.75" hidden="false" customHeight="false" outlineLevel="0" collapsed="false">
      <c r="A363" s="12" t="s">
        <v>755</v>
      </c>
      <c r="B363" s="12" t="s">
        <v>756</v>
      </c>
      <c r="C363" s="13" t="n">
        <v>9</v>
      </c>
      <c r="D363" s="13" t="n">
        <v>94</v>
      </c>
      <c r="E363" s="14" t="n">
        <v>0.700278838447845</v>
      </c>
      <c r="F363" s="14" t="n">
        <v>0.61318351235826</v>
      </c>
      <c r="G363" s="14" t="n">
        <v>0.803971708569595</v>
      </c>
      <c r="H363" s="14" t="n">
        <v>1.00080813793701</v>
      </c>
      <c r="I363" s="14" t="n">
        <v>0.769241375975565</v>
      </c>
      <c r="J363" s="14" t="n">
        <v>1.12668936877583</v>
      </c>
      <c r="K363" s="14" t="n">
        <v>0.891535435278491</v>
      </c>
      <c r="L363" s="14" t="n">
        <v>0.659511128933135</v>
      </c>
      <c r="M363" s="14" t="n">
        <v>0.981218223769932</v>
      </c>
      <c r="N363" s="14" t="n">
        <v>0.184802770415463</v>
      </c>
      <c r="O363" s="14" t="n">
        <v>0.0465807639342506</v>
      </c>
      <c r="P363" s="14" t="n">
        <v>0.30474908768611</v>
      </c>
      <c r="Q363" s="14" t="n">
        <v>-0.00468902100772417</v>
      </c>
      <c r="R363" s="14" t="n">
        <v>-0.0996472380981067</v>
      </c>
      <c r="S363" s="14" t="n">
        <v>0.0571540671983967</v>
      </c>
      <c r="T363" s="14" t="n">
        <v>0.270072626781152</v>
      </c>
      <c r="U363" s="14" t="n">
        <v>0.0744853236824287</v>
      </c>
      <c r="V363" s="14" t="n">
        <v>0.227307148363849</v>
      </c>
      <c r="W363" s="14" t="n">
        <v>0.303970655771387</v>
      </c>
      <c r="X363" s="14" t="n">
        <v>0.142903650966649</v>
      </c>
      <c r="Y363" s="14" t="n">
        <v>0.487807442421275</v>
      </c>
      <c r="Z363" s="14" t="n">
        <v>0.176669277970714</v>
      </c>
      <c r="AA363" s="14" t="n">
        <v>0.108424545214035</v>
      </c>
      <c r="AB363" s="14" t="n">
        <v>0.302526258903639</v>
      </c>
      <c r="AC363" s="15" t="n">
        <v>0.673547529340124</v>
      </c>
      <c r="AD363" s="14" t="n">
        <v>0.33754612446836</v>
      </c>
      <c r="AE363" s="14" t="n">
        <v>2.54582882061439E-005</v>
      </c>
      <c r="AF363" s="16" t="n">
        <v>0.170582061513975</v>
      </c>
      <c r="AG363" s="16" t="n">
        <v>0.159391132338756</v>
      </c>
      <c r="AH363" s="16" t="n">
        <v>0.00345726177229</v>
      </c>
    </row>
    <row r="364" s="17" customFormat="true" ht="12.75" hidden="false" customHeight="false" outlineLevel="0" collapsed="false">
      <c r="A364" s="12" t="s">
        <v>757</v>
      </c>
      <c r="B364" s="12" t="s">
        <v>758</v>
      </c>
      <c r="C364" s="13" t="n">
        <v>21</v>
      </c>
      <c r="D364" s="13" t="n">
        <v>52</v>
      </c>
      <c r="E364" s="14" t="n">
        <v>0.69001678252342</v>
      </c>
      <c r="F364" s="14" t="n">
        <v>0.557867446859815</v>
      </c>
      <c r="G364" s="14" t="n">
        <v>0.375640562248621</v>
      </c>
      <c r="H364" s="14" t="n">
        <v>0.884013456695485</v>
      </c>
      <c r="I364" s="14" t="n">
        <v>0.829715782180287</v>
      </c>
      <c r="J364" s="14" t="n">
        <v>0.699680910646856</v>
      </c>
      <c r="K364" s="14" t="n">
        <v>1.09161896557657</v>
      </c>
      <c r="L364" s="14" t="n">
        <v>1.06890924714262</v>
      </c>
      <c r="M364" s="14" t="n">
        <v>0.914581571881009</v>
      </c>
      <c r="N364" s="14" t="n">
        <v>0.377664708757377</v>
      </c>
      <c r="O364" s="14" t="n">
        <v>0.42842895926374</v>
      </c>
      <c r="P364" s="14" t="n">
        <v>0.16148004859917</v>
      </c>
      <c r="Q364" s="14" t="n">
        <v>0.386253238071966</v>
      </c>
      <c r="R364" s="14" t="n">
        <v>0.315149433301126</v>
      </c>
      <c r="S364" s="14" t="n">
        <v>0.131390100161753</v>
      </c>
      <c r="T364" s="14" t="n">
        <v>0.420850304588055</v>
      </c>
      <c r="U364" s="14" t="n">
        <v>0.453899446717598</v>
      </c>
      <c r="V364" s="14" t="n">
        <v>0.129680814227701</v>
      </c>
      <c r="W364" s="14" t="n">
        <v>0.307888861936087</v>
      </c>
      <c r="X364" s="14" t="n">
        <v>0.390836330014415</v>
      </c>
      <c r="Y364" s="14" t="n">
        <v>0.000297231405735326</v>
      </c>
      <c r="Z364" s="14" t="n">
        <v>0.323410360014819</v>
      </c>
      <c r="AA364" s="14" t="n">
        <v>0.181806068613385</v>
      </c>
      <c r="AB364" s="14" t="n">
        <v>0.0422378931608998</v>
      </c>
      <c r="AC364" s="15" t="n">
        <v>0.673301536864581</v>
      </c>
      <c r="AD364" s="14" t="n">
        <v>0.297077158813727</v>
      </c>
      <c r="AE364" s="14" t="n">
        <v>7.80623233483248E-006</v>
      </c>
      <c r="AF364" s="16" t="n">
        <v>0.256975006851128</v>
      </c>
      <c r="AG364" s="16" t="n">
        <v>0.153823234371413</v>
      </c>
      <c r="AH364" s="16" t="n">
        <v>0.000121568592473557</v>
      </c>
    </row>
    <row r="365" s="17" customFormat="true" ht="12.75" hidden="false" customHeight="false" outlineLevel="0" collapsed="false">
      <c r="A365" s="12" t="s">
        <v>759</v>
      </c>
      <c r="B365" s="12" t="s">
        <v>760</v>
      </c>
      <c r="C365" s="13" t="n">
        <v>5</v>
      </c>
      <c r="D365" s="13" t="n">
        <v>1188</v>
      </c>
      <c r="E365" s="14" t="n">
        <v>1.13504717256394</v>
      </c>
      <c r="F365" s="14" t="n">
        <v>1.04573879067817</v>
      </c>
      <c r="G365" s="14" t="n">
        <v>0.353312440297633</v>
      </c>
      <c r="H365" s="14" t="n">
        <v>1.05569242682959</v>
      </c>
      <c r="I365" s="14" t="n">
        <v>0.996858905057314</v>
      </c>
      <c r="J365" s="14" t="n">
        <v>0.111026002125913</v>
      </c>
      <c r="K365" s="14" t="n">
        <v>0.875461943713086</v>
      </c>
      <c r="L365" s="14" t="n">
        <v>1.13528885959515</v>
      </c>
      <c r="M365" s="14" t="n">
        <v>0.367456002559374</v>
      </c>
      <c r="N365" s="14" t="n">
        <v>0.449070122880647</v>
      </c>
      <c r="O365" s="14" t="n">
        <v>0.57441488043824</v>
      </c>
      <c r="P365" s="14" t="n">
        <v>-0.0276660310420366</v>
      </c>
      <c r="Q365" s="14" t="n">
        <v>0.345573495106785</v>
      </c>
      <c r="R365" s="14" t="n">
        <v>0.479369303127779</v>
      </c>
      <c r="S365" s="14" t="n">
        <v>-0.443830734823474</v>
      </c>
      <c r="T365" s="14" t="n">
        <v>-0.109715414534418</v>
      </c>
      <c r="U365" s="14" t="n">
        <v>0.170671312858961</v>
      </c>
      <c r="V365" s="14" t="n">
        <v>-0.573262097804411</v>
      </c>
      <c r="W365" s="14" t="n">
        <v>0.596772026896979</v>
      </c>
      <c r="X365" s="14" t="n">
        <v>0.606910781737595</v>
      </c>
      <c r="Y365" s="14" t="n">
        <v>0.0164489882749609</v>
      </c>
      <c r="Z365" s="14" t="n">
        <v>0.35096089800854</v>
      </c>
      <c r="AA365" s="14" t="n">
        <v>0.443931011561639</v>
      </c>
      <c r="AB365" s="14" t="n">
        <v>-0.142415270372046</v>
      </c>
      <c r="AC365" s="15" t="n">
        <v>0.672641792974752</v>
      </c>
      <c r="AD365" s="14" t="n">
        <v>0.417854772020977</v>
      </c>
      <c r="AE365" s="14" t="n">
        <v>0.000166078982502996</v>
      </c>
      <c r="AF365" s="16" t="n">
        <v>0.145117858336574</v>
      </c>
      <c r="AG365" s="16" t="n">
        <v>0.396411803931594</v>
      </c>
      <c r="AH365" s="16" t="n">
        <v>0.23093326347386</v>
      </c>
    </row>
    <row r="366" s="17" customFormat="true" ht="12.75" hidden="false" customHeight="false" outlineLevel="0" collapsed="false">
      <c r="A366" s="12" t="s">
        <v>761</v>
      </c>
      <c r="B366" s="12" t="s">
        <v>762</v>
      </c>
      <c r="C366" s="13" t="n">
        <v>4</v>
      </c>
      <c r="D366" s="13" t="n">
        <v>31</v>
      </c>
      <c r="E366" s="14" t="n">
        <v>0.430744253887416</v>
      </c>
      <c r="F366" s="14" t="n">
        <v>0.83195882898381</v>
      </c>
      <c r="G366" s="14" t="n">
        <v>0.155555151985742</v>
      </c>
      <c r="H366" s="14" t="n">
        <v>0.625735895701054</v>
      </c>
      <c r="I366" s="14" t="n">
        <v>0.925730479115259</v>
      </c>
      <c r="J366" s="14" t="n">
        <v>0.542452522166492</v>
      </c>
      <c r="K366" s="14" t="n">
        <v>0.89111795135494</v>
      </c>
      <c r="L366" s="14" t="n">
        <v>1.24430843024846</v>
      </c>
      <c r="M366" s="14" t="n">
        <v>0.69763395248166</v>
      </c>
      <c r="N366" s="14" t="n">
        <v>0.525164842495673</v>
      </c>
      <c r="O366" s="14" t="n">
        <v>0.904240673624786</v>
      </c>
      <c r="P366" s="14" t="n">
        <v>0.274654756728337</v>
      </c>
      <c r="Q366" s="14" t="n">
        <v>0.174595620252676</v>
      </c>
      <c r="R366" s="14" t="n">
        <v>0.48071919762116</v>
      </c>
      <c r="S366" s="14" t="n">
        <v>-0.161537232497133</v>
      </c>
      <c r="T366" s="14" t="n">
        <v>0.157056747796787</v>
      </c>
      <c r="U366" s="14" t="n">
        <v>0.550228370890885</v>
      </c>
      <c r="V366" s="14" t="n">
        <v>-0.0915973351730782</v>
      </c>
      <c r="W366" s="14" t="n">
        <v>0.411171372846641</v>
      </c>
      <c r="X366" s="14" t="n">
        <v>0.696885231423181</v>
      </c>
      <c r="Y366" s="14" t="n">
        <v>0.0776792814021583</v>
      </c>
      <c r="Z366" s="14" t="n">
        <v>0.387647781126312</v>
      </c>
      <c r="AA366" s="14" t="n">
        <v>0.777092942572374</v>
      </c>
      <c r="AB366" s="14" t="n">
        <v>0.115135204229611</v>
      </c>
      <c r="AC366" s="15" t="n">
        <v>0.670774811564469</v>
      </c>
      <c r="AD366" s="14" t="n">
        <v>0.307981220526781</v>
      </c>
      <c r="AE366" s="14" t="n">
        <v>1.13517043452053E-005</v>
      </c>
      <c r="AF366" s="16" t="n">
        <v>0.297923098540965</v>
      </c>
      <c r="AG366" s="16" t="n">
        <v>0.299472914322628</v>
      </c>
      <c r="AH366" s="16" t="n">
        <v>0.00546480740516219</v>
      </c>
    </row>
    <row r="367" s="17" customFormat="true" ht="12.75" hidden="false" customHeight="false" outlineLevel="0" collapsed="false">
      <c r="A367" s="12" t="s">
        <v>763</v>
      </c>
      <c r="B367" s="12" t="s">
        <v>764</v>
      </c>
      <c r="C367" s="13" t="n">
        <v>2</v>
      </c>
      <c r="D367" s="13" t="n">
        <v>4188</v>
      </c>
      <c r="E367" s="14" t="n">
        <v>0.524458191839283</v>
      </c>
      <c r="F367" s="14" t="n">
        <v>0.816415173982443</v>
      </c>
      <c r="G367" s="14" t="n">
        <v>0.618520023050464</v>
      </c>
      <c r="H367" s="14" t="n">
        <v>0.241586186997683</v>
      </c>
      <c r="I367" s="14" t="n">
        <v>0.297968440082609</v>
      </c>
      <c r="J367" s="14" t="n">
        <v>0.17290669301625</v>
      </c>
      <c r="K367" s="14" t="n">
        <v>0.89240064965588</v>
      </c>
      <c r="L367" s="14" t="n">
        <v>1.14613433253169</v>
      </c>
      <c r="M367" s="14" t="n">
        <v>0.724387711741545</v>
      </c>
      <c r="N367" s="14" t="n">
        <v>0.865050739646609</v>
      </c>
      <c r="O367" s="14" t="n">
        <v>1.07917764352946</v>
      </c>
      <c r="P367" s="14" t="n">
        <v>0.667749360499919</v>
      </c>
      <c r="Q367" s="14" t="n">
        <v>0.453493348769101</v>
      </c>
      <c r="R367" s="14" t="n">
        <v>0.688147906986974</v>
      </c>
      <c r="S367" s="14" t="n">
        <v>0.511516147737558</v>
      </c>
      <c r="T367" s="14" t="n">
        <v>0.496751103695961</v>
      </c>
      <c r="U367" s="14" t="n">
        <v>0.733704546809466</v>
      </c>
      <c r="V367" s="14" t="n">
        <v>0.378664362264291</v>
      </c>
      <c r="W367" s="14" t="n">
        <v>0.60379098820679</v>
      </c>
      <c r="X367" s="14" t="n">
        <v>0.881001219825321</v>
      </c>
      <c r="Y367" s="14" t="n">
        <v>0.474402896377808</v>
      </c>
      <c r="Z367" s="14" t="n">
        <v>0.321898012023891</v>
      </c>
      <c r="AA367" s="14" t="n">
        <v>0.578516703722393</v>
      </c>
      <c r="AB367" s="14" t="n">
        <v>0.199811367847199</v>
      </c>
      <c r="AC367" s="15" t="n">
        <v>0.670562928881153</v>
      </c>
      <c r="AD367" s="14" t="n">
        <v>0.316071627986561</v>
      </c>
      <c r="AE367" s="14" t="n">
        <v>1.44959450415203E-005</v>
      </c>
      <c r="AF367" s="16" t="n">
        <v>0.52680821702223</v>
      </c>
      <c r="AG367" s="16" t="n">
        <v>0.186598690168069</v>
      </c>
      <c r="AH367" s="16" t="n">
        <v>9.23008783821436E-007</v>
      </c>
    </row>
    <row r="368" s="17" customFormat="true" ht="12.75" hidden="false" customHeight="false" outlineLevel="0" collapsed="false">
      <c r="A368" s="12" t="s">
        <v>765</v>
      </c>
      <c r="B368" s="12" t="s">
        <v>766</v>
      </c>
      <c r="C368" s="13" t="n">
        <v>5</v>
      </c>
      <c r="D368" s="13" t="n">
        <v>12</v>
      </c>
      <c r="E368" s="14" t="n">
        <v>0.844540499244149</v>
      </c>
      <c r="F368" s="14" t="n">
        <v>0.898550095463972</v>
      </c>
      <c r="G368" s="14" t="n">
        <v>0.257562682566765</v>
      </c>
      <c r="H368" s="14" t="n">
        <v>0.803596877103783</v>
      </c>
      <c r="I368" s="14" t="n">
        <v>0.98875856021285</v>
      </c>
      <c r="J368" s="14" t="n">
        <v>0.6067674024617</v>
      </c>
      <c r="K368" s="14" t="n">
        <v>0.957484018648875</v>
      </c>
      <c r="L368" s="14" t="n">
        <v>1.06203488219668</v>
      </c>
      <c r="M368" s="14" t="n">
        <v>0.409510584885555</v>
      </c>
      <c r="N368" s="14" t="n">
        <v>0.607654591662952</v>
      </c>
      <c r="O368" s="14" t="n">
        <v>0.592251036968677</v>
      </c>
      <c r="P368" s="14" t="n">
        <v>0.00180904628454392</v>
      </c>
      <c r="Q368" s="14" t="n">
        <v>0.154719711413545</v>
      </c>
      <c r="R368" s="14" t="n">
        <v>-0.123047636445193</v>
      </c>
      <c r="S368" s="14" t="n">
        <v>-0.369223807920357</v>
      </c>
      <c r="T368" s="14" t="n">
        <v>0.397308427776651</v>
      </c>
      <c r="U368" s="14" t="n">
        <v>0.561085967377889</v>
      </c>
      <c r="V368" s="14" t="n">
        <v>-0.0934905818847351</v>
      </c>
      <c r="W368" s="14" t="n">
        <v>0.467103571921102</v>
      </c>
      <c r="X368" s="14" t="n">
        <v>0.616987726792469</v>
      </c>
      <c r="Y368" s="14" t="n">
        <v>-0.00648021635586158</v>
      </c>
      <c r="Z368" s="14" t="n">
        <v>-0.230721229135802</v>
      </c>
      <c r="AA368" s="14" t="n">
        <v>-0.374556179539842</v>
      </c>
      <c r="AB368" s="14" t="n">
        <v>-0.767698016360855</v>
      </c>
      <c r="AC368" s="15" t="n">
        <v>0.669210023141709</v>
      </c>
      <c r="AD368" s="14" t="n">
        <v>0.321481547297399</v>
      </c>
      <c r="AE368" s="14" t="n">
        <v>1.72801070398245E-005</v>
      </c>
      <c r="AF368" s="16" t="n">
        <v>0.0193323114699176</v>
      </c>
      <c r="AG368" s="16" t="n">
        <v>0.430023114197821</v>
      </c>
      <c r="AH368" s="16" t="n">
        <v>0.879064067584303</v>
      </c>
    </row>
    <row r="369" s="17" customFormat="true" ht="12.75" hidden="false" customHeight="false" outlineLevel="0" collapsed="false">
      <c r="A369" s="12" t="s">
        <v>767</v>
      </c>
      <c r="B369" s="12" t="s">
        <v>768</v>
      </c>
      <c r="C369" s="13" t="n">
        <v>21</v>
      </c>
      <c r="D369" s="13" t="n">
        <v>57</v>
      </c>
      <c r="E369" s="14" t="n">
        <v>0.761071230763488</v>
      </c>
      <c r="F369" s="14" t="n">
        <v>0.845649864001969</v>
      </c>
      <c r="G369" s="14" t="n">
        <v>0.297762679688364</v>
      </c>
      <c r="H369" s="14" t="n">
        <v>0.754734957457928</v>
      </c>
      <c r="I369" s="14" t="n">
        <v>0.827087402706245</v>
      </c>
      <c r="J369" s="14" t="n">
        <v>0.354915967137221</v>
      </c>
      <c r="K369" s="14" t="n">
        <v>0.891307600481554</v>
      </c>
      <c r="L369" s="14" t="n">
        <v>0.99206530457702</v>
      </c>
      <c r="M369" s="14" t="n">
        <v>0.611107581133124</v>
      </c>
      <c r="N369" s="14" t="n">
        <v>0.660201853966322</v>
      </c>
      <c r="O369" s="14" t="n">
        <v>0.74583646441405</v>
      </c>
      <c r="P369" s="14" t="n">
        <v>0.251010518298048</v>
      </c>
      <c r="Q369" s="14" t="n">
        <v>0.338113565979407</v>
      </c>
      <c r="R369" s="14" t="n">
        <v>0.482255542418197</v>
      </c>
      <c r="S369" s="14" t="n">
        <v>-0.139207932056158</v>
      </c>
      <c r="T369" s="14" t="n">
        <v>0.279438660074601</v>
      </c>
      <c r="U369" s="14" t="n">
        <v>0.360264731302122</v>
      </c>
      <c r="V369" s="14" t="n">
        <v>-0.312938250790596</v>
      </c>
      <c r="W369" s="14" t="n">
        <v>0.636105114341273</v>
      </c>
      <c r="X369" s="14" t="n">
        <v>0.839012852056793</v>
      </c>
      <c r="Y369" s="14" t="n">
        <v>0.303336860494356</v>
      </c>
      <c r="Z369" s="14" t="n">
        <v>0.0930280657423779</v>
      </c>
      <c r="AA369" s="14" t="n">
        <v>0.159984411381836</v>
      </c>
      <c r="AB369" s="14" t="n">
        <v>-0.346011370409863</v>
      </c>
      <c r="AC369" s="15" t="n">
        <v>0.666062618718778</v>
      </c>
      <c r="AD369" s="14" t="n">
        <v>0.242379610953049</v>
      </c>
      <c r="AE369" s="14" t="n">
        <v>1.20665865695378E-006</v>
      </c>
      <c r="AF369" s="16" t="n">
        <v>0.224448520877862</v>
      </c>
      <c r="AG369" s="16" t="n">
        <v>0.359559073742601</v>
      </c>
      <c r="AH369" s="16" t="n">
        <v>0.0534798596706197</v>
      </c>
    </row>
    <row r="370" s="17" customFormat="true" ht="12.75" hidden="false" customHeight="false" outlineLevel="0" collapsed="false">
      <c r="A370" s="12" t="s">
        <v>769</v>
      </c>
      <c r="B370" s="12" t="s">
        <v>770</v>
      </c>
      <c r="C370" s="13" t="n">
        <v>4</v>
      </c>
      <c r="D370" s="13" t="n">
        <v>43</v>
      </c>
      <c r="E370" s="14" t="n">
        <v>0.429085558363149</v>
      </c>
      <c r="F370" s="14" t="n">
        <v>0.743160369591119</v>
      </c>
      <c r="G370" s="14" t="n">
        <v>0.230275676223931</v>
      </c>
      <c r="H370" s="14" t="n">
        <v>0.347176389224491</v>
      </c>
      <c r="I370" s="14" t="n">
        <v>0.814563360456486</v>
      </c>
      <c r="J370" s="14" t="n">
        <v>0.388988152394227</v>
      </c>
      <c r="K370" s="14" t="n">
        <v>0.851717883751855</v>
      </c>
      <c r="L370" s="14" t="n">
        <v>1.31237026933718</v>
      </c>
      <c r="M370" s="14" t="n">
        <v>0.864424124437089</v>
      </c>
      <c r="N370" s="14" t="n">
        <v>0.407171475442836</v>
      </c>
      <c r="O370" s="14" t="n">
        <v>1.17655265532638</v>
      </c>
      <c r="P370" s="14" t="n">
        <v>0.424029452546996</v>
      </c>
      <c r="Q370" s="14" t="n">
        <v>0.21919434671452</v>
      </c>
      <c r="R370" s="14" t="n">
        <v>0.627069340507855</v>
      </c>
      <c r="S370" s="14" t="n">
        <v>-0.203070277156253</v>
      </c>
      <c r="T370" s="14" t="n">
        <v>0.0245304315747825</v>
      </c>
      <c r="U370" s="14" t="n">
        <v>0.520416337597875</v>
      </c>
      <c r="V370" s="14" t="n">
        <v>0.0077168176215177</v>
      </c>
      <c r="W370" s="14" t="n">
        <v>0.524901623165122</v>
      </c>
      <c r="X370" s="14" t="n">
        <v>0.985880352279778</v>
      </c>
      <c r="Y370" s="14" t="n">
        <v>0.489052806451572</v>
      </c>
      <c r="Z370" s="14" t="n">
        <v>0.348615511065742</v>
      </c>
      <c r="AA370" s="14" t="n">
        <v>0.642947592547129</v>
      </c>
      <c r="AB370" s="14" t="n">
        <v>0.0902840244999167</v>
      </c>
      <c r="AC370" s="15" t="n">
        <v>0.665792947257979</v>
      </c>
      <c r="AD370" s="14" t="n">
        <v>0.347753339066447</v>
      </c>
      <c r="AE370" s="14" t="n">
        <v>3.69895146605627E-005</v>
      </c>
      <c r="AF370" s="16" t="n">
        <v>0.356461575572463</v>
      </c>
      <c r="AG370" s="16" t="n">
        <v>0.338302698143164</v>
      </c>
      <c r="AH370" s="16" t="n">
        <v>0.0038204520150017</v>
      </c>
    </row>
    <row r="371" s="17" customFormat="true" ht="12.75" hidden="false" customHeight="false" outlineLevel="0" collapsed="false">
      <c r="A371" s="12" t="s">
        <v>771</v>
      </c>
      <c r="B371" s="12" t="s">
        <v>772</v>
      </c>
      <c r="C371" s="13" t="n">
        <v>6</v>
      </c>
      <c r="D371" s="13" t="n">
        <v>10</v>
      </c>
      <c r="E371" s="14" t="n">
        <v>0.667029027458691</v>
      </c>
      <c r="F371" s="14" t="n">
        <v>0.999287784328429</v>
      </c>
      <c r="G371" s="14" t="n">
        <v>0.490889278468682</v>
      </c>
      <c r="H371" s="14" t="n">
        <v>0.130549314540889</v>
      </c>
      <c r="I371" s="14" t="n">
        <v>0.230579134975782</v>
      </c>
      <c r="J371" s="14" t="n">
        <v>-0.352567655347655</v>
      </c>
      <c r="K371" s="14" t="n">
        <v>1.47122332665723</v>
      </c>
      <c r="L371" s="14" t="n">
        <v>1.61246710703298</v>
      </c>
      <c r="M371" s="14" t="n">
        <v>0.890383045240758</v>
      </c>
      <c r="N371" s="14" t="n">
        <v>0.861638312125061</v>
      </c>
      <c r="O371" s="14" t="n">
        <v>0.741756802410554</v>
      </c>
      <c r="P371" s="14" t="n">
        <v>0.244279467137619</v>
      </c>
      <c r="Q371" s="14" t="n">
        <v>0.43709407520114</v>
      </c>
      <c r="R371" s="14" t="n">
        <v>0.490950257208698</v>
      </c>
      <c r="S371" s="14" t="n">
        <v>-0.235719177537835</v>
      </c>
      <c r="T371" s="14" t="n">
        <v>0.562650668824222</v>
      </c>
      <c r="U371" s="14" t="n">
        <v>0.703243858212775</v>
      </c>
      <c r="V371" s="14" t="n">
        <v>-0.0733596966888386</v>
      </c>
      <c r="W371" s="14" t="n">
        <v>1.07453026589938</v>
      </c>
      <c r="X371" s="14" t="n">
        <v>1.21610038980447</v>
      </c>
      <c r="Y371" s="14" t="n">
        <v>0.457464151033733</v>
      </c>
      <c r="Z371" s="14" t="n">
        <v>0.491986870332649</v>
      </c>
      <c r="AA371" s="14" t="n">
        <v>0.423966524278302</v>
      </c>
      <c r="AB371" s="14" t="n">
        <v>-0.354963036411851</v>
      </c>
      <c r="AC371" s="15" t="n">
        <v>0.665626245419085</v>
      </c>
      <c r="AD371" s="14" t="n">
        <v>0.56180850190524</v>
      </c>
      <c r="AE371" s="14" t="n">
        <v>0.00174677536746986</v>
      </c>
      <c r="AF371" s="16" t="n">
        <v>0.43282876251307</v>
      </c>
      <c r="AG371" s="16" t="n">
        <v>0.471617502964796</v>
      </c>
      <c r="AH371" s="16" t="n">
        <v>0.0087737741418524</v>
      </c>
    </row>
    <row r="372" s="17" customFormat="true" ht="12.75" hidden="false" customHeight="false" outlineLevel="0" collapsed="false">
      <c r="A372" s="12" t="s">
        <v>773</v>
      </c>
      <c r="B372" s="12" t="s">
        <v>774</v>
      </c>
      <c r="C372" s="13" t="n">
        <v>11</v>
      </c>
      <c r="D372" s="13" t="n">
        <v>222</v>
      </c>
      <c r="E372" s="14" t="n">
        <v>0.712388425304131</v>
      </c>
      <c r="F372" s="14" t="n">
        <v>0.829321883965974</v>
      </c>
      <c r="G372" s="14" t="n">
        <v>0.314379173139872</v>
      </c>
      <c r="H372" s="14" t="n">
        <v>0.92995578865501</v>
      </c>
      <c r="I372" s="14" t="n">
        <v>1.0411751242254</v>
      </c>
      <c r="J372" s="14" t="n">
        <v>0.58641376716518</v>
      </c>
      <c r="K372" s="14" t="n">
        <v>0.873807627764319</v>
      </c>
      <c r="L372" s="14" t="n">
        <v>1.02074726619885</v>
      </c>
      <c r="M372" s="14" t="n">
        <v>0.543558000276004</v>
      </c>
      <c r="N372" s="14" t="n">
        <v>0.534101261061935</v>
      </c>
      <c r="O372" s="14" t="n">
        <v>0.531287172311667</v>
      </c>
      <c r="P372" s="14" t="n">
        <v>0.069732398734183</v>
      </c>
      <c r="Q372" s="14" t="n">
        <v>0.258432522450629</v>
      </c>
      <c r="R372" s="14" t="n">
        <v>0.409141336531035</v>
      </c>
      <c r="S372" s="14" t="n">
        <v>-0.0842962523025096</v>
      </c>
      <c r="T372" s="14" t="n">
        <v>0.269623494403746</v>
      </c>
      <c r="U372" s="14" t="n">
        <v>0.345324095001177</v>
      </c>
      <c r="V372" s="14" t="n">
        <v>-0.137922575857545</v>
      </c>
      <c r="W372" s="14" t="n">
        <v>0.573769154910893</v>
      </c>
      <c r="X372" s="14" t="n">
        <v>0.566633615546236</v>
      </c>
      <c r="Y372" s="14" t="n">
        <v>0.124720795550304</v>
      </c>
      <c r="Z372" s="14" t="n">
        <v>0.457286848526239</v>
      </c>
      <c r="AA372" s="14" t="n">
        <v>0.38321823486452</v>
      </c>
      <c r="AB372" s="14" t="n">
        <v>-0.117585198516386</v>
      </c>
      <c r="AC372" s="15" t="n">
        <v>0.665572324066878</v>
      </c>
      <c r="AD372" s="14" t="n">
        <v>0.29299790371111</v>
      </c>
      <c r="AE372" s="14" t="n">
        <v>7.63958302249253E-006</v>
      </c>
      <c r="AF372" s="16" t="n">
        <v>0.254028839259028</v>
      </c>
      <c r="AG372" s="16" t="n">
        <v>0.254687682668965</v>
      </c>
      <c r="AH372" s="16" t="n">
        <v>0.00537905781979746</v>
      </c>
    </row>
    <row r="373" s="17" customFormat="true" ht="12.75" hidden="false" customHeight="false" outlineLevel="0" collapsed="false">
      <c r="A373" s="12" t="s">
        <v>775</v>
      </c>
      <c r="B373" s="12" t="s">
        <v>776</v>
      </c>
      <c r="C373" s="13" t="n">
        <v>3</v>
      </c>
      <c r="D373" s="13" t="n">
        <v>8</v>
      </c>
      <c r="E373" s="14" t="n">
        <v>0.415029756915947</v>
      </c>
      <c r="F373" s="14" t="n">
        <v>0.705644447864753</v>
      </c>
      <c r="G373" s="14" t="n">
        <v>0.625601298482207</v>
      </c>
      <c r="H373" s="14" t="n">
        <v>1.0099965424479</v>
      </c>
      <c r="I373" s="14" t="n">
        <v>1.05865551693303</v>
      </c>
      <c r="J373" s="14" t="n">
        <v>1.22879016065844</v>
      </c>
      <c r="K373" s="14" t="n">
        <v>0.555350026303281</v>
      </c>
      <c r="L373" s="14" t="n">
        <v>0.674288429316135</v>
      </c>
      <c r="M373" s="14" t="n">
        <v>0.883830130816519</v>
      </c>
      <c r="N373" s="14" t="n">
        <v>0.145118175411672</v>
      </c>
      <c r="O373" s="14" t="n">
        <v>0.250016855150994</v>
      </c>
      <c r="P373" s="14" t="n">
        <v>0.432327839018664</v>
      </c>
      <c r="Q373" s="14" t="n">
        <v>0.103100213500047</v>
      </c>
      <c r="R373" s="14" t="n">
        <v>0.247521148964108</v>
      </c>
      <c r="S373" s="14" t="n">
        <v>0.213528592080514</v>
      </c>
      <c r="T373" s="14" t="n">
        <v>0.00141967532644799</v>
      </c>
      <c r="U373" s="14" t="n">
        <v>0.213988823596589</v>
      </c>
      <c r="V373" s="14" t="n">
        <v>0.209774853488803</v>
      </c>
      <c r="W373" s="14" t="n">
        <v>0.252929981801019</v>
      </c>
      <c r="X373" s="14" t="n">
        <v>0.333083624353663</v>
      </c>
      <c r="Y373" s="14" t="n">
        <v>0.283271547634802</v>
      </c>
      <c r="Z373" s="14" t="n">
        <v>-0.0352005273901674</v>
      </c>
      <c r="AA373" s="14" t="n">
        <v>0.0636566514355119</v>
      </c>
      <c r="AB373" s="14" t="n">
        <v>-0.0703821197782658</v>
      </c>
      <c r="AC373" s="15" t="n">
        <v>0.665387431609961</v>
      </c>
      <c r="AD373" s="14" t="n">
        <v>0.332231388414471</v>
      </c>
      <c r="AE373" s="14" t="n">
        <v>2.46194248798847E-005</v>
      </c>
      <c r="AF373" s="16" t="n">
        <v>0.151391038751089</v>
      </c>
      <c r="AG373" s="16" t="n">
        <v>0.134050373884374</v>
      </c>
      <c r="AH373" s="16" t="n">
        <v>0.00242507708890595</v>
      </c>
    </row>
    <row r="374" s="17" customFormat="true" ht="12.75" hidden="false" customHeight="false" outlineLevel="0" collapsed="false">
      <c r="A374" s="12" t="s">
        <v>777</v>
      </c>
      <c r="B374" s="12" t="s">
        <v>778</v>
      </c>
      <c r="C374" s="13" t="n">
        <v>6</v>
      </c>
      <c r="D374" s="13" t="n">
        <v>13</v>
      </c>
      <c r="E374" s="14" t="n">
        <v>0.768377678622277</v>
      </c>
      <c r="F374" s="14" t="n">
        <v>0.847106552373823</v>
      </c>
      <c r="G374" s="14" t="n">
        <v>0.35928157076397</v>
      </c>
      <c r="H374" s="14" t="n">
        <v>0.736294915392432</v>
      </c>
      <c r="I374" s="14" t="n">
        <v>0.57371616300687</v>
      </c>
      <c r="J374" s="14" t="n">
        <v>0.0673675608780976</v>
      </c>
      <c r="K374" s="14" t="n">
        <v>1.0331712701791</v>
      </c>
      <c r="L374" s="14" t="n">
        <v>1.19356577364327</v>
      </c>
      <c r="M374" s="14" t="n">
        <v>0.505739345013178</v>
      </c>
      <c r="N374" s="14" t="n">
        <v>0.830730919490105</v>
      </c>
      <c r="O374" s="14" t="n">
        <v>0.797773728185217</v>
      </c>
      <c r="P374" s="14" t="n">
        <v>0.266780430753223</v>
      </c>
      <c r="Q374" s="14" t="n">
        <v>0.277254385275501</v>
      </c>
      <c r="R374" s="14" t="n">
        <v>0.495758447122359</v>
      </c>
      <c r="S374" s="14" t="n">
        <v>-0.0692265257373991</v>
      </c>
      <c r="T374" s="14" t="n">
        <v>0.507554544343779</v>
      </c>
      <c r="U374" s="14" t="n">
        <v>0.531394208222236</v>
      </c>
      <c r="V374" s="14" t="n">
        <v>-0.00433334852129008</v>
      </c>
      <c r="W374" s="14" t="n">
        <v>0.746389713125717</v>
      </c>
      <c r="X374" s="14" t="n">
        <v>0.606027834796311</v>
      </c>
      <c r="Y374" s="14" t="n">
        <v>0.298002837962021</v>
      </c>
      <c r="Z374" s="14" t="n">
        <v>0.107011823172116</v>
      </c>
      <c r="AA374" s="14" t="n">
        <v>0.305552373058365</v>
      </c>
      <c r="AB374" s="14" t="n">
        <v>-0.173233329445294</v>
      </c>
      <c r="AC374" s="15" t="n">
        <v>0.66499215902513</v>
      </c>
      <c r="AD374" s="14" t="n">
        <v>0.323596827945591</v>
      </c>
      <c r="AE374" s="14" t="n">
        <v>1.9455254512728E-005</v>
      </c>
      <c r="AF374" s="16" t="n">
        <v>0.302346080281202</v>
      </c>
      <c r="AG374" s="16" t="n">
        <v>0.288961733225283</v>
      </c>
      <c r="AH374" s="16" t="n">
        <v>0.00399451032660955</v>
      </c>
    </row>
    <row r="375" s="17" customFormat="true" ht="12.75" hidden="false" customHeight="false" outlineLevel="0" collapsed="false">
      <c r="A375" s="12" t="s">
        <v>779</v>
      </c>
      <c r="B375" s="12" t="s">
        <v>780</v>
      </c>
      <c r="C375" s="13" t="n">
        <v>2</v>
      </c>
      <c r="D375" s="13" t="n">
        <v>3</v>
      </c>
      <c r="E375" s="14" t="n">
        <v>0.635116329029581</v>
      </c>
      <c r="F375" s="14" t="n">
        <v>0.484619222951987</v>
      </c>
      <c r="G375" s="14" t="n">
        <v>-0.276631456933001</v>
      </c>
      <c r="H375" s="14" t="n">
        <v>1.09747641429471</v>
      </c>
      <c r="I375" s="14" t="n">
        <v>0.935883412302254</v>
      </c>
      <c r="J375" s="14" t="n">
        <v>0.210507917970501</v>
      </c>
      <c r="K375" s="14" t="n">
        <v>1.06533108853094</v>
      </c>
      <c r="L375" s="14" t="n">
        <v>0.907441621438261</v>
      </c>
      <c r="M375" s="14" t="n">
        <v>0.178379973539246</v>
      </c>
      <c r="N375" s="14" t="n">
        <v>1.2702493897013</v>
      </c>
      <c r="O375" s="14" t="n">
        <v>1.11812106297953</v>
      </c>
      <c r="P375" s="14" t="n">
        <v>0.346779711138627</v>
      </c>
      <c r="Q375" s="14" t="n">
        <v>0.125622418294771</v>
      </c>
      <c r="R375" s="14" t="n">
        <v>-0.0341572182785498</v>
      </c>
      <c r="S375" s="14" t="n">
        <v>-0.818169083341285</v>
      </c>
      <c r="T375" s="14" t="n">
        <v>-0.115987698610436</v>
      </c>
      <c r="U375" s="14" t="n">
        <v>-0.274527756690313</v>
      </c>
      <c r="V375" s="14" t="n">
        <v>-1.05810889769872</v>
      </c>
      <c r="W375" s="14" t="n">
        <v>0.443128640543281</v>
      </c>
      <c r="X375" s="14" t="n">
        <v>0.285565516979935</v>
      </c>
      <c r="Y375" s="14" t="n">
        <v>-0.480048307897597</v>
      </c>
      <c r="Z375" s="14" t="n">
        <v>0.73844266781777</v>
      </c>
      <c r="AA375" s="14" t="n">
        <v>0.580272840182353</v>
      </c>
      <c r="AB375" s="14" t="n">
        <v>-0.194710836775147</v>
      </c>
      <c r="AC375" s="15" t="n">
        <v>0.664439557245327</v>
      </c>
      <c r="AD375" s="14" t="n">
        <v>0.478237736501635</v>
      </c>
      <c r="AE375" s="14" t="n">
        <v>0.000542056990162899</v>
      </c>
      <c r="AF375" s="16" t="n">
        <v>-0.0668898096228282</v>
      </c>
      <c r="AG375" s="16" t="n">
        <v>0.54517336348985</v>
      </c>
      <c r="AH375" s="16" t="n">
        <v>0.679012489516161</v>
      </c>
    </row>
    <row r="376" s="17" customFormat="true" ht="12.75" hidden="false" customHeight="false" outlineLevel="0" collapsed="false">
      <c r="A376" s="12" t="s">
        <v>781</v>
      </c>
      <c r="B376" s="12" t="s">
        <v>782</v>
      </c>
      <c r="C376" s="13" t="n">
        <v>7</v>
      </c>
      <c r="D376" s="13" t="n">
        <v>12</v>
      </c>
      <c r="E376" s="14" t="n">
        <v>1.1517788145235</v>
      </c>
      <c r="F376" s="14" t="n">
        <v>0.774763436104713</v>
      </c>
      <c r="G376" s="14" t="n">
        <v>-0.270613966609544</v>
      </c>
      <c r="H376" s="14" t="n">
        <v>0.764946911873173</v>
      </c>
      <c r="I376" s="14" t="n">
        <v>0.568677865799851</v>
      </c>
      <c r="J376" s="14" t="n">
        <v>-0.632666579621493</v>
      </c>
      <c r="K376" s="14" t="n">
        <v>1.88765050599469</v>
      </c>
      <c r="L376" s="14" t="n">
        <v>1.21750021537289</v>
      </c>
      <c r="M376" s="14" t="n">
        <v>0.490054395832528</v>
      </c>
      <c r="N376" s="14" t="n">
        <v>1.19976534303945</v>
      </c>
      <c r="O376" s="14" t="n">
        <v>1.05537337754005</v>
      </c>
      <c r="P376" s="14" t="n">
        <v>-0.234349330693682</v>
      </c>
      <c r="Q376" s="14" t="n">
        <v>0.85253188685837</v>
      </c>
      <c r="R376" s="14" t="n">
        <v>0.883335762872284</v>
      </c>
      <c r="S376" s="14" t="n">
        <v>-0.601904609948154</v>
      </c>
      <c r="T376" s="14" t="n">
        <v>0.572261123401686</v>
      </c>
      <c r="U376" s="14" t="n">
        <v>0.335514898320196</v>
      </c>
      <c r="V376" s="14" t="n">
        <v>-0.880505070857064</v>
      </c>
      <c r="W376" s="14" t="n">
        <v>1.24680208725036</v>
      </c>
      <c r="X376" s="14" t="n">
        <v>0.619130959805755</v>
      </c>
      <c r="Y376" s="14" t="n">
        <v>-0.187019856360982</v>
      </c>
      <c r="Z376" s="14" t="n">
        <v>0.512008825653517</v>
      </c>
      <c r="AA376" s="14" t="n">
        <v>0.25014082529477</v>
      </c>
      <c r="AB376" s="14" t="n">
        <v>-0.93178967410986</v>
      </c>
      <c r="AC376" s="15" t="n">
        <v>0.664406749096345</v>
      </c>
      <c r="AD376" s="14" t="n">
        <v>0.732710290308712</v>
      </c>
      <c r="AE376" s="14" t="n">
        <v>0.00938868841817193</v>
      </c>
      <c r="AF376" s="16" t="n">
        <v>0.22254226318174</v>
      </c>
      <c r="AG376" s="16" t="n">
        <v>0.717077011492907</v>
      </c>
      <c r="AH376" s="16" t="n">
        <v>0.305358340875614</v>
      </c>
    </row>
    <row r="377" s="17" customFormat="true" ht="12.75" hidden="false" customHeight="false" outlineLevel="0" collapsed="false">
      <c r="A377" s="12" t="s">
        <v>783</v>
      </c>
      <c r="B377" s="12" t="s">
        <v>784</v>
      </c>
      <c r="C377" s="13" t="n">
        <v>2</v>
      </c>
      <c r="D377" s="13" t="n">
        <v>2</v>
      </c>
      <c r="E377" s="14" t="n">
        <v>0.270323926912399</v>
      </c>
      <c r="F377" s="14" t="n">
        <v>0.161513195433929</v>
      </c>
      <c r="G377" s="14" t="n">
        <v>-0.494271273578042</v>
      </c>
      <c r="H377" s="14" t="n">
        <v>1.12491346121782</v>
      </c>
      <c r="I377" s="14" t="n">
        <v>1.00500683382449</v>
      </c>
      <c r="J377" s="14" t="n">
        <v>0.385097550365753</v>
      </c>
      <c r="K377" s="14" t="n">
        <v>1.80021609222099</v>
      </c>
      <c r="L377" s="14" t="n">
        <v>1.68401299972743</v>
      </c>
      <c r="M377" s="14" t="n">
        <v>1.06041756270143</v>
      </c>
      <c r="N377" s="14" t="n">
        <v>0.620521807240998</v>
      </c>
      <c r="O377" s="14" t="n">
        <v>0.510079855118335</v>
      </c>
      <c r="P377" s="14" t="n">
        <v>-0.15579528584954</v>
      </c>
      <c r="Q377" s="14" t="n">
        <v>-0.428290700231286</v>
      </c>
      <c r="R377" s="14" t="n">
        <v>-0.546383962205492</v>
      </c>
      <c r="S377" s="14" t="n">
        <v>-1.22492961639521</v>
      </c>
      <c r="T377" s="14" t="n">
        <v>0.0317588199257173</v>
      </c>
      <c r="U377" s="14" t="n">
        <v>-0.0850948635550471</v>
      </c>
      <c r="V377" s="14" t="n">
        <v>-0.763209793690434</v>
      </c>
      <c r="W377" s="14" t="n">
        <v>0.85717888910921</v>
      </c>
      <c r="X377" s="14" t="n">
        <v>0.741302140144986</v>
      </c>
      <c r="Y377" s="14" t="n">
        <v>0.0811545261404655</v>
      </c>
      <c r="Z377" s="14" t="n">
        <v>0.757671795486458</v>
      </c>
      <c r="AA377" s="14" t="n">
        <v>0.641188342450161</v>
      </c>
      <c r="AB377" s="14" t="n">
        <v>-0.0283291236343184</v>
      </c>
      <c r="AC377" s="15" t="n">
        <v>0.664336393777999</v>
      </c>
      <c r="AD377" s="14" t="n">
        <v>0.696862107607473</v>
      </c>
      <c r="AE377" s="14" t="n">
        <v>0.00704770955595265</v>
      </c>
      <c r="AF377" s="16" t="n">
        <v>0.002834704462101</v>
      </c>
      <c r="AG377" s="16" t="n">
        <v>0.664004763925108</v>
      </c>
      <c r="AH377" s="16" t="n">
        <v>0.988465649553281</v>
      </c>
    </row>
    <row r="378" s="17" customFormat="true" ht="12.75" hidden="false" customHeight="false" outlineLevel="0" collapsed="false">
      <c r="A378" s="12" t="s">
        <v>785</v>
      </c>
      <c r="B378" s="12" t="s">
        <v>786</v>
      </c>
      <c r="C378" s="13" t="n">
        <v>15</v>
      </c>
      <c r="D378" s="13" t="n">
        <v>125</v>
      </c>
      <c r="E378" s="14" t="n">
        <v>0.602246248860793</v>
      </c>
      <c r="F378" s="14" t="n">
        <v>0.782787766352087</v>
      </c>
      <c r="G378" s="14" t="n">
        <v>-0.0636190990568342</v>
      </c>
      <c r="H378" s="14" t="n">
        <v>1.13644194627891</v>
      </c>
      <c r="I378" s="14" t="n">
        <v>1.35596326684864</v>
      </c>
      <c r="J378" s="14" t="n">
        <v>0.462036743014724</v>
      </c>
      <c r="K378" s="14" t="n">
        <v>1.27492091917208</v>
      </c>
      <c r="L378" s="14" t="n">
        <v>1.49989671743504</v>
      </c>
      <c r="M378" s="14" t="n">
        <v>0.624502776077584</v>
      </c>
      <c r="N378" s="14" t="n">
        <v>0.175412651482484</v>
      </c>
      <c r="O378" s="14" t="n">
        <v>0.486775896891603</v>
      </c>
      <c r="P378" s="14" t="n">
        <v>-0.373973810842347</v>
      </c>
      <c r="Q378" s="14" t="n">
        <v>0.305623951885515</v>
      </c>
      <c r="R378" s="14" t="n">
        <v>0.539106101458137</v>
      </c>
      <c r="S378" s="14" t="n">
        <v>-0.446785104857764</v>
      </c>
      <c r="T378" s="14" t="n">
        <v>-0.0812878142330483</v>
      </c>
      <c r="U378" s="14" t="n">
        <v>0.275887596225911</v>
      </c>
      <c r="V378" s="14" t="n">
        <v>-0.722704511299495</v>
      </c>
      <c r="W378" s="14" t="n">
        <v>0.207643397383712</v>
      </c>
      <c r="X378" s="14" t="n">
        <v>0.482701847378477</v>
      </c>
      <c r="Y378" s="14" t="n">
        <v>-0.45040123863603</v>
      </c>
      <c r="Z378" s="14" t="n">
        <v>0.499241914020551</v>
      </c>
      <c r="AA378" s="14" t="n">
        <v>0.680662808818387</v>
      </c>
      <c r="AB378" s="14" t="n">
        <v>-0.302314229643352</v>
      </c>
      <c r="AC378" s="15" t="n">
        <v>0.663616001876231</v>
      </c>
      <c r="AD378" s="14" t="n">
        <v>0.580844126310451</v>
      </c>
      <c r="AE378" s="14" t="n">
        <v>0.00224270776750721</v>
      </c>
      <c r="AF378" s="16" t="n">
        <v>0.08228122654175</v>
      </c>
      <c r="AG378" s="16" t="n">
        <v>0.466159919101437</v>
      </c>
      <c r="AH378" s="16" t="n">
        <v>0.553332273259977</v>
      </c>
    </row>
    <row r="379" s="17" customFormat="true" ht="12.75" hidden="false" customHeight="false" outlineLevel="0" collapsed="false">
      <c r="A379" s="12" t="s">
        <v>787</v>
      </c>
      <c r="B379" s="12" t="s">
        <v>788</v>
      </c>
      <c r="C379" s="13" t="n">
        <v>2</v>
      </c>
      <c r="D379" s="13" t="n">
        <v>5</v>
      </c>
      <c r="E379" s="14" t="n">
        <v>0.209740378703253</v>
      </c>
      <c r="F379" s="14" t="n">
        <v>0.427038463437218</v>
      </c>
      <c r="G379" s="14" t="n">
        <v>0.369441032335274</v>
      </c>
      <c r="H379" s="14" t="n">
        <v>0.982084941689286</v>
      </c>
      <c r="I379" s="14" t="n">
        <v>1.2807420844856</v>
      </c>
      <c r="J379" s="14" t="n">
        <v>1.15856765884015</v>
      </c>
      <c r="K379" s="14" t="n">
        <v>0.427648922141654</v>
      </c>
      <c r="L379" s="14" t="n">
        <v>0.655286141074936</v>
      </c>
      <c r="M379" s="14" t="n">
        <v>0.704797110047718</v>
      </c>
      <c r="N379" s="14" t="n">
        <v>0.470381645463055</v>
      </c>
      <c r="O379" s="14" t="n">
        <v>0.711437615546054</v>
      </c>
      <c r="P379" s="14" t="n">
        <v>0.563702353019747</v>
      </c>
      <c r="Q379" s="14" t="n">
        <v>-0.0490783435397838</v>
      </c>
      <c r="R379" s="14" t="n">
        <v>0.163095696343056</v>
      </c>
      <c r="S379" s="14" t="n">
        <v>0.0785785944187659</v>
      </c>
      <c r="T379" s="14" t="n">
        <v>-0.10145204318281</v>
      </c>
      <c r="U379" s="14" t="n">
        <v>0.302087304069149</v>
      </c>
      <c r="V379" s="14" t="n">
        <v>0.111503018570543</v>
      </c>
      <c r="W379" s="14" t="n">
        <v>0.144492033019132</v>
      </c>
      <c r="X379" s="14" t="n">
        <v>0.582231632629967</v>
      </c>
      <c r="Y379" s="14" t="n">
        <v>0.377417161356477</v>
      </c>
      <c r="Z379" s="14" t="n">
        <v>-0.0816787199074075</v>
      </c>
      <c r="AA379" s="14" t="n">
        <v>0.239941544089652</v>
      </c>
      <c r="AB379" s="14" t="n">
        <v>0.141269852277914</v>
      </c>
      <c r="AC379" s="15" t="n">
        <v>0.66340569556533</v>
      </c>
      <c r="AD379" s="14" t="n">
        <v>0.327914830764396</v>
      </c>
      <c r="AE379" s="14" t="n">
        <v>2.24534347689436E-005</v>
      </c>
      <c r="AF379" s="16" t="n">
        <v>0.159033977512055</v>
      </c>
      <c r="AG379" s="16" t="n">
        <v>0.198214726836439</v>
      </c>
      <c r="AH379" s="16" t="n">
        <v>0.0179244532534125</v>
      </c>
    </row>
    <row r="380" s="17" customFormat="true" ht="12.75" hidden="false" customHeight="false" outlineLevel="0" collapsed="false">
      <c r="A380" s="12" t="s">
        <v>789</v>
      </c>
      <c r="B380" s="12" t="s">
        <v>790</v>
      </c>
      <c r="C380" s="13" t="n">
        <v>13</v>
      </c>
      <c r="D380" s="13" t="n">
        <v>16</v>
      </c>
      <c r="E380" s="14" t="n">
        <v>0.882103368133541</v>
      </c>
      <c r="F380" s="14" t="n">
        <v>0.599794063654429</v>
      </c>
      <c r="G380" s="14" t="n">
        <v>0.249565461353308</v>
      </c>
      <c r="H380" s="14" t="n">
        <v>0.739090063831926</v>
      </c>
      <c r="I380" s="14" t="n">
        <v>0.243828884187553</v>
      </c>
      <c r="J380" s="14" t="n">
        <v>0.149564899509739</v>
      </c>
      <c r="K380" s="14" t="n">
        <v>1.36685992141536</v>
      </c>
      <c r="L380" s="14" t="n">
        <v>0.888777511862173</v>
      </c>
      <c r="M380" s="14" t="n">
        <v>0.921702034002173</v>
      </c>
      <c r="N380" s="14" t="n">
        <v>0.880409226976688</v>
      </c>
      <c r="O380" s="14" t="n">
        <v>0.526062617908463</v>
      </c>
      <c r="P380" s="14" t="n">
        <v>0.510429631911868</v>
      </c>
      <c r="Q380" s="14" t="n">
        <v>0.703270327924223</v>
      </c>
      <c r="R380" s="14" t="n">
        <v>0.529522847093011</v>
      </c>
      <c r="S380" s="14" t="n">
        <v>0.123155349410037</v>
      </c>
      <c r="T380" s="14" t="n">
        <v>0.541417878718972</v>
      </c>
      <c r="U380" s="14" t="n">
        <v>0.307285534585031</v>
      </c>
      <c r="V380" s="14" t="n">
        <v>-0.179025198080889</v>
      </c>
      <c r="W380" s="14" t="n">
        <v>0.762007606890882</v>
      </c>
      <c r="X380" s="14" t="n">
        <v>0.446985482119098</v>
      </c>
      <c r="Y380" s="14" t="n">
        <v>0.213195617943446</v>
      </c>
      <c r="Z380" s="14" t="n">
        <v>0.604493942578371</v>
      </c>
      <c r="AA380" s="14" t="n">
        <v>0.422412332635303</v>
      </c>
      <c r="AB380" s="14" t="n">
        <v>0.387547939682125</v>
      </c>
      <c r="AC380" s="15" t="n">
        <v>0.663182307062268</v>
      </c>
      <c r="AD380" s="14" t="n">
        <v>0.352994472250674</v>
      </c>
      <c r="AE380" s="14" t="n">
        <v>4.37877606559091E-005</v>
      </c>
      <c r="AF380" s="16" t="n">
        <v>0.405189138458301</v>
      </c>
      <c r="AG380" s="16" t="n">
        <v>0.262775781030562</v>
      </c>
      <c r="AH380" s="16" t="n">
        <v>0.000236868585601764</v>
      </c>
    </row>
    <row r="381" s="17" customFormat="true" ht="12.75" hidden="false" customHeight="false" outlineLevel="0" collapsed="false">
      <c r="A381" s="12" t="s">
        <v>791</v>
      </c>
      <c r="B381" s="12" t="s">
        <v>792</v>
      </c>
      <c r="C381" s="13" t="n">
        <v>4</v>
      </c>
      <c r="D381" s="13" t="n">
        <v>4</v>
      </c>
      <c r="E381" s="14" t="n">
        <v>0.871605268309894</v>
      </c>
      <c r="F381" s="14" t="n">
        <v>0.172611183189953</v>
      </c>
      <c r="G381" s="14" t="n">
        <v>0.595787557943915</v>
      </c>
      <c r="H381" s="14"/>
      <c r="I381" s="14"/>
      <c r="J381" s="14"/>
      <c r="K381" s="14" t="n">
        <v>1.21775380664016</v>
      </c>
      <c r="L381" s="14" t="n">
        <v>0.51136736050514</v>
      </c>
      <c r="M381" s="14" t="n">
        <v>0.966732767245073</v>
      </c>
      <c r="N381" s="14" t="n">
        <v>0.710526962028372</v>
      </c>
      <c r="O381" s="14" t="n">
        <v>0.0295644346239664</v>
      </c>
      <c r="P381" s="14" t="n">
        <v>0.883576898394158</v>
      </c>
      <c r="Q381" s="14" t="n">
        <v>-0.103600358076657</v>
      </c>
      <c r="R381" s="14" t="n">
        <v>-0.79221419533262</v>
      </c>
      <c r="S381" s="14" t="n">
        <v>0.0491277552157482</v>
      </c>
      <c r="T381" s="14" t="n">
        <v>0.518667100562642</v>
      </c>
      <c r="U381" s="14" t="n">
        <v>-0.149044379840168</v>
      </c>
      <c r="V381" s="14" t="n">
        <v>1.13365505573467</v>
      </c>
      <c r="W381" s="14" t="n">
        <v>-0.0418627262721581</v>
      </c>
      <c r="X381" s="14" t="n">
        <v>-0.728260050518143</v>
      </c>
      <c r="Y381" s="14" t="n">
        <v>0.131479940215421</v>
      </c>
      <c r="Z381" s="14" t="n">
        <v>-0.0885263524649325</v>
      </c>
      <c r="AA381" s="14" t="n">
        <v>-0.775530380782982</v>
      </c>
      <c r="AB381" s="14" t="n">
        <v>0.0748397578706113</v>
      </c>
      <c r="AC381" s="15" t="n">
        <v>0.662169582097848</v>
      </c>
      <c r="AD381" s="14" t="n">
        <v>0.381388923637912</v>
      </c>
      <c r="AE381" s="14" t="n">
        <v>0.000813799557117361</v>
      </c>
      <c r="AF381" s="16" t="n">
        <v>-0.0642724028073803</v>
      </c>
      <c r="AG381" s="16" t="n">
        <v>0.550361006653302</v>
      </c>
      <c r="AH381" s="16" t="n">
        <v>0.693566536642635</v>
      </c>
    </row>
    <row r="382" s="17" customFormat="true" ht="12.75" hidden="false" customHeight="false" outlineLevel="0" collapsed="false">
      <c r="A382" s="12" t="s">
        <v>793</v>
      </c>
      <c r="B382" s="12" t="s">
        <v>794</v>
      </c>
      <c r="C382" s="13" t="n">
        <v>3</v>
      </c>
      <c r="D382" s="13" t="n">
        <v>7</v>
      </c>
      <c r="E382" s="14" t="n">
        <v>0.872332616378654</v>
      </c>
      <c r="F382" s="14" t="n">
        <v>0.78625413121714</v>
      </c>
      <c r="G382" s="14" t="n">
        <v>0.160143150763535</v>
      </c>
      <c r="H382" s="14" t="n">
        <v>0.737388991243284</v>
      </c>
      <c r="I382" s="14" t="n">
        <v>1.34701506478968</v>
      </c>
      <c r="J382" s="14" t="n">
        <v>-0.00500671762018508</v>
      </c>
      <c r="K382" s="14" t="n">
        <v>1.08345643090355</v>
      </c>
      <c r="L382" s="14" t="n">
        <v>0.989985584726952</v>
      </c>
      <c r="M382" s="14" t="n">
        <v>0.396063636259321</v>
      </c>
      <c r="N382" s="14" t="n">
        <v>0.789947990200947</v>
      </c>
      <c r="O382" s="14" t="n">
        <v>0.702238284395252</v>
      </c>
      <c r="P382" s="14" t="n">
        <v>0.0660366319857352</v>
      </c>
      <c r="Q382" s="14" t="n">
        <v>0.540703034021531</v>
      </c>
      <c r="R382" s="14" t="n">
        <v>0.445342018364288</v>
      </c>
      <c r="S382" s="14" t="n">
        <v>-0.203530147267061</v>
      </c>
      <c r="T382" s="14" t="n">
        <v>0.364447071851829</v>
      </c>
      <c r="U382" s="14" t="n">
        <v>0.270325634688031</v>
      </c>
      <c r="V382" s="14" t="n">
        <v>-0.378115806888991</v>
      </c>
      <c r="W382" s="14" t="n">
        <v>0.542000732873757</v>
      </c>
      <c r="X382" s="14" t="n">
        <v>0.737906301549453</v>
      </c>
      <c r="Y382" s="14" t="n">
        <v>0.0171824590043547</v>
      </c>
      <c r="Z382" s="14" t="n">
        <v>-0.279293505631017</v>
      </c>
      <c r="AA382" s="14" t="n">
        <v>-0.37304471235035</v>
      </c>
      <c r="AB382" s="14" t="n">
        <v>-1.01288868987647</v>
      </c>
      <c r="AC382" s="15" t="n">
        <v>0.66048798293699</v>
      </c>
      <c r="AD382" s="14" t="n">
        <v>0.422161453603651</v>
      </c>
      <c r="AE382" s="14" t="n">
        <v>0.000210266471633252</v>
      </c>
      <c r="AF382" s="16" t="n">
        <v>0.0559195325282798</v>
      </c>
      <c r="AG382" s="16" t="n">
        <v>0.515675683413062</v>
      </c>
      <c r="AH382" s="16" t="n">
        <v>0.714324151071592</v>
      </c>
    </row>
    <row r="383" s="17" customFormat="true" ht="12.75" hidden="false" customHeight="false" outlineLevel="0" collapsed="false">
      <c r="A383" s="12" t="s">
        <v>795</v>
      </c>
      <c r="B383" s="12" t="s">
        <v>796</v>
      </c>
      <c r="C383" s="13" t="n">
        <v>7</v>
      </c>
      <c r="D383" s="13" t="n">
        <v>85</v>
      </c>
      <c r="E383" s="14" t="n">
        <v>0.773774631555705</v>
      </c>
      <c r="F383" s="14" t="n">
        <v>1.20285649515964</v>
      </c>
      <c r="G383" s="14" t="n">
        <v>0.197590246365865</v>
      </c>
      <c r="H383" s="14" t="n">
        <v>0.880026096809023</v>
      </c>
      <c r="I383" s="14" t="n">
        <v>1.32082462408577</v>
      </c>
      <c r="J383" s="14" t="n">
        <v>0.296825833411946</v>
      </c>
      <c r="K383" s="14" t="n">
        <v>0.96836284910575</v>
      </c>
      <c r="L383" s="14" t="n">
        <v>1.42809148532304</v>
      </c>
      <c r="M383" s="14" t="n">
        <v>0.386672893960341</v>
      </c>
      <c r="N383" s="14" t="n">
        <v>0.191762138284923</v>
      </c>
      <c r="O383" s="14" t="n">
        <v>0.570147144206934</v>
      </c>
      <c r="P383" s="14" t="n">
        <v>-0.310959126188296</v>
      </c>
      <c r="Q383" s="14" t="n">
        <v>0.0310831207435214</v>
      </c>
      <c r="R383" s="14" t="n">
        <v>0.494172069240744</v>
      </c>
      <c r="S383" s="14" t="n">
        <v>-0.599972548459626</v>
      </c>
      <c r="T383" s="14" t="n">
        <v>-0.220763907313198</v>
      </c>
      <c r="U383" s="14" t="n">
        <v>0.127312275174404</v>
      </c>
      <c r="V383" s="14" t="n">
        <v>-0.810244695107652</v>
      </c>
      <c r="W383" s="14" t="n">
        <v>0.511572221918907</v>
      </c>
      <c r="X383" s="14" t="n">
        <v>0.951891083440338</v>
      </c>
      <c r="Y383" s="14" t="n">
        <v>-0.0119604253114604</v>
      </c>
      <c r="Z383" s="14" t="n">
        <v>0.220630601711686</v>
      </c>
      <c r="AA383" s="14" t="n">
        <v>0.666425342487238</v>
      </c>
      <c r="AB383" s="14" t="n">
        <v>-0.574494508744299</v>
      </c>
      <c r="AC383" s="15" t="n">
        <v>0.65883127600672</v>
      </c>
      <c r="AD383" s="14" t="n">
        <v>0.528142724489042</v>
      </c>
      <c r="AE383" s="14" t="n">
        <v>0.00121205438381451</v>
      </c>
      <c r="AF383" s="16" t="n">
        <v>0.0654708858150502</v>
      </c>
      <c r="AG383" s="16" t="n">
        <v>0.544888141950554</v>
      </c>
      <c r="AH383" s="16" t="n">
        <v>0.685248409664374</v>
      </c>
    </row>
    <row r="384" s="17" customFormat="true" ht="12.75" hidden="false" customHeight="false" outlineLevel="0" collapsed="false">
      <c r="A384" s="12" t="s">
        <v>797</v>
      </c>
      <c r="B384" s="12" t="s">
        <v>798</v>
      </c>
      <c r="C384" s="13" t="n">
        <v>8</v>
      </c>
      <c r="D384" s="13" t="n">
        <v>13</v>
      </c>
      <c r="E384" s="14" t="n">
        <v>0.889310224096363</v>
      </c>
      <c r="F384" s="14" t="n">
        <v>1.07047827527797</v>
      </c>
      <c r="G384" s="14" t="n">
        <v>0.440498402857945</v>
      </c>
      <c r="H384" s="14" t="n">
        <v>0.677410796715931</v>
      </c>
      <c r="I384" s="14" t="n">
        <v>0.781826911504282</v>
      </c>
      <c r="J384" s="14" t="n">
        <v>0.316424264703807</v>
      </c>
      <c r="K384" s="14" t="n">
        <v>0.76811011003872</v>
      </c>
      <c r="L384" s="14" t="n">
        <v>0.776517351836196</v>
      </c>
      <c r="M384" s="14" t="n">
        <v>0.710659630409853</v>
      </c>
      <c r="N384" s="14" t="n">
        <v>0.707296945919929</v>
      </c>
      <c r="O384" s="14" t="n">
        <v>0.271315142022693</v>
      </c>
      <c r="P384" s="14" t="n">
        <v>0.493310857228993</v>
      </c>
      <c r="Q384" s="14" t="n">
        <v>0.245479265524585</v>
      </c>
      <c r="R384" s="14" t="n">
        <v>0.315988820371263</v>
      </c>
      <c r="S384" s="14" t="n">
        <v>-0.276995319121781</v>
      </c>
      <c r="T384" s="14" t="n">
        <v>0.32450761366237</v>
      </c>
      <c r="U384" s="14" t="n">
        <v>0.129185500462428</v>
      </c>
      <c r="V384" s="14" t="n">
        <v>-0.0128984033475727</v>
      </c>
      <c r="W384" s="14" t="n">
        <v>0.347412700602836</v>
      </c>
      <c r="X384" s="14" t="n">
        <v>0.356146285929646</v>
      </c>
      <c r="Y384" s="14" t="n">
        <v>0.191684619744431</v>
      </c>
      <c r="Z384" s="14" t="n">
        <v>0.281883983970605</v>
      </c>
      <c r="AA384" s="14" t="n">
        <v>0.337871804417604</v>
      </c>
      <c r="AB384" s="14" t="n">
        <v>-0.168506077733606</v>
      </c>
      <c r="AC384" s="15" t="n">
        <v>0.658596576051057</v>
      </c>
      <c r="AD384" s="14" t="n">
        <v>0.235748480176884</v>
      </c>
      <c r="AE384" s="14" t="n">
        <v>1.02487807280865E-006</v>
      </c>
      <c r="AF384" s="16" t="n">
        <v>0.172646732873567</v>
      </c>
      <c r="AG384" s="16" t="n">
        <v>0.214815379984956</v>
      </c>
      <c r="AH384" s="16" t="n">
        <v>0.0177733514205582</v>
      </c>
    </row>
    <row r="385" s="17" customFormat="true" ht="12.75" hidden="false" customHeight="false" outlineLevel="0" collapsed="false">
      <c r="A385" s="12" t="s">
        <v>799</v>
      </c>
      <c r="B385" s="12" t="s">
        <v>800</v>
      </c>
      <c r="C385" s="13" t="n">
        <v>3</v>
      </c>
      <c r="D385" s="13" t="n">
        <v>5</v>
      </c>
      <c r="E385" s="14" t="n">
        <v>0.916780633906636</v>
      </c>
      <c r="F385" s="14" t="n">
        <v>1.19781565893905</v>
      </c>
      <c r="G385" s="14" t="n">
        <v>-0.302248690860478</v>
      </c>
      <c r="H385" s="14" t="n">
        <v>0.71776878465797</v>
      </c>
      <c r="I385" s="14" t="n">
        <v>0.976968463605382</v>
      </c>
      <c r="J385" s="14" t="n">
        <v>-0.230231842976967</v>
      </c>
      <c r="K385" s="14" t="n">
        <v>1.00622435122292</v>
      </c>
      <c r="L385" s="14" t="n">
        <v>1.50175898125442</v>
      </c>
      <c r="M385" s="14" t="n">
        <v>0.0338836634408585</v>
      </c>
      <c r="N385" s="14" t="n">
        <v>0.875315847246673</v>
      </c>
      <c r="O385" s="14" t="n">
        <v>1.23610811011587</v>
      </c>
      <c r="P385" s="14" t="n">
        <v>-0.0303085315219044</v>
      </c>
      <c r="Q385" s="14" t="n">
        <v>0.32281489605296</v>
      </c>
      <c r="R385" s="14" t="n">
        <v>0.485612007560574</v>
      </c>
      <c r="S385" s="14" t="n">
        <v>-0.730752157367351</v>
      </c>
      <c r="T385" s="14" t="n">
        <v>0.526196277808575</v>
      </c>
      <c r="U385" s="14" t="n">
        <v>0.690232967809627</v>
      </c>
      <c r="V385" s="14" t="n">
        <v>-0.586818523456136</v>
      </c>
      <c r="W385" s="14" t="n">
        <v>0.920872589820287</v>
      </c>
      <c r="X385" s="14" t="n">
        <v>1.09698718904144</v>
      </c>
      <c r="Y385" s="14" t="n">
        <v>-0.0136844804584024</v>
      </c>
      <c r="Z385" s="14" t="n">
        <v>0.354141511232559</v>
      </c>
      <c r="AA385" s="14" t="n">
        <v>0.41599419128173</v>
      </c>
      <c r="AB385" s="14" t="n">
        <v>-0.44232176457818</v>
      </c>
      <c r="AC385" s="15" t="n">
        <v>0.658319619085869</v>
      </c>
      <c r="AD385" s="14" t="n">
        <v>0.621773716338307</v>
      </c>
      <c r="AE385" s="14" t="n">
        <v>0.00370439665816605</v>
      </c>
      <c r="AF385" s="16" t="n">
        <v>0.253272892062307</v>
      </c>
      <c r="AG385" s="16" t="n">
        <v>0.583688254086433</v>
      </c>
      <c r="AH385" s="16" t="n">
        <v>0.160958838361721</v>
      </c>
    </row>
    <row r="386" s="17" customFormat="true" ht="12.75" hidden="false" customHeight="false" outlineLevel="0" collapsed="false">
      <c r="A386" s="12" t="s">
        <v>801</v>
      </c>
      <c r="B386" s="12" t="s">
        <v>802</v>
      </c>
      <c r="C386" s="13" t="n">
        <v>10</v>
      </c>
      <c r="D386" s="13" t="n">
        <v>19</v>
      </c>
      <c r="E386" s="14" t="n">
        <v>0.939674989993866</v>
      </c>
      <c r="F386" s="14" t="n">
        <v>0.59912284396784</v>
      </c>
      <c r="G386" s="14" t="n">
        <v>0.492925916109458</v>
      </c>
      <c r="H386" s="14" t="n">
        <v>0.526354541954397</v>
      </c>
      <c r="I386" s="14" t="n">
        <v>0.660687332300053</v>
      </c>
      <c r="J386" s="14" t="n">
        <v>0.436017027633863</v>
      </c>
      <c r="K386" s="14" t="n">
        <v>1.06279130554518</v>
      </c>
      <c r="L386" s="14" t="n">
        <v>0.611004850823479</v>
      </c>
      <c r="M386" s="14" t="n">
        <v>0.811865063958256</v>
      </c>
      <c r="N386" s="14" t="n">
        <v>0.452878874438511</v>
      </c>
      <c r="O386" s="14" t="n">
        <v>0.741576639852917</v>
      </c>
      <c r="P386" s="14" t="n">
        <v>0.564150524233411</v>
      </c>
      <c r="Q386" s="14" t="n">
        <v>0.475873953860368</v>
      </c>
      <c r="R386" s="14" t="n">
        <v>0.365406768381045</v>
      </c>
      <c r="S386" s="14" t="n">
        <v>-0.0715891376792618</v>
      </c>
      <c r="T386" s="14" t="n">
        <v>0.595331389765101</v>
      </c>
      <c r="U386" s="14" t="n">
        <v>0.18278558358625</v>
      </c>
      <c r="V386" s="14" t="n">
        <v>-0.311228293380484</v>
      </c>
      <c r="W386" s="14" t="n">
        <v>0.953401677057858</v>
      </c>
      <c r="X386" s="14" t="n">
        <v>0.649642166705351</v>
      </c>
      <c r="Y386" s="14" t="n">
        <v>0.302929139316067</v>
      </c>
      <c r="Z386" s="14" t="n">
        <v>0.659434296038651</v>
      </c>
      <c r="AA386" s="14" t="n">
        <v>0.300243240987864</v>
      </c>
      <c r="AB386" s="14" t="n">
        <v>-0.0881879224420359</v>
      </c>
      <c r="AC386" s="15" t="n">
        <v>0.658254159234269</v>
      </c>
      <c r="AD386" s="14" t="n">
        <v>0.196394001917197</v>
      </c>
      <c r="AE386" s="14" t="n">
        <v>1.63158538288052E-007</v>
      </c>
      <c r="AF386" s="16" t="n">
        <v>0.334503571849731</v>
      </c>
      <c r="AG386" s="16" t="n">
        <v>0.364646405322409</v>
      </c>
      <c r="AH386" s="16" t="n">
        <v>0.00879637587749713</v>
      </c>
    </row>
    <row r="387" s="17" customFormat="true" ht="12.75" hidden="false" customHeight="false" outlineLevel="0" collapsed="false">
      <c r="A387" s="12" t="s">
        <v>803</v>
      </c>
      <c r="B387" s="12" t="s">
        <v>804</v>
      </c>
      <c r="C387" s="13" t="n">
        <v>2</v>
      </c>
      <c r="D387" s="13" t="n">
        <v>5</v>
      </c>
      <c r="E387" s="14" t="n">
        <v>0.88891548079881</v>
      </c>
      <c r="F387" s="14" t="n">
        <v>0.84169196851464</v>
      </c>
      <c r="G387" s="14" t="n">
        <v>0.592465870484414</v>
      </c>
      <c r="H387" s="14" t="n">
        <v>1.35224995819428</v>
      </c>
      <c r="I387" s="14" t="n">
        <v>0.709034331612203</v>
      </c>
      <c r="J387" s="14" t="n">
        <v>0.748367348396026</v>
      </c>
      <c r="K387" s="14" t="n">
        <v>1.4027265659551</v>
      </c>
      <c r="L387" s="14" t="n">
        <v>0.991428777298559</v>
      </c>
      <c r="M387" s="14" t="n">
        <v>0.774391711254304</v>
      </c>
      <c r="N387" s="14" t="n">
        <v>0.0690676709964158</v>
      </c>
      <c r="O387" s="14" t="n">
        <v>-0.182689468834433</v>
      </c>
      <c r="P387" s="14" t="n">
        <v>-0.295185669057884</v>
      </c>
      <c r="Q387" s="14" t="n">
        <v>0.640991912141215</v>
      </c>
      <c r="R387" s="14" t="n">
        <v>-0.051543786550335</v>
      </c>
      <c r="S387" s="14" t="n">
        <v>-0.153144092775132</v>
      </c>
      <c r="T387" s="14" t="n">
        <v>0.126877853659962</v>
      </c>
      <c r="U387" s="14" t="n">
        <v>-0.334899212929236</v>
      </c>
      <c r="V387" s="14" t="n">
        <v>-0.606455772082877</v>
      </c>
      <c r="W387" s="14" t="n">
        <v>0.725018441496774</v>
      </c>
      <c r="X387" s="14" t="n">
        <v>0.506755960968602</v>
      </c>
      <c r="Y387" s="14" t="n">
        <v>0.253166717945833</v>
      </c>
      <c r="Z387" s="14" t="n">
        <v>-0.152012807892131</v>
      </c>
      <c r="AA387" s="14" t="n">
        <v>-0.515817004576856</v>
      </c>
      <c r="AB387" s="14" t="n">
        <v>-0.778776099679595</v>
      </c>
      <c r="AC387" s="15" t="n">
        <v>0.657705378801037</v>
      </c>
      <c r="AD387" s="14" t="n">
        <v>0.541514255085069</v>
      </c>
      <c r="AE387" s="14" t="n">
        <v>0.0014672167441684</v>
      </c>
      <c r="AF387" s="16" t="n">
        <v>-0.0283198241894812</v>
      </c>
      <c r="AG387" s="16" t="n">
        <v>0.492268815535928</v>
      </c>
      <c r="AH387" s="16" t="n">
        <v>0.845674237144245</v>
      </c>
    </row>
    <row r="388" s="17" customFormat="true" ht="12.75" hidden="false" customHeight="false" outlineLevel="0" collapsed="false">
      <c r="A388" s="12" t="s">
        <v>805</v>
      </c>
      <c r="B388" s="12" t="s">
        <v>806</v>
      </c>
      <c r="C388" s="13" t="n">
        <v>8</v>
      </c>
      <c r="D388" s="13" t="n">
        <v>17</v>
      </c>
      <c r="E388" s="14" t="n">
        <v>0.561445013032597</v>
      </c>
      <c r="F388" s="14" t="n">
        <v>0.525102754917138</v>
      </c>
      <c r="G388" s="14" t="n">
        <v>0.818777536003218</v>
      </c>
      <c r="H388" s="14" t="n">
        <v>0.869068331624251</v>
      </c>
      <c r="I388" s="14" t="n">
        <v>0.725343564383648</v>
      </c>
      <c r="J388" s="14" t="n">
        <v>1.05034097141401</v>
      </c>
      <c r="K388" s="14" t="n">
        <v>0.502243630767149</v>
      </c>
      <c r="L388" s="14" t="n">
        <v>0.36949209126711</v>
      </c>
      <c r="M388" s="14" t="n">
        <v>0.716948781323035</v>
      </c>
      <c r="N388" s="14" t="n">
        <v>0.669005486590986</v>
      </c>
      <c r="O388" s="14" t="n">
        <v>0.437980304970202</v>
      </c>
      <c r="P388" s="14" t="n">
        <v>0.646446383239152</v>
      </c>
      <c r="Q388" s="14" t="n">
        <v>0.0287688559863508</v>
      </c>
      <c r="R388" s="14" t="n">
        <v>0.043506876319996</v>
      </c>
      <c r="S388" s="14" t="n">
        <v>0.239302441367119</v>
      </c>
      <c r="T388" s="14" t="n">
        <v>-0.00744134030040514</v>
      </c>
      <c r="U388" s="14" t="n">
        <v>-0.260083136608049</v>
      </c>
      <c r="V388" s="14" t="n">
        <v>-0.0547417012442955</v>
      </c>
      <c r="W388" s="14" t="n">
        <v>0.47610596411736</v>
      </c>
      <c r="X388" s="14" t="n">
        <v>0.451381045840369</v>
      </c>
      <c r="Y388" s="14" t="n">
        <v>0.737290982514821</v>
      </c>
      <c r="Z388" s="14" t="n">
        <v>0.174480073239062</v>
      </c>
      <c r="AA388" s="14" t="n">
        <v>0.248776807102021</v>
      </c>
      <c r="AB388" s="14" t="n">
        <v>0.416078583003736</v>
      </c>
      <c r="AC388" s="15" t="n">
        <v>0.657682904127708</v>
      </c>
      <c r="AD388" s="14" t="n">
        <v>0.194348393507204</v>
      </c>
      <c r="AE388" s="14" t="n">
        <v>1.47878965180163E-007</v>
      </c>
      <c r="AF388" s="16" t="n">
        <v>0.207785454278174</v>
      </c>
      <c r="AG388" s="16" t="n">
        <v>0.278316071546704</v>
      </c>
      <c r="AH388" s="16" t="n">
        <v>0.0253076346742396</v>
      </c>
    </row>
    <row r="389" s="17" customFormat="true" ht="12.75" hidden="false" customHeight="false" outlineLevel="0" collapsed="false">
      <c r="A389" s="12" t="s">
        <v>807</v>
      </c>
      <c r="B389" s="12" t="s">
        <v>808</v>
      </c>
      <c r="C389" s="13" t="n">
        <v>10</v>
      </c>
      <c r="D389" s="13" t="n">
        <v>61</v>
      </c>
      <c r="E389" s="14" t="n">
        <v>0.582799985902695</v>
      </c>
      <c r="F389" s="14" t="n">
        <v>0.82787226248898</v>
      </c>
      <c r="G389" s="14" t="n">
        <v>-0.213219294715908</v>
      </c>
      <c r="H389" s="14" t="n">
        <v>0.923320438177259</v>
      </c>
      <c r="I389" s="14" t="n">
        <v>1.22962448324653</v>
      </c>
      <c r="J389" s="14" t="n">
        <v>0.16554831451946</v>
      </c>
      <c r="K389" s="14" t="n">
        <v>1.1444462742083</v>
      </c>
      <c r="L389" s="14" t="n">
        <v>1.3627952156039</v>
      </c>
      <c r="M389" s="14" t="n">
        <v>0.45729970214704</v>
      </c>
      <c r="N389" s="14" t="n">
        <v>0.644350648630605</v>
      </c>
      <c r="O389" s="14" t="n">
        <v>0.838172510866486</v>
      </c>
      <c r="P389" s="14" t="n">
        <v>-0.0748234454904238</v>
      </c>
      <c r="Q389" s="14" t="n">
        <v>0.339088071176764</v>
      </c>
      <c r="R389" s="14" t="n">
        <v>0.360786275645848</v>
      </c>
      <c r="S389" s="14" t="n">
        <v>-0.463625089384542</v>
      </c>
      <c r="T389" s="14" t="n">
        <v>0.129032879025572</v>
      </c>
      <c r="U389" s="14" t="n">
        <v>0.396737690537674</v>
      </c>
      <c r="V389" s="14" t="n">
        <v>-0.515278551918293</v>
      </c>
      <c r="W389" s="14" t="n">
        <v>0.550552746117298</v>
      </c>
      <c r="X389" s="14" t="n">
        <v>0.757990637003649</v>
      </c>
      <c r="Y389" s="14" t="n">
        <v>-0.241603107687938</v>
      </c>
      <c r="Z389" s="14" t="n">
        <v>0.506681695268985</v>
      </c>
      <c r="AA389" s="14" t="n">
        <v>0.616055381116119</v>
      </c>
      <c r="AB389" s="14" t="n">
        <v>-0.290674698681586</v>
      </c>
      <c r="AC389" s="15" t="n">
        <v>0.657348924632078</v>
      </c>
      <c r="AD389" s="14" t="n">
        <v>0.502404515721042</v>
      </c>
      <c r="AE389" s="14" t="n">
        <v>0.000854387400897878</v>
      </c>
      <c r="AF389" s="16" t="n">
        <v>0.178811994018296</v>
      </c>
      <c r="AG389" s="16" t="n">
        <v>0.444434854808093</v>
      </c>
      <c r="AH389" s="16" t="n">
        <v>0.190915920768596</v>
      </c>
    </row>
    <row r="390" s="17" customFormat="true" ht="12.75" hidden="false" customHeight="false" outlineLevel="0" collapsed="false">
      <c r="A390" s="12" t="s">
        <v>809</v>
      </c>
      <c r="B390" s="12" t="s">
        <v>810</v>
      </c>
      <c r="C390" s="13" t="n">
        <v>2</v>
      </c>
      <c r="D390" s="13" t="n">
        <v>3</v>
      </c>
      <c r="E390" s="14" t="n">
        <v>1.3316379363696</v>
      </c>
      <c r="F390" s="14" t="n">
        <v>0.70128901203614</v>
      </c>
      <c r="G390" s="14" t="n">
        <v>0.35022527074377</v>
      </c>
      <c r="H390" s="14" t="n">
        <v>1.59101906177384</v>
      </c>
      <c r="I390" s="14" t="n">
        <v>0.94957424152552</v>
      </c>
      <c r="J390" s="14" t="n">
        <v>0.634385685786387</v>
      </c>
      <c r="K390" s="14" t="n">
        <v>1.24370621521216</v>
      </c>
      <c r="L390" s="14" t="n">
        <v>0.605964929863612</v>
      </c>
      <c r="M390" s="14" t="n">
        <v>0.287090220557213</v>
      </c>
      <c r="N390" s="14" t="n">
        <v>0.605441532389595</v>
      </c>
      <c r="O390" s="14" t="n">
        <v>-0.0265386125880483</v>
      </c>
      <c r="P390" s="14" t="n">
        <v>-0.387693025836326</v>
      </c>
      <c r="Q390" s="14" t="n">
        <v>0.92663843169013</v>
      </c>
      <c r="R390" s="14" t="n">
        <v>0.287006976860946</v>
      </c>
      <c r="S390" s="14" t="n">
        <v>-0.0868179496091742</v>
      </c>
      <c r="T390" s="14" t="n">
        <v>0.604015374945648</v>
      </c>
      <c r="U390" s="14" t="n">
        <v>-0.0343765013900996</v>
      </c>
      <c r="V390" s="14" t="n">
        <v>-0.407770703805887</v>
      </c>
      <c r="W390" s="14"/>
      <c r="X390" s="14"/>
      <c r="Y390" s="14"/>
      <c r="Z390" s="14" t="n">
        <v>0.723652340116327</v>
      </c>
      <c r="AA390" s="14" t="n">
        <v>0.0856306942250495</v>
      </c>
      <c r="AB390" s="14" t="n">
        <v>-0.279166044139836</v>
      </c>
      <c r="AC390" s="15" t="n">
        <v>0.657175205652789</v>
      </c>
      <c r="AD390" s="14" t="n">
        <v>0.568462021173449</v>
      </c>
      <c r="AE390" s="14" t="n">
        <v>0.00206948887227988</v>
      </c>
      <c r="AF390" s="16" t="n">
        <v>0.202090290988123</v>
      </c>
      <c r="AG390" s="16" t="n">
        <v>0.463982359857605</v>
      </c>
      <c r="AH390" s="16" t="n">
        <v>0.227635454237137</v>
      </c>
    </row>
    <row r="391" s="17" customFormat="true" ht="12.75" hidden="false" customHeight="false" outlineLevel="0" collapsed="false">
      <c r="A391" s="12" t="s">
        <v>811</v>
      </c>
      <c r="B391" s="12" t="s">
        <v>812</v>
      </c>
      <c r="C391" s="13" t="n">
        <v>15</v>
      </c>
      <c r="D391" s="13" t="n">
        <v>49</v>
      </c>
      <c r="E391" s="14" t="n">
        <v>0.625352735181051</v>
      </c>
      <c r="F391" s="14" t="n">
        <v>0.751701718979521</v>
      </c>
      <c r="G391" s="14" t="n">
        <v>0.181595859769428</v>
      </c>
      <c r="H391" s="14" t="n">
        <v>0.776457872663304</v>
      </c>
      <c r="I391" s="14" t="n">
        <v>1.01458803447645</v>
      </c>
      <c r="J391" s="14" t="n">
        <v>0.38387441129563</v>
      </c>
      <c r="K391" s="14" t="n">
        <v>0.972041755757574</v>
      </c>
      <c r="L391" s="14" t="n">
        <v>1.02993935357438</v>
      </c>
      <c r="M391" s="14" t="n">
        <v>0.504253698449971</v>
      </c>
      <c r="N391" s="14" t="n">
        <v>0.639423254109441</v>
      </c>
      <c r="O391" s="14" t="n">
        <v>0.929659627913152</v>
      </c>
      <c r="P391" s="14" t="n">
        <v>0.067557143201577</v>
      </c>
      <c r="Q391" s="14" t="n">
        <v>0.412183985904006</v>
      </c>
      <c r="R391" s="14" t="n">
        <v>0.546064477794334</v>
      </c>
      <c r="S391" s="14" t="n">
        <v>-0.166405206683313</v>
      </c>
      <c r="T391" s="14" t="n">
        <v>0.358952853619193</v>
      </c>
      <c r="U391" s="14" t="n">
        <v>0.529444462592417</v>
      </c>
      <c r="V391" s="14" t="n">
        <v>-0.189069867008078</v>
      </c>
      <c r="W391" s="14" t="n">
        <v>0.46979314753221</v>
      </c>
      <c r="X391" s="14" t="n">
        <v>0.707148768491006</v>
      </c>
      <c r="Y391" s="14" t="n">
        <v>-0.00833193401545168</v>
      </c>
      <c r="Z391" s="14" t="n">
        <v>0.477372106880714</v>
      </c>
      <c r="AA391" s="14" t="n">
        <v>0.615445571948755</v>
      </c>
      <c r="AB391" s="14" t="n">
        <v>-0.152388177065379</v>
      </c>
      <c r="AC391" s="15" t="n">
        <v>0.656370455447624</v>
      </c>
      <c r="AD391" s="14" t="n">
        <v>0.321427621797811</v>
      </c>
      <c r="AE391" s="14" t="n">
        <v>2.06175768376479E-005</v>
      </c>
      <c r="AF391" s="16" t="n">
        <v>0.300017515832535</v>
      </c>
      <c r="AG391" s="16" t="n">
        <v>0.331836018144901</v>
      </c>
      <c r="AH391" s="16" t="n">
        <v>0.00954454693397221</v>
      </c>
    </row>
    <row r="392" s="17" customFormat="true" ht="12.75" hidden="false" customHeight="false" outlineLevel="0" collapsed="false">
      <c r="A392" s="12" t="s">
        <v>813</v>
      </c>
      <c r="B392" s="12" t="s">
        <v>814</v>
      </c>
      <c r="C392" s="13" t="n">
        <v>8</v>
      </c>
      <c r="D392" s="13" t="n">
        <v>3624</v>
      </c>
      <c r="E392" s="14" t="n">
        <v>0.97833345538682</v>
      </c>
      <c r="F392" s="14" t="n">
        <v>1.12723240974411</v>
      </c>
      <c r="G392" s="14" t="n">
        <v>0.678232335670946</v>
      </c>
      <c r="H392" s="14" t="n">
        <v>0.0395668931168203</v>
      </c>
      <c r="I392" s="14" t="n">
        <v>0.297499401735983</v>
      </c>
      <c r="J392" s="14" t="n">
        <v>-0.248705841656508</v>
      </c>
      <c r="K392" s="14" t="n">
        <v>1.24450198720863</v>
      </c>
      <c r="L392" s="14" t="n">
        <v>1.34356398565784</v>
      </c>
      <c r="M392" s="14" t="n">
        <v>0.978105792105643</v>
      </c>
      <c r="N392" s="14" t="n">
        <v>0.455581239761337</v>
      </c>
      <c r="O392" s="14" t="n">
        <v>0.746743639460172</v>
      </c>
      <c r="P392" s="14" t="n">
        <v>0.224656282417006</v>
      </c>
      <c r="Q392" s="14" t="n">
        <v>0.405425795126885</v>
      </c>
      <c r="R392" s="14" t="n">
        <v>0.581651043291742</v>
      </c>
      <c r="S392" s="14" t="n">
        <v>0.0952208228715401</v>
      </c>
      <c r="T392" s="14" t="n">
        <v>0.290068895346095</v>
      </c>
      <c r="U392" s="14" t="n">
        <v>0.498342301581224</v>
      </c>
      <c r="V392" s="14" t="n">
        <v>-0.125469931105815</v>
      </c>
      <c r="W392" s="14" t="n">
        <v>0.748791107846824</v>
      </c>
      <c r="X392" s="14" t="n">
        <v>0.972838143851823</v>
      </c>
      <c r="Y392" s="14" t="n">
        <v>0.605175805494636</v>
      </c>
      <c r="Z392" s="14" t="n">
        <v>0.0104440499622713</v>
      </c>
      <c r="AA392" s="14" t="n">
        <v>0.178342606248751</v>
      </c>
      <c r="AB392" s="14" t="n">
        <v>-0.12176460553062</v>
      </c>
      <c r="AC392" s="15" t="n">
        <v>0.6554426317174</v>
      </c>
      <c r="AD392" s="14" t="n">
        <v>0.505492105713264</v>
      </c>
      <c r="AE392" s="14" t="n">
        <v>0.000913609331868029</v>
      </c>
      <c r="AF392" s="16" t="n">
        <v>0.344922169582113</v>
      </c>
      <c r="AG392" s="16" t="n">
        <v>0.350636928566666</v>
      </c>
      <c r="AH392" s="16" t="n">
        <v>0.0058495552307292</v>
      </c>
    </row>
    <row r="393" s="17" customFormat="true" ht="12.75" hidden="false" customHeight="false" outlineLevel="0" collapsed="false">
      <c r="A393" s="12" t="s">
        <v>815</v>
      </c>
      <c r="B393" s="12" t="s">
        <v>816</v>
      </c>
      <c r="C393" s="13" t="n">
        <v>64</v>
      </c>
      <c r="D393" s="13" t="n">
        <v>402</v>
      </c>
      <c r="E393" s="14" t="n">
        <v>0.798919866170124</v>
      </c>
      <c r="F393" s="14" t="n">
        <v>1.03692294746354</v>
      </c>
      <c r="G393" s="14" t="n">
        <v>0.434211721038662</v>
      </c>
      <c r="H393" s="14" t="n">
        <v>0.401596008104727</v>
      </c>
      <c r="I393" s="14" t="n">
        <v>0.56028126363003</v>
      </c>
      <c r="J393" s="14" t="n">
        <v>0.0159014076154894</v>
      </c>
      <c r="K393" s="14" t="n">
        <v>1.22316784215036</v>
      </c>
      <c r="L393" s="14" t="n">
        <v>1.32717269439598</v>
      </c>
      <c r="M393" s="14" t="n">
        <v>0.827297714416464</v>
      </c>
      <c r="N393" s="14" t="n">
        <v>0.485198450519304</v>
      </c>
      <c r="O393" s="14" t="n">
        <v>0.654685521622649</v>
      </c>
      <c r="P393" s="14" t="n">
        <v>0.0982481008266867</v>
      </c>
      <c r="Q393" s="14" t="n">
        <v>0.120726853539486</v>
      </c>
      <c r="R393" s="14" t="n">
        <v>0.304206951833549</v>
      </c>
      <c r="S393" s="14" t="n">
        <v>-0.246069198773879</v>
      </c>
      <c r="T393" s="14" t="n">
        <v>0.133486098724146</v>
      </c>
      <c r="U393" s="14" t="n">
        <v>0.296874555402753</v>
      </c>
      <c r="V393" s="14" t="n">
        <v>-0.234455164612754</v>
      </c>
      <c r="W393" s="14" t="n">
        <v>0.526266449751882</v>
      </c>
      <c r="X393" s="14" t="n">
        <v>0.670911871418814</v>
      </c>
      <c r="Y393" s="14" t="n">
        <v>0.214084370534967</v>
      </c>
      <c r="Z393" s="14" t="n">
        <v>0.165268310484059</v>
      </c>
      <c r="AA393" s="14" t="n">
        <v>0.366931463059139</v>
      </c>
      <c r="AB393" s="14" t="n">
        <v>-0.218385551559406</v>
      </c>
      <c r="AC393" s="15" t="n">
        <v>0.655300294829501</v>
      </c>
      <c r="AD393" s="14" t="n">
        <v>0.408998705629278</v>
      </c>
      <c r="AE393" s="14" t="n">
        <v>0.00017270522393698</v>
      </c>
      <c r="AF393" s="16" t="n">
        <v>0.174987250816896</v>
      </c>
      <c r="AG393" s="16" t="n">
        <v>0.292900618817482</v>
      </c>
      <c r="AH393" s="16" t="n">
        <v>0.0628213039435991</v>
      </c>
    </row>
    <row r="394" s="17" customFormat="true" ht="12.75" hidden="false" customHeight="false" outlineLevel="0" collapsed="false">
      <c r="A394" s="12" t="s">
        <v>817</v>
      </c>
      <c r="B394" s="12" t="s">
        <v>818</v>
      </c>
      <c r="C394" s="13" t="n">
        <v>58</v>
      </c>
      <c r="D394" s="13" t="n">
        <v>424</v>
      </c>
      <c r="E394" s="14" t="n">
        <v>0.904510165122153</v>
      </c>
      <c r="F394" s="14" t="n">
        <v>0.956887080612158</v>
      </c>
      <c r="G394" s="14" t="n">
        <v>0.637253379736736</v>
      </c>
      <c r="H394" s="14" t="n">
        <v>0.337241646506646</v>
      </c>
      <c r="I394" s="14" t="n">
        <v>0.439108183603621</v>
      </c>
      <c r="J394" s="14" t="n">
        <v>0.13538965427415</v>
      </c>
      <c r="K394" s="14" t="n">
        <v>1.15528607211383</v>
      </c>
      <c r="L394" s="14" t="n">
        <v>1.23882967064843</v>
      </c>
      <c r="M394" s="14" t="n">
        <v>0.897261150408868</v>
      </c>
      <c r="N394" s="14" t="n">
        <v>0.416823363307284</v>
      </c>
      <c r="O394" s="14" t="n">
        <v>0.563258060459778</v>
      </c>
      <c r="P394" s="14" t="n">
        <v>0.168105160989152</v>
      </c>
      <c r="Q394" s="14" t="n">
        <v>0.230912933214011</v>
      </c>
      <c r="R394" s="14" t="n">
        <v>0.341731068757949</v>
      </c>
      <c r="S394" s="14" t="n">
        <v>-0.000583436675798037</v>
      </c>
      <c r="T394" s="14" t="n">
        <v>0.155434592884367</v>
      </c>
      <c r="U394" s="14" t="n">
        <v>0.306823124175784</v>
      </c>
      <c r="V394" s="14" t="n">
        <v>-0.073590346742991</v>
      </c>
      <c r="W394" s="14" t="n">
        <v>0.575867375065021</v>
      </c>
      <c r="X394" s="14" t="n">
        <v>0.680666352067573</v>
      </c>
      <c r="Y394" s="14" t="n">
        <v>0.282166372345979</v>
      </c>
      <c r="Z394" s="14" t="n">
        <v>0.198210080323063</v>
      </c>
      <c r="AA394" s="14" t="n">
        <v>0.305147587049022</v>
      </c>
      <c r="AB394" s="14" t="n">
        <v>-0.00818542306406864</v>
      </c>
      <c r="AC394" s="15" t="n">
        <v>0.6541627989819</v>
      </c>
      <c r="AD394" s="14" t="n">
        <v>0.372133554210331</v>
      </c>
      <c r="AE394" s="14" t="n">
        <v>7.85444962093824E-005</v>
      </c>
      <c r="AF394" s="16" t="n">
        <v>0.249550023283326</v>
      </c>
      <c r="AG394" s="16" t="n">
        <v>0.224323553563328</v>
      </c>
      <c r="AH394" s="16" t="n">
        <v>0.00268249876037386</v>
      </c>
    </row>
    <row r="395" s="17" customFormat="true" ht="12.75" hidden="false" customHeight="false" outlineLevel="0" collapsed="false">
      <c r="A395" s="12" t="s">
        <v>819</v>
      </c>
      <c r="B395" s="12" t="s">
        <v>820</v>
      </c>
      <c r="C395" s="13" t="n">
        <v>18</v>
      </c>
      <c r="D395" s="13" t="n">
        <v>170</v>
      </c>
      <c r="E395" s="14" t="n">
        <v>0.495136958691706</v>
      </c>
      <c r="F395" s="14" t="n">
        <v>0.645450365668486</v>
      </c>
      <c r="G395" s="14" t="n">
        <v>0.494088140436376</v>
      </c>
      <c r="H395" s="14" t="n">
        <v>0.693006646268246</v>
      </c>
      <c r="I395" s="14" t="n">
        <v>0.703730501553039</v>
      </c>
      <c r="J395" s="14" t="n">
        <v>0.648134579357882</v>
      </c>
      <c r="K395" s="14" t="n">
        <v>0.906280026033826</v>
      </c>
      <c r="L395" s="14" t="n">
        <v>0.80489312736526</v>
      </c>
      <c r="M395" s="14" t="n">
        <v>0.858050086521514</v>
      </c>
      <c r="N395" s="14" t="n">
        <v>0.578448366991348</v>
      </c>
      <c r="O395" s="14" t="n">
        <v>0.585255553867346</v>
      </c>
      <c r="P395" s="14" t="n">
        <v>0.430742128779368</v>
      </c>
      <c r="Q395" s="14" t="n">
        <v>0.0478610789180526</v>
      </c>
      <c r="R395" s="14" t="n">
        <v>0.153657841773649</v>
      </c>
      <c r="S395" s="14" t="n">
        <v>0.0908657050540884</v>
      </c>
      <c r="T395" s="14" t="n">
        <v>0.202735569679728</v>
      </c>
      <c r="U395" s="14" t="n">
        <v>0.254348733619691</v>
      </c>
      <c r="V395" s="14" t="n">
        <v>0.0631879625342002</v>
      </c>
      <c r="W395" s="14" t="n">
        <v>0.776611274607936</v>
      </c>
      <c r="X395" s="14" t="n">
        <v>0.830837886495331</v>
      </c>
      <c r="Y395" s="14" t="n">
        <v>0.539342913421779</v>
      </c>
      <c r="Z395" s="14" t="n">
        <v>0.438124036086864</v>
      </c>
      <c r="AA395" s="14" t="n">
        <v>0.407457088960104</v>
      </c>
      <c r="AB395" s="14" t="n">
        <v>0.396882586527687</v>
      </c>
      <c r="AC395" s="15" t="n">
        <v>0.6536013734612</v>
      </c>
      <c r="AD395" s="14" t="n">
        <v>0.148702819239397</v>
      </c>
      <c r="AE395" s="14" t="n">
        <v>9.73602352137088E-009</v>
      </c>
      <c r="AF395" s="16" t="n">
        <v>0.350159389806592</v>
      </c>
      <c r="AG395" s="16" t="n">
        <v>0.264987770218794</v>
      </c>
      <c r="AH395" s="16" t="n">
        <v>0.000793548738170988</v>
      </c>
    </row>
    <row r="396" s="17" customFormat="true" ht="12.75" hidden="false" customHeight="false" outlineLevel="0" collapsed="false">
      <c r="A396" s="12" t="s">
        <v>821</v>
      </c>
      <c r="B396" s="12" t="s">
        <v>822</v>
      </c>
      <c r="C396" s="13" t="n">
        <v>5</v>
      </c>
      <c r="D396" s="13" t="n">
        <v>171</v>
      </c>
      <c r="E396" s="14" t="n">
        <v>0.387008954441995</v>
      </c>
      <c r="F396" s="14" t="n">
        <v>0.570270381182368</v>
      </c>
      <c r="G396" s="14" t="n">
        <v>-0.117565670907823</v>
      </c>
      <c r="H396" s="14" t="n">
        <v>0.95214743967817</v>
      </c>
      <c r="I396" s="14" t="n">
        <v>1.28629531889055</v>
      </c>
      <c r="J396" s="14" t="n">
        <v>0.428068571298337</v>
      </c>
      <c r="K396" s="14" t="n">
        <v>1.38887616690829</v>
      </c>
      <c r="L396" s="14" t="n">
        <v>1.49393097103367</v>
      </c>
      <c r="M396" s="14" t="n">
        <v>0.674830513679624</v>
      </c>
      <c r="N396" s="14" t="n">
        <v>0.308927988115098</v>
      </c>
      <c r="O396" s="14" t="n">
        <v>0.762645456444546</v>
      </c>
      <c r="P396" s="14" t="n">
        <v>-0.296628516849671</v>
      </c>
      <c r="Q396" s="14" t="n">
        <v>0.2152827093128</v>
      </c>
      <c r="R396" s="14" t="n">
        <v>0.596141360371073</v>
      </c>
      <c r="S396" s="14" t="n">
        <v>-0.268757442240208</v>
      </c>
      <c r="T396" s="14" t="n">
        <v>0.35977932275318</v>
      </c>
      <c r="U396" s="14" t="n">
        <v>0.616689547732219</v>
      </c>
      <c r="V396" s="14" t="n">
        <v>-0.326163655020356</v>
      </c>
      <c r="W396" s="14" t="n">
        <v>0.681052460311369</v>
      </c>
      <c r="X396" s="14" t="n">
        <v>0.910527469059178</v>
      </c>
      <c r="Y396" s="14" t="n">
        <v>-0.122191029211305</v>
      </c>
      <c r="Z396" s="14" t="n">
        <v>0.212734367476328</v>
      </c>
      <c r="AA396" s="14" t="n">
        <v>0.501015000901269</v>
      </c>
      <c r="AB396" s="14" t="n">
        <v>-0.212556313916885</v>
      </c>
      <c r="AC396" s="15" t="n">
        <v>0.653233964492929</v>
      </c>
      <c r="AD396" s="14" t="n">
        <v>0.56358186624471</v>
      </c>
      <c r="AE396" s="14" t="n">
        <v>0.00203286118940836</v>
      </c>
      <c r="AF396" s="16" t="n">
        <v>0.263629483127389</v>
      </c>
      <c r="AG396" s="16" t="n">
        <v>0.416190632458841</v>
      </c>
      <c r="AH396" s="16" t="n">
        <v>0.0505887739064327</v>
      </c>
    </row>
    <row r="397" s="17" customFormat="true" ht="12.75" hidden="false" customHeight="false" outlineLevel="0" collapsed="false">
      <c r="A397" s="12" t="s">
        <v>823</v>
      </c>
      <c r="B397" s="12" t="s">
        <v>824</v>
      </c>
      <c r="C397" s="13" t="n">
        <v>5</v>
      </c>
      <c r="D397" s="13" t="n">
        <v>11</v>
      </c>
      <c r="E397" s="14" t="n">
        <v>0.370237358649136</v>
      </c>
      <c r="F397" s="14" t="n">
        <v>0.846734740704589</v>
      </c>
      <c r="G397" s="14" t="n">
        <v>0.768728276519831</v>
      </c>
      <c r="H397" s="14" t="n">
        <v>0.550495332509711</v>
      </c>
      <c r="I397" s="14" t="n">
        <v>0.885100325399192</v>
      </c>
      <c r="J397" s="14" t="n">
        <v>0.355018795393202</v>
      </c>
      <c r="K397" s="14" t="n">
        <v>0.457224092085341</v>
      </c>
      <c r="L397" s="14" t="n">
        <v>1.05207080754024</v>
      </c>
      <c r="M397" s="14" t="n">
        <v>0.758564022616894</v>
      </c>
      <c r="N397" s="14" t="n">
        <v>0.554675694917066</v>
      </c>
      <c r="O397" s="14" t="n">
        <v>0.898745363077215</v>
      </c>
      <c r="P397" s="14" t="n">
        <v>0.322697975562094</v>
      </c>
      <c r="Q397" s="14" t="n">
        <v>0.276319726871689</v>
      </c>
      <c r="R397" s="14" t="n">
        <v>0.612738085180288</v>
      </c>
      <c r="S397" s="14" t="n">
        <v>0.0408379304409142</v>
      </c>
      <c r="T397" s="14" t="n">
        <v>0.165355646905945</v>
      </c>
      <c r="U397" s="14" t="n">
        <v>0.407966203177128</v>
      </c>
      <c r="V397" s="14" t="n">
        <v>0.307629277868952</v>
      </c>
      <c r="W397" s="14" t="n">
        <v>0.0522427367044475</v>
      </c>
      <c r="X397" s="14" t="n">
        <v>0.647415795688686</v>
      </c>
      <c r="Y397" s="14" t="n">
        <v>0.294269413582179</v>
      </c>
      <c r="Z397" s="14" t="n">
        <v>0.162615130626043</v>
      </c>
      <c r="AA397" s="14" t="n">
        <v>0.595051249303701</v>
      </c>
      <c r="AB397" s="14" t="n">
        <v>0.307001462454352</v>
      </c>
      <c r="AC397" s="15" t="n">
        <v>0.651691065414543</v>
      </c>
      <c r="AD397" s="14" t="n">
        <v>0.247150719526832</v>
      </c>
      <c r="AE397" s="14" t="n">
        <v>1.81313122244209E-006</v>
      </c>
      <c r="AF397" s="16" t="n">
        <v>0.32245355490036</v>
      </c>
      <c r="AG397" s="16" t="n">
        <v>0.208330595123303</v>
      </c>
      <c r="AH397" s="16" t="n">
        <v>0.000229663229356741</v>
      </c>
    </row>
    <row r="398" s="17" customFormat="true" ht="12.75" hidden="false" customHeight="false" outlineLevel="0" collapsed="false">
      <c r="A398" s="12" t="s">
        <v>825</v>
      </c>
      <c r="B398" s="12" t="s">
        <v>826</v>
      </c>
      <c r="C398" s="13" t="n">
        <v>3</v>
      </c>
      <c r="D398" s="13" t="n">
        <v>6</v>
      </c>
      <c r="E398" s="14" t="n">
        <v>0.769134774379777</v>
      </c>
      <c r="F398" s="14" t="n">
        <v>0.497272829851574</v>
      </c>
      <c r="G398" s="14" t="n">
        <v>0.47052826585167</v>
      </c>
      <c r="H398" s="14" t="n">
        <v>0.880652821066593</v>
      </c>
      <c r="I398" s="14" t="n">
        <v>0.597694980623538</v>
      </c>
      <c r="J398" s="14" t="n">
        <v>0.60682560217686</v>
      </c>
      <c r="K398" s="14" t="n">
        <v>0.958944537059492</v>
      </c>
      <c r="L398" s="14" t="n">
        <v>0.6796902315162</v>
      </c>
      <c r="M398" s="14" t="n">
        <v>0.685134699502259</v>
      </c>
      <c r="N398" s="14" t="n">
        <v>0.751662252439606</v>
      </c>
      <c r="O398" s="14" t="n">
        <v>0.478169087267228</v>
      </c>
      <c r="P398" s="14" t="n">
        <v>0.441333851311408</v>
      </c>
      <c r="Q398" s="14" t="n">
        <v>0.219226846890841</v>
      </c>
      <c r="R398" s="14" t="n">
        <v>-0.0619176281330868</v>
      </c>
      <c r="S398" s="14" t="n">
        <v>-0.11142337731074</v>
      </c>
      <c r="T398" s="14" t="n">
        <v>0.430675405417567</v>
      </c>
      <c r="U398" s="14" t="n">
        <v>0.150770508887086</v>
      </c>
      <c r="V398" s="14" t="n">
        <v>0.101695483763752</v>
      </c>
      <c r="W398" s="14" t="n">
        <v>0.476288137846412</v>
      </c>
      <c r="X398" s="14" t="n">
        <v>0.197360175832458</v>
      </c>
      <c r="Y398" s="14" t="n">
        <v>0.166252466840011</v>
      </c>
      <c r="Z398" s="14" t="n">
        <v>0.489067092883881</v>
      </c>
      <c r="AA398" s="14" t="n">
        <v>0.209532426797868</v>
      </c>
      <c r="AB398" s="14" t="n">
        <v>0.169054865725446</v>
      </c>
      <c r="AC398" s="15" t="n">
        <v>0.65142032775385</v>
      </c>
      <c r="AD398" s="14" t="n">
        <v>0.167459755704354</v>
      </c>
      <c r="AE398" s="14" t="n">
        <v>3.50247099407622E-008</v>
      </c>
      <c r="AF398" s="16" t="n">
        <v>0.203048533786791</v>
      </c>
      <c r="AG398" s="16" t="n">
        <v>0.189072191273363</v>
      </c>
      <c r="AH398" s="16" t="n">
        <v>0.00338077677278304</v>
      </c>
    </row>
    <row r="399" s="17" customFormat="true" ht="12.75" hidden="false" customHeight="false" outlineLevel="0" collapsed="false">
      <c r="A399" s="12" t="s">
        <v>827</v>
      </c>
      <c r="B399" s="12" t="s">
        <v>828</v>
      </c>
      <c r="C399" s="13" t="n">
        <v>4</v>
      </c>
      <c r="D399" s="13" t="n">
        <v>7</v>
      </c>
      <c r="E399" s="14" t="n">
        <v>0.588409488621065</v>
      </c>
      <c r="F399" s="14" t="n">
        <v>0.762503013326129</v>
      </c>
      <c r="G399" s="14" t="n">
        <v>-0.270331978053018</v>
      </c>
      <c r="H399" s="14" t="n">
        <v>1.11318879965418</v>
      </c>
      <c r="I399" s="14" t="n">
        <v>1.1810191000831</v>
      </c>
      <c r="J399" s="14" t="n">
        <v>0.184059294257184</v>
      </c>
      <c r="K399" s="14" t="n">
        <v>1.33167990881993</v>
      </c>
      <c r="L399" s="14" t="n">
        <v>1.59766374274922</v>
      </c>
      <c r="M399" s="14" t="n">
        <v>0.456386008872196</v>
      </c>
      <c r="N399" s="14" t="n">
        <v>0.367496080398461</v>
      </c>
      <c r="O399" s="14" t="n">
        <v>0.842014628290419</v>
      </c>
      <c r="P399" s="14" t="n">
        <v>-0.341542809528476</v>
      </c>
      <c r="Q399" s="14" t="n">
        <v>0.562391613091183</v>
      </c>
      <c r="R399" s="14" t="n">
        <v>1.03563471026454</v>
      </c>
      <c r="S399" s="14" t="n">
        <v>-0.1605932407762</v>
      </c>
      <c r="T399" s="14" t="n">
        <v>0.284215199702809</v>
      </c>
      <c r="U399" s="14" t="n">
        <v>0.446650470906917</v>
      </c>
      <c r="V399" s="14" t="n">
        <v>-0.700067008458258</v>
      </c>
      <c r="W399" s="14" t="n">
        <v>0.744058997971055</v>
      </c>
      <c r="X399" s="14" t="n">
        <v>1.02410887101899</v>
      </c>
      <c r="Y399" s="14" t="n">
        <v>-0.0130892653526992</v>
      </c>
      <c r="Z399" s="14" t="n">
        <v>0.211987263067295</v>
      </c>
      <c r="AA399" s="14" t="n">
        <v>0.604522960993782</v>
      </c>
      <c r="AB399" s="14" t="n">
        <v>-0.442045027457879</v>
      </c>
      <c r="AC399" s="15" t="n">
        <v>0.651045439790865</v>
      </c>
      <c r="AD399" s="14" t="n">
        <v>0.608810293919538</v>
      </c>
      <c r="AE399" s="14" t="n">
        <v>0.00347476720986918</v>
      </c>
      <c r="AF399" s="16" t="n">
        <v>0.299814628747628</v>
      </c>
      <c r="AG399" s="16" t="n">
        <v>0.54894123595633</v>
      </c>
      <c r="AH399" s="16" t="n">
        <v>0.0850964322784771</v>
      </c>
    </row>
    <row r="400" s="17" customFormat="true" ht="12.75" hidden="false" customHeight="false" outlineLevel="0" collapsed="false">
      <c r="A400" s="12" t="s">
        <v>829</v>
      </c>
      <c r="B400" s="12" t="s">
        <v>830</v>
      </c>
      <c r="C400" s="13" t="n">
        <v>3</v>
      </c>
      <c r="D400" s="13" t="n">
        <v>11</v>
      </c>
      <c r="E400" s="14" t="n">
        <v>0.803009835984678</v>
      </c>
      <c r="F400" s="14" t="n">
        <v>0.933498930244391</v>
      </c>
      <c r="G400" s="14" t="n">
        <v>-0.067174070741845</v>
      </c>
      <c r="H400" s="14" t="n">
        <v>1.19854333946006</v>
      </c>
      <c r="I400" s="14" t="n">
        <v>1.2888594076184</v>
      </c>
      <c r="J400" s="14" t="n">
        <v>0.359451271106692</v>
      </c>
      <c r="K400" s="14" t="n">
        <v>0.975926534010936</v>
      </c>
      <c r="L400" s="14" t="n">
        <v>1.20130038684369</v>
      </c>
      <c r="M400" s="14" t="n">
        <v>0.421924246974237</v>
      </c>
      <c r="N400" s="14" t="n">
        <v>0.500816154293935</v>
      </c>
      <c r="O400" s="14" t="n">
        <v>0.663320587854113</v>
      </c>
      <c r="P400" s="14" t="n">
        <v>-0.468324549525592</v>
      </c>
      <c r="Q400" s="14" t="n">
        <v>0.24559753424164</v>
      </c>
      <c r="R400" s="14" t="n">
        <v>0.184854506242659</v>
      </c>
      <c r="S400" s="14" t="n">
        <v>-0.5512215400346</v>
      </c>
      <c r="T400" s="14" t="n">
        <v>-0.0948647497273669</v>
      </c>
      <c r="U400" s="14" t="n">
        <v>-0.134956196003408</v>
      </c>
      <c r="V400" s="14" t="n">
        <v>-0.793195973226623</v>
      </c>
      <c r="W400" s="14" t="n">
        <v>0.539982137816512</v>
      </c>
      <c r="X400" s="14" t="n">
        <v>0.697051774535114</v>
      </c>
      <c r="Y400" s="14" t="n">
        <v>-0.441595810156775</v>
      </c>
      <c r="Z400" s="14" t="n">
        <v>0.108872425682935</v>
      </c>
      <c r="AA400" s="14" t="n">
        <v>0.544203334138222</v>
      </c>
      <c r="AB400" s="14" t="n">
        <v>-0.232992567868712</v>
      </c>
      <c r="AC400" s="15" t="n">
        <v>0.650929339510308</v>
      </c>
      <c r="AD400" s="14" t="n">
        <v>0.534860514190878</v>
      </c>
      <c r="AE400" s="14" t="n">
        <v>0.00144647621360836</v>
      </c>
      <c r="AF400" s="16" t="n">
        <v>0.00597790630329974</v>
      </c>
      <c r="AG400" s="16" t="n">
        <v>0.466031875850383</v>
      </c>
      <c r="AH400" s="16" t="n">
        <v>0.965354133909194</v>
      </c>
    </row>
    <row r="401" s="17" customFormat="true" ht="12.75" hidden="false" customHeight="false" outlineLevel="0" collapsed="false">
      <c r="A401" s="12" t="s">
        <v>831</v>
      </c>
      <c r="B401" s="12" t="s">
        <v>832</v>
      </c>
      <c r="C401" s="13" t="n">
        <v>13</v>
      </c>
      <c r="D401" s="13" t="n">
        <v>28</v>
      </c>
      <c r="E401" s="14" t="n">
        <v>0.731137565028983</v>
      </c>
      <c r="F401" s="14" t="n">
        <v>0.703398758456695</v>
      </c>
      <c r="G401" s="14" t="n">
        <v>0.348809753886033</v>
      </c>
      <c r="H401" s="14" t="n">
        <v>0.756290256496358</v>
      </c>
      <c r="I401" s="14" t="n">
        <v>0.715052241628504</v>
      </c>
      <c r="J401" s="14" t="n">
        <v>0.372759445164407</v>
      </c>
      <c r="K401" s="14" t="n">
        <v>0.971645051511436</v>
      </c>
      <c r="L401" s="14" t="n">
        <v>0.953850192687363</v>
      </c>
      <c r="M401" s="14" t="n">
        <v>0.631948141501424</v>
      </c>
      <c r="N401" s="14" t="n">
        <v>0.646625717129952</v>
      </c>
      <c r="O401" s="14" t="n">
        <v>0.741794369962831</v>
      </c>
      <c r="P401" s="14" t="n">
        <v>0.237728828403428</v>
      </c>
      <c r="Q401" s="14" t="n">
        <v>0.360423345678765</v>
      </c>
      <c r="R401" s="14" t="n">
        <v>0.334144023156803</v>
      </c>
      <c r="S401" s="14" t="n">
        <v>-0.123345591813668</v>
      </c>
      <c r="T401" s="14" t="n">
        <v>0.25307530860016</v>
      </c>
      <c r="U401" s="14" t="n">
        <v>0.186851935902484</v>
      </c>
      <c r="V401" s="14" t="n">
        <v>-0.151766274028109</v>
      </c>
      <c r="W401" s="14" t="n">
        <v>0.602922625148137</v>
      </c>
      <c r="X401" s="14" t="n">
        <v>0.64286928519567</v>
      </c>
      <c r="Y401" s="14" t="n">
        <v>0.290970473153302</v>
      </c>
      <c r="Z401" s="14" t="n">
        <v>0.455111947419167</v>
      </c>
      <c r="AA401" s="14" t="n">
        <v>0.433905136070485</v>
      </c>
      <c r="AB401" s="14" t="n">
        <v>0.148283203636858</v>
      </c>
      <c r="AC401" s="15" t="n">
        <v>0.650920026821451</v>
      </c>
      <c r="AD401" s="14" t="n">
        <v>0.227044916714049</v>
      </c>
      <c r="AE401" s="14" t="n">
        <v>7.91980997847793E-007</v>
      </c>
      <c r="AF401" s="16" t="n">
        <v>0.286120451510005</v>
      </c>
      <c r="AG401" s="16" t="n">
        <v>0.247759972565719</v>
      </c>
      <c r="AH401" s="16" t="n">
        <v>0.00208460453553905</v>
      </c>
    </row>
    <row r="402" s="17" customFormat="true" ht="12.75" hidden="false" customHeight="false" outlineLevel="0" collapsed="false">
      <c r="A402" s="12" t="s">
        <v>833</v>
      </c>
      <c r="B402" s="12" t="s">
        <v>834</v>
      </c>
      <c r="C402" s="13" t="n">
        <v>2</v>
      </c>
      <c r="D402" s="13" t="n">
        <v>3</v>
      </c>
      <c r="E402" s="14" t="n">
        <v>0.378955346229443</v>
      </c>
      <c r="F402" s="14" t="n">
        <v>0.256215502550813</v>
      </c>
      <c r="G402" s="14"/>
      <c r="H402" s="14" t="n">
        <v>1.06853831110332</v>
      </c>
      <c r="I402" s="14" t="n">
        <v>0.934702571509838</v>
      </c>
      <c r="J402" s="14"/>
      <c r="K402" s="14" t="n">
        <v>0.696970866355879</v>
      </c>
      <c r="L402" s="14" t="n">
        <v>0.566838661662165</v>
      </c>
      <c r="M402" s="14"/>
      <c r="N402" s="14"/>
      <c r="O402" s="14"/>
      <c r="P402" s="14"/>
      <c r="Q402" s="14" t="n">
        <v>0.510487524306679</v>
      </c>
      <c r="R402" s="14" t="n">
        <v>0.37846515013233</v>
      </c>
      <c r="S402" s="14"/>
      <c r="T402" s="14" t="n">
        <v>0.236981082925358</v>
      </c>
      <c r="U402" s="14" t="n">
        <v>0.10619828724444</v>
      </c>
      <c r="V402" s="14"/>
      <c r="W402" s="14" t="n">
        <v>0.368041813942328</v>
      </c>
      <c r="X402" s="14" t="n">
        <v>0.238235952777949</v>
      </c>
      <c r="Y402" s="14"/>
      <c r="Z402" s="14" t="n">
        <v>0.407420307178012</v>
      </c>
      <c r="AA402" s="14" t="n">
        <v>0.277007741941557</v>
      </c>
      <c r="AB402" s="14"/>
      <c r="AC402" s="15" t="n">
        <v>0.65037020990191</v>
      </c>
      <c r="AD402" s="14" t="n">
        <v>0.314287306457826</v>
      </c>
      <c r="AE402" s="14" t="n">
        <v>0.0038708360254073</v>
      </c>
      <c r="AF402" s="16" t="n">
        <v>0.315354732556082</v>
      </c>
      <c r="AG402" s="16" t="n">
        <v>0.125708492299786</v>
      </c>
      <c r="AH402" s="16" t="n">
        <v>0.000194439388575637</v>
      </c>
    </row>
    <row r="403" s="17" customFormat="true" ht="12.75" hidden="false" customHeight="false" outlineLevel="0" collapsed="false">
      <c r="A403" s="12" t="s">
        <v>835</v>
      </c>
      <c r="B403" s="12" t="s">
        <v>836</v>
      </c>
      <c r="C403" s="13" t="n">
        <v>5</v>
      </c>
      <c r="D403" s="13" t="n">
        <v>14</v>
      </c>
      <c r="E403" s="14" t="n">
        <v>0.619722453512846</v>
      </c>
      <c r="F403" s="14" t="n">
        <v>0.929934365872139</v>
      </c>
      <c r="G403" s="14" t="n">
        <v>0.0429353999379727</v>
      </c>
      <c r="H403" s="14" t="n">
        <v>1.11539214000601</v>
      </c>
      <c r="I403" s="14" t="n">
        <v>1.35940828604359</v>
      </c>
      <c r="J403" s="14" t="n">
        <v>0.446798660869442</v>
      </c>
      <c r="K403" s="14" t="n">
        <v>1.04925569295339</v>
      </c>
      <c r="L403" s="14" t="n">
        <v>1.34034671567655</v>
      </c>
      <c r="M403" s="14" t="n">
        <v>0.567444613732245</v>
      </c>
      <c r="N403" s="14" t="n">
        <v>0.307823222596222</v>
      </c>
      <c r="O403" s="14" t="n">
        <v>0.5371605598909</v>
      </c>
      <c r="P403" s="14" t="n">
        <v>-0.52149986093687</v>
      </c>
      <c r="Q403" s="14" t="n">
        <v>0.487741257630309</v>
      </c>
      <c r="R403" s="14" t="n">
        <v>0.731616385592354</v>
      </c>
      <c r="S403" s="14" t="n">
        <v>-0.228596052239583</v>
      </c>
      <c r="T403" s="14" t="n">
        <v>0.340656871692601</v>
      </c>
      <c r="U403" s="14" t="n">
        <v>0.642825832049603</v>
      </c>
      <c r="V403" s="14" t="n">
        <v>-0.251544408651258</v>
      </c>
      <c r="W403" s="14" t="n">
        <v>0.463850708422474</v>
      </c>
      <c r="X403" s="14" t="n">
        <v>0.596258738441924</v>
      </c>
      <c r="Y403" s="14" t="n">
        <v>-0.421889753741207</v>
      </c>
      <c r="Z403" s="14" t="n">
        <v>0.493618822087566</v>
      </c>
      <c r="AA403" s="14" t="n">
        <v>0.77502357128981</v>
      </c>
      <c r="AB403" s="14" t="n">
        <v>-0.244865779789481</v>
      </c>
      <c r="AC403" s="15" t="n">
        <v>0.649560187512869</v>
      </c>
      <c r="AD403" s="14" t="n">
        <v>0.552183642819654</v>
      </c>
      <c r="AE403" s="14" t="n">
        <v>0.00183577743105128</v>
      </c>
      <c r="AF403" s="16" t="n">
        <v>0.282058016065426</v>
      </c>
      <c r="AG403" s="16" t="n">
        <v>0.438616578368415</v>
      </c>
      <c r="AH403" s="16" t="n">
        <v>0.0477235215184135</v>
      </c>
    </row>
    <row r="404" s="17" customFormat="true" ht="12.75" hidden="false" customHeight="false" outlineLevel="0" collapsed="false">
      <c r="A404" s="12" t="s">
        <v>837</v>
      </c>
      <c r="B404" s="12" t="s">
        <v>838</v>
      </c>
      <c r="C404" s="13" t="n">
        <v>3</v>
      </c>
      <c r="D404" s="13" t="n">
        <v>8</v>
      </c>
      <c r="E404" s="14" t="n">
        <v>0.299566453682514</v>
      </c>
      <c r="F404" s="14" t="n">
        <v>0.694056246041329</v>
      </c>
      <c r="G404" s="14" t="n">
        <v>-0.294228880874534</v>
      </c>
      <c r="H404" s="14" t="n">
        <v>0.890439317238745</v>
      </c>
      <c r="I404" s="14" t="n">
        <v>1.18278609482293</v>
      </c>
      <c r="J404" s="14" t="n">
        <v>0.396367729477977</v>
      </c>
      <c r="K404" s="14" t="n">
        <v>1.18346974841296</v>
      </c>
      <c r="L404" s="14" t="n">
        <v>1.62354733055917</v>
      </c>
      <c r="M404" s="14" t="n">
        <v>0.578138919000757</v>
      </c>
      <c r="N404" s="14" t="n">
        <v>0.431710483687266</v>
      </c>
      <c r="O404" s="14" t="n">
        <v>0.836858624212808</v>
      </c>
      <c r="P404" s="14" t="n">
        <v>-0.0366693095164889</v>
      </c>
      <c r="Q404" s="14" t="n">
        <v>0.599255954803261</v>
      </c>
      <c r="R404" s="14" t="n">
        <v>0.818051937594425</v>
      </c>
      <c r="S404" s="14" t="n">
        <v>0.0143708652478235</v>
      </c>
      <c r="T404" s="14" t="n">
        <v>0.515712467373487</v>
      </c>
      <c r="U404" s="14" t="n">
        <v>0.756422350508663</v>
      </c>
      <c r="V404" s="14" t="n">
        <v>-0.0675023196341772</v>
      </c>
      <c r="W404" s="14" t="n">
        <v>0.16362209472214</v>
      </c>
      <c r="X404" s="14" t="n">
        <v>0.589249494390904</v>
      </c>
      <c r="Y404" s="14" t="n">
        <v>-0.296802794202295</v>
      </c>
      <c r="Z404" s="14" t="n">
        <v>0.198471337438005</v>
      </c>
      <c r="AA404" s="14" t="n">
        <v>0.626107819056373</v>
      </c>
      <c r="AB404" s="14" t="n">
        <v>-0.306053297401837</v>
      </c>
      <c r="AC404" s="15" t="n">
        <v>0.648836896395453</v>
      </c>
      <c r="AD404" s="14" t="n">
        <v>0.540532361910523</v>
      </c>
      <c r="AE404" s="14" t="n">
        <v>0.00159421595045526</v>
      </c>
      <c r="AF404" s="16" t="n">
        <v>0.300908825824731</v>
      </c>
      <c r="AG404" s="16" t="n">
        <v>0.40133979817855</v>
      </c>
      <c r="AH404" s="16" t="n">
        <v>0.0248154947549599</v>
      </c>
    </row>
    <row r="405" s="17" customFormat="true" ht="12.75" hidden="false" customHeight="false" outlineLevel="0" collapsed="false">
      <c r="A405" s="12" t="s">
        <v>839</v>
      </c>
      <c r="B405" s="12" t="s">
        <v>840</v>
      </c>
      <c r="C405" s="13" t="n">
        <v>3</v>
      </c>
      <c r="D405" s="13" t="n">
        <v>6</v>
      </c>
      <c r="E405" s="14" t="n">
        <v>0.22988453049338</v>
      </c>
      <c r="F405" s="14" t="n">
        <v>0.347076943476178</v>
      </c>
      <c r="G405" s="14" t="n">
        <v>-0.282994495235586</v>
      </c>
      <c r="H405" s="14" t="n">
        <v>0.826205499608201</v>
      </c>
      <c r="I405" s="14" t="n">
        <v>0.864176778006834</v>
      </c>
      <c r="J405" s="14" t="n">
        <v>0.372898527248846</v>
      </c>
      <c r="K405" s="14" t="n">
        <v>1.09311298677835</v>
      </c>
      <c r="L405" s="14" t="n">
        <v>1.30342782505238</v>
      </c>
      <c r="M405" s="14" t="n">
        <v>0.9614242938832</v>
      </c>
      <c r="N405" s="14" t="n">
        <v>0.732837156862552</v>
      </c>
      <c r="O405" s="14" t="n">
        <v>0.871330960622024</v>
      </c>
      <c r="P405" s="14" t="n">
        <v>0.459696840164674</v>
      </c>
      <c r="Q405" s="14" t="n">
        <v>0.49445454977756</v>
      </c>
      <c r="R405" s="14" t="n">
        <v>0.667640862740591</v>
      </c>
      <c r="S405" s="14" t="n">
        <v>0.226826095642616</v>
      </c>
      <c r="T405" s="14" t="n">
        <v>0.263840780152871</v>
      </c>
      <c r="U405" s="14" t="n">
        <v>0.372990241133379</v>
      </c>
      <c r="V405" s="14" t="n">
        <v>-0.167314365035895</v>
      </c>
      <c r="W405" s="14" t="n">
        <v>0.876395367922035</v>
      </c>
      <c r="X405" s="14" t="n">
        <v>1.0870365497254</v>
      </c>
      <c r="Y405" s="14" t="n">
        <v>0.656472407223779</v>
      </c>
      <c r="Z405" s="14" t="n">
        <v>0.248011272748174</v>
      </c>
      <c r="AA405" s="14" t="n">
        <v>0.572823373032454</v>
      </c>
      <c r="AB405" s="14" t="n">
        <v>-0.147981336217462</v>
      </c>
      <c r="AC405" s="15" t="n">
        <v>0.648256487246753</v>
      </c>
      <c r="AD405" s="14" t="n">
        <v>0.437427785861163</v>
      </c>
      <c r="AE405" s="14" t="n">
        <v>0.000326418800446463</v>
      </c>
      <c r="AF405" s="16" t="n">
        <v>0.429266316570458</v>
      </c>
      <c r="AG405" s="16" t="n">
        <v>0.376512783234488</v>
      </c>
      <c r="AH405" s="16" t="n">
        <v>0.00227480355885986</v>
      </c>
    </row>
    <row r="406" s="17" customFormat="true" ht="12.75" hidden="false" customHeight="false" outlineLevel="0" collapsed="false">
      <c r="A406" s="12" t="s">
        <v>841</v>
      </c>
      <c r="B406" s="12" t="s">
        <v>842</v>
      </c>
      <c r="C406" s="13" t="n">
        <v>6</v>
      </c>
      <c r="D406" s="13" t="n">
        <v>9</v>
      </c>
      <c r="E406" s="14" t="n">
        <v>0.533329525940991</v>
      </c>
      <c r="F406" s="14" t="n">
        <v>0.696609424785348</v>
      </c>
      <c r="G406" s="14" t="n">
        <v>1.02576013597821</v>
      </c>
      <c r="H406" s="14" t="n">
        <v>0.41590139538618</v>
      </c>
      <c r="I406" s="14" t="n">
        <v>0.293038527928361</v>
      </c>
      <c r="J406" s="14" t="n">
        <v>0.536644574011873</v>
      </c>
      <c r="K406" s="14" t="n">
        <v>1.00806753770312</v>
      </c>
      <c r="L406" s="14" t="n">
        <v>1.16395507553239</v>
      </c>
      <c r="M406" s="14" t="n">
        <v>1.52529481871123</v>
      </c>
      <c r="N406" s="14" t="n">
        <v>0.0625629123611872</v>
      </c>
      <c r="O406" s="14" t="n">
        <v>-0.0343296596720117</v>
      </c>
      <c r="P406" s="14" t="n">
        <v>0.543271629798326</v>
      </c>
      <c r="Q406" s="14" t="n">
        <v>0.518765951582638</v>
      </c>
      <c r="R406" s="14" t="n">
        <v>0.101719211378378</v>
      </c>
      <c r="S406" s="14" t="n">
        <v>0.979152845946381</v>
      </c>
      <c r="T406" s="14" t="n">
        <v>0.284245788482704</v>
      </c>
      <c r="U406" s="14" t="n">
        <v>0.0621590959953245</v>
      </c>
      <c r="V406" s="14" t="n">
        <v>0.349836264344313</v>
      </c>
      <c r="W406" s="14" t="n">
        <v>-0.0730707072625701</v>
      </c>
      <c r="X406" s="14" t="n">
        <v>0.0831431740960243</v>
      </c>
      <c r="Y406" s="14" t="n">
        <v>0.407930740296348</v>
      </c>
      <c r="Z406" s="14" t="n">
        <v>0.22269616836955</v>
      </c>
      <c r="AA406" s="14" t="n">
        <v>0.378303345656087</v>
      </c>
      <c r="AB406" s="14" t="n">
        <v>0.693721059776436</v>
      </c>
      <c r="AC406" s="15" t="n">
        <v>0.647508824872101</v>
      </c>
      <c r="AD406" s="14" t="n">
        <v>0.460756523073447</v>
      </c>
      <c r="AE406" s="14" t="n">
        <v>0.000496163345924703</v>
      </c>
      <c r="AF406" s="16" t="n">
        <v>0.334050244888468</v>
      </c>
      <c r="AG406" s="16" t="n">
        <v>0.295233461438182</v>
      </c>
      <c r="AH406" s="16" t="n">
        <v>0.00239466567272633</v>
      </c>
    </row>
    <row r="407" s="17" customFormat="true" ht="12.75" hidden="false" customHeight="false" outlineLevel="0" collapsed="false">
      <c r="A407" s="12" t="s">
        <v>843</v>
      </c>
      <c r="B407" s="12" t="s">
        <v>844</v>
      </c>
      <c r="C407" s="13" t="n">
        <v>2</v>
      </c>
      <c r="D407" s="13" t="n">
        <v>6</v>
      </c>
      <c r="E407" s="14" t="n">
        <v>0.542203990634536</v>
      </c>
      <c r="F407" s="14" t="n">
        <v>0.448704758376359</v>
      </c>
      <c r="G407" s="14" t="n">
        <v>-0.476330561697393</v>
      </c>
      <c r="H407" s="14" t="n">
        <v>1.44756417226493</v>
      </c>
      <c r="I407" s="14" t="n">
        <v>1.34296904409189</v>
      </c>
      <c r="J407" s="14" t="n">
        <v>0.453808909571375</v>
      </c>
      <c r="K407" s="14" t="n">
        <v>1.20555140683882</v>
      </c>
      <c r="L407" s="14" t="n">
        <v>1.10465981356556</v>
      </c>
      <c r="M407" s="14" t="n">
        <v>0.211813525477777</v>
      </c>
      <c r="N407" s="14" t="n">
        <v>0.871277746356664</v>
      </c>
      <c r="O407" s="14" t="n">
        <v>0.776147293454304</v>
      </c>
      <c r="P407" s="14" t="n">
        <v>-0.158978698575362</v>
      </c>
      <c r="Q407" s="14" t="n">
        <v>1.35804859680382</v>
      </c>
      <c r="R407" s="14" t="n">
        <v>1.25526683404991</v>
      </c>
      <c r="S407" s="14" t="n">
        <v>0.307470328798405</v>
      </c>
      <c r="T407" s="14" t="n">
        <v>0.967082557075377</v>
      </c>
      <c r="U407" s="14" t="n">
        <v>0.865540372814915</v>
      </c>
      <c r="V407" s="14" t="n">
        <v>-0.0818254083822602</v>
      </c>
      <c r="W407" s="14" t="n">
        <v>0.362411585327297</v>
      </c>
      <c r="X407" s="14" t="n">
        <v>0.261846335583361</v>
      </c>
      <c r="Y407" s="14" t="n">
        <v>-0.667552129482933</v>
      </c>
      <c r="Z407" s="14" t="n">
        <v>1.19818467430283</v>
      </c>
      <c r="AA407" s="14" t="n">
        <v>1.09701272048683</v>
      </c>
      <c r="AB407" s="14" t="n">
        <v>0.158244403340564</v>
      </c>
      <c r="AC407" s="15" t="n">
        <v>0.647449283363288</v>
      </c>
      <c r="AD407" s="14" t="n">
        <v>0.595602954751204</v>
      </c>
      <c r="AE407" s="14" t="n">
        <v>0.00312389741244306</v>
      </c>
      <c r="AF407" s="16" t="n">
        <v>0.590144239226509</v>
      </c>
      <c r="AG407" s="16" t="n">
        <v>0.627842378062854</v>
      </c>
      <c r="AH407" s="16" t="n">
        <v>0.00765178205546985</v>
      </c>
    </row>
    <row r="408" s="17" customFormat="true" ht="12.75" hidden="false" customHeight="false" outlineLevel="0" collapsed="false">
      <c r="A408" s="12" t="s">
        <v>845</v>
      </c>
      <c r="B408" s="12" t="s">
        <v>846</v>
      </c>
      <c r="C408" s="13" t="n">
        <v>20</v>
      </c>
      <c r="D408" s="13" t="n">
        <v>45</v>
      </c>
      <c r="E408" s="14" t="n">
        <v>0.772416685779478</v>
      </c>
      <c r="F408" s="14" t="n">
        <v>0.764000170050745</v>
      </c>
      <c r="G408" s="14" t="n">
        <v>0.149247385902266</v>
      </c>
      <c r="H408" s="14" t="n">
        <v>0.624663501480349</v>
      </c>
      <c r="I408" s="14" t="n">
        <v>0.779322941464239</v>
      </c>
      <c r="J408" s="14" t="n">
        <v>0.128527123913428</v>
      </c>
      <c r="K408" s="14" t="n">
        <v>1.4349537533828</v>
      </c>
      <c r="L408" s="14" t="n">
        <v>1.07231561113857</v>
      </c>
      <c r="M408" s="14" t="n">
        <v>0.539728194711956</v>
      </c>
      <c r="N408" s="14" t="n">
        <v>0.662779824684364</v>
      </c>
      <c r="O408" s="14" t="n">
        <v>0.636169408332019</v>
      </c>
      <c r="P408" s="14" t="n">
        <v>0.197964471439975</v>
      </c>
      <c r="Q408" s="14" t="n">
        <v>0.461990411562721</v>
      </c>
      <c r="R408" s="14" t="n">
        <v>0.40617937810165</v>
      </c>
      <c r="S408" s="14" t="n">
        <v>-0.208188916916416</v>
      </c>
      <c r="T408" s="14" t="n">
        <v>0.536660232655652</v>
      </c>
      <c r="U408" s="14" t="n">
        <v>0.542709006633554</v>
      </c>
      <c r="V408" s="14" t="n">
        <v>-0.15986229122855</v>
      </c>
      <c r="W408" s="14" t="n">
        <v>0.709394091278217</v>
      </c>
      <c r="X408" s="14" t="n">
        <v>0.639369325622429</v>
      </c>
      <c r="Y408" s="14" t="n">
        <v>-0.134257191484676</v>
      </c>
      <c r="Z408" s="14" t="n">
        <v>0.335846485982169</v>
      </c>
      <c r="AA408" s="14" t="n">
        <v>0.0909866308397573</v>
      </c>
      <c r="AB408" s="14" t="n">
        <v>-0.352839014716977</v>
      </c>
      <c r="AC408" s="15" t="n">
        <v>0.646840756023349</v>
      </c>
      <c r="AD408" s="14" t="n">
        <v>0.378906211217675</v>
      </c>
      <c r="AE408" s="14" t="n">
        <v>0.000101096699634331</v>
      </c>
      <c r="AF408" s="16" t="n">
        <v>0.238999012360794</v>
      </c>
      <c r="AG408" s="16" t="n">
        <v>0.371731971542285</v>
      </c>
      <c r="AH408" s="16" t="n">
        <v>0.0477608995969577</v>
      </c>
    </row>
    <row r="409" s="17" customFormat="true" ht="12.75" hidden="false" customHeight="false" outlineLevel="0" collapsed="false">
      <c r="A409" s="12" t="s">
        <v>847</v>
      </c>
      <c r="B409" s="12" t="s">
        <v>848</v>
      </c>
      <c r="C409" s="13" t="n">
        <v>5</v>
      </c>
      <c r="D409" s="13" t="n">
        <v>17</v>
      </c>
      <c r="E409" s="14" t="n">
        <v>0.657729242152775</v>
      </c>
      <c r="F409" s="14" t="n">
        <v>1.37018751690405</v>
      </c>
      <c r="G409" s="14" t="n">
        <v>0.452315651539593</v>
      </c>
      <c r="H409" s="14" t="n">
        <v>-0.141981070843589</v>
      </c>
      <c r="I409" s="14" t="n">
        <v>0.709461147146283</v>
      </c>
      <c r="J409" s="14" t="n">
        <v>0.0883679140273125</v>
      </c>
      <c r="K409" s="14" t="n">
        <v>0.596034170910779</v>
      </c>
      <c r="L409" s="14" t="n">
        <v>1.45117992380041</v>
      </c>
      <c r="M409" s="14" t="n">
        <v>0.826400537114189</v>
      </c>
      <c r="N409" s="14" t="n">
        <v>0.227853854066127</v>
      </c>
      <c r="O409" s="14" t="n">
        <v>1.08876074732667</v>
      </c>
      <c r="P409" s="14" t="n">
        <v>0.421701656698567</v>
      </c>
      <c r="Q409" s="14" t="n">
        <v>0.315703360533003</v>
      </c>
      <c r="R409" s="14" t="n">
        <v>1.168958943942</v>
      </c>
      <c r="S409" s="14" t="n">
        <v>0.489229340092055</v>
      </c>
      <c r="T409" s="14" t="n">
        <v>0.332387403328856</v>
      </c>
      <c r="U409" s="14" t="n">
        <v>1.1868825652313</v>
      </c>
      <c r="V409" s="14" t="n">
        <v>0.507583685435691</v>
      </c>
      <c r="W409" s="14" t="n">
        <v>-0.095468440013293</v>
      </c>
      <c r="X409" s="14" t="n">
        <v>0.760003656405676</v>
      </c>
      <c r="Y409" s="14" t="n">
        <v>0.0986720927409378</v>
      </c>
      <c r="Z409" s="14" t="n">
        <v>-1.10857442692298</v>
      </c>
      <c r="AA409" s="14" t="n">
        <v>-0.253709034576073</v>
      </c>
      <c r="AB409" s="14" t="n">
        <v>-0.924410450320783</v>
      </c>
      <c r="AC409" s="15" t="n">
        <v>0.645667607570265</v>
      </c>
      <c r="AD409" s="14" t="n">
        <v>0.486409959657434</v>
      </c>
      <c r="AE409" s="14" t="n">
        <v>0.000767055994475421</v>
      </c>
      <c r="AF409" s="16" t="n">
        <v>0.206438224656366</v>
      </c>
      <c r="AG409" s="16" t="n">
        <v>0.72080681243259</v>
      </c>
      <c r="AH409" s="16" t="n">
        <v>0.342464087354382</v>
      </c>
    </row>
    <row r="410" s="17" customFormat="true" ht="12.75" hidden="false" customHeight="false" outlineLevel="0" collapsed="false">
      <c r="A410" s="12" t="s">
        <v>849</v>
      </c>
      <c r="B410" s="12" t="s">
        <v>850</v>
      </c>
      <c r="C410" s="13" t="n">
        <v>3</v>
      </c>
      <c r="D410" s="13" t="n">
        <v>3</v>
      </c>
      <c r="E410" s="14"/>
      <c r="F410" s="14"/>
      <c r="G410" s="14"/>
      <c r="H410" s="14" t="n">
        <v>-0.625848829882853</v>
      </c>
      <c r="I410" s="14" t="n">
        <v>0.533931568012276</v>
      </c>
      <c r="J410" s="14" t="n">
        <v>-0.536579345750463</v>
      </c>
      <c r="K410" s="14" t="n">
        <v>0.604104968244629</v>
      </c>
      <c r="L410" s="14" t="n">
        <v>1.76758890103953</v>
      </c>
      <c r="M410" s="14" t="n">
        <v>0.693391833709528</v>
      </c>
      <c r="N410" s="14" t="n">
        <v>0.713732878211269</v>
      </c>
      <c r="O410" s="14" t="n">
        <v>1.88297795137708</v>
      </c>
      <c r="P410" s="14" t="n">
        <v>0.766501180105193</v>
      </c>
      <c r="Q410" s="14" t="n">
        <v>-0.704533245752262</v>
      </c>
      <c r="R410" s="14" t="n">
        <v>0.457060517561997</v>
      </c>
      <c r="S410" s="14" t="n">
        <v>-0.672086766931728</v>
      </c>
      <c r="T410" s="14"/>
      <c r="U410" s="14"/>
      <c r="V410" s="14"/>
      <c r="W410" s="14" t="n">
        <v>0.0395212713432367</v>
      </c>
      <c r="X410" s="14" t="n">
        <v>1.20333154766747</v>
      </c>
      <c r="Y410" s="14" t="n">
        <v>0.0925823033589441</v>
      </c>
      <c r="Z410" s="14"/>
      <c r="AA410" s="14"/>
      <c r="AB410" s="14"/>
      <c r="AC410" s="15" t="n">
        <v>0.644422345007354</v>
      </c>
      <c r="AD410" s="14" t="n">
        <v>0.854386904414097</v>
      </c>
      <c r="AE410" s="14" t="n">
        <v>0.0534919947322409</v>
      </c>
      <c r="AF410" s="16" t="n">
        <v>0.0693126045412756</v>
      </c>
      <c r="AG410" s="16" t="n">
        <v>0.719206067532087</v>
      </c>
      <c r="AH410" s="16" t="n">
        <v>0.82274627908428</v>
      </c>
    </row>
    <row r="411" s="17" customFormat="true" ht="12.75" hidden="false" customHeight="false" outlineLevel="0" collapsed="false">
      <c r="A411" s="12" t="s">
        <v>851</v>
      </c>
      <c r="B411" s="12" t="s">
        <v>852</v>
      </c>
      <c r="C411" s="13" t="n">
        <v>4</v>
      </c>
      <c r="D411" s="13" t="n">
        <v>8</v>
      </c>
      <c r="E411" s="14" t="n">
        <v>0.435381848851057</v>
      </c>
      <c r="F411" s="14" t="n">
        <v>0.598431061651712</v>
      </c>
      <c r="G411" s="14" t="n">
        <v>0.204156856919446</v>
      </c>
      <c r="H411" s="14" t="n">
        <v>0.917257654175105</v>
      </c>
      <c r="I411" s="14" t="n">
        <v>0.567611041678383</v>
      </c>
      <c r="J411" s="14" t="n">
        <v>0.397082713919787</v>
      </c>
      <c r="K411" s="14" t="n">
        <v>0.707652148561181</v>
      </c>
      <c r="L411" s="14" t="n">
        <v>0.863309000346745</v>
      </c>
      <c r="M411" s="14" t="n">
        <v>0.423127608312519</v>
      </c>
      <c r="N411" s="14" t="n">
        <v>1.03248902952011</v>
      </c>
      <c r="O411" s="14" t="n">
        <v>0.969801201443148</v>
      </c>
      <c r="P411" s="14" t="n">
        <v>0.615968885458863</v>
      </c>
      <c r="Q411" s="14" t="n">
        <v>0.186710173187338</v>
      </c>
      <c r="R411" s="14" t="n">
        <v>0.340476855492256</v>
      </c>
      <c r="S411" s="14" t="n">
        <v>-0.402598302934648</v>
      </c>
      <c r="T411" s="14" t="n">
        <v>0.450540885719655</v>
      </c>
      <c r="U411" s="14" t="n">
        <v>0.128295245414498</v>
      </c>
      <c r="V411" s="14" t="n">
        <v>-0.137097287854552</v>
      </c>
      <c r="W411" s="14" t="n">
        <v>0.34616934005563</v>
      </c>
      <c r="X411" s="14" t="n">
        <v>0.502152535370527</v>
      </c>
      <c r="Y411" s="14" t="n">
        <v>-0.222524582871177</v>
      </c>
      <c r="Z411" s="14" t="n">
        <v>-0.126613328074484</v>
      </c>
      <c r="AA411" s="14" t="n">
        <v>-0.199422777760032</v>
      </c>
      <c r="AB411" s="14" t="n">
        <v>-0.856054763611427</v>
      </c>
      <c r="AC411" s="15" t="n">
        <v>0.644355754236505</v>
      </c>
      <c r="AD411" s="14" t="n">
        <v>0.259250709994293</v>
      </c>
      <c r="AE411" s="14" t="n">
        <v>3.22700285960733E-006</v>
      </c>
      <c r="AF411" s="16" t="n">
        <v>0.000836166011131993</v>
      </c>
      <c r="AG411" s="16" t="n">
        <v>0.400141147320808</v>
      </c>
      <c r="AH411" s="16" t="n">
        <v>0.994353894632472</v>
      </c>
    </row>
    <row r="412" s="17" customFormat="true" ht="12.75" hidden="false" customHeight="false" outlineLevel="0" collapsed="false">
      <c r="A412" s="12" t="s">
        <v>853</v>
      </c>
      <c r="B412" s="12" t="s">
        <v>854</v>
      </c>
      <c r="C412" s="13" t="n">
        <v>24</v>
      </c>
      <c r="D412" s="13" t="n">
        <v>111</v>
      </c>
      <c r="E412" s="14" t="n">
        <v>0.684776337660761</v>
      </c>
      <c r="F412" s="14" t="n">
        <v>0.834259987998127</v>
      </c>
      <c r="G412" s="14" t="n">
        <v>0.363270711028587</v>
      </c>
      <c r="H412" s="14" t="n">
        <v>0.608168745230609</v>
      </c>
      <c r="I412" s="14" t="n">
        <v>0.634603840231224</v>
      </c>
      <c r="J412" s="14" t="n">
        <v>0.266938584611989</v>
      </c>
      <c r="K412" s="14" t="n">
        <v>0.976950640891741</v>
      </c>
      <c r="L412" s="14" t="n">
        <v>0.947717869160557</v>
      </c>
      <c r="M412" s="14" t="n">
        <v>0.533586669146427</v>
      </c>
      <c r="N412" s="14" t="n">
        <v>0.783788737504991</v>
      </c>
      <c r="O412" s="14" t="n">
        <v>0.78570309345364</v>
      </c>
      <c r="P412" s="14" t="n">
        <v>0.308391951272143</v>
      </c>
      <c r="Q412" s="14" t="n">
        <v>0.390658703462033</v>
      </c>
      <c r="R412" s="14" t="n">
        <v>0.509348556662709</v>
      </c>
      <c r="S412" s="14" t="n">
        <v>0.0159822358103834</v>
      </c>
      <c r="T412" s="14" t="n">
        <v>0.289375062382925</v>
      </c>
      <c r="U412" s="14" t="n">
        <v>0.418576821351039</v>
      </c>
      <c r="V412" s="14" t="n">
        <v>-0.0389968271480625</v>
      </c>
      <c r="W412" s="14" t="n">
        <v>0.728562968356116</v>
      </c>
      <c r="X412" s="14" t="n">
        <v>0.887245920122069</v>
      </c>
      <c r="Y412" s="14" t="n">
        <v>0.386107477570565</v>
      </c>
      <c r="Z412" s="14" t="n">
        <v>0.219010462100258</v>
      </c>
      <c r="AA412" s="14" t="n">
        <v>0.314495900846081</v>
      </c>
      <c r="AB412" s="14" t="n">
        <v>-0.0312248634179898</v>
      </c>
      <c r="AC412" s="15" t="n">
        <v>0.644013097349233</v>
      </c>
      <c r="AD412" s="14" t="n">
        <v>0.238891983794019</v>
      </c>
      <c r="AE412" s="14" t="n">
        <v>1.45830441314051E-006</v>
      </c>
      <c r="AF412" s="16" t="n">
        <v>0.340761868174844</v>
      </c>
      <c r="AG412" s="16" t="n">
        <v>0.285128931562603</v>
      </c>
      <c r="AH412" s="16" t="n">
        <v>0.00164404064784339</v>
      </c>
    </row>
    <row r="413" s="17" customFormat="true" ht="12.75" hidden="false" customHeight="false" outlineLevel="0" collapsed="false">
      <c r="A413" s="12" t="s">
        <v>855</v>
      </c>
      <c r="B413" s="12" t="s">
        <v>856</v>
      </c>
      <c r="C413" s="13" t="n">
        <v>22</v>
      </c>
      <c r="D413" s="13" t="n">
        <v>76</v>
      </c>
      <c r="E413" s="14" t="n">
        <v>0.768949072046967</v>
      </c>
      <c r="F413" s="14" t="n">
        <v>0.948333203522205</v>
      </c>
      <c r="G413" s="14" t="n">
        <v>0.0458696090711514</v>
      </c>
      <c r="H413" s="14" t="n">
        <v>0.848741240123868</v>
      </c>
      <c r="I413" s="14" t="n">
        <v>0.905090195449111</v>
      </c>
      <c r="J413" s="14" t="n">
        <v>0.104076736486728</v>
      </c>
      <c r="K413" s="14" t="n">
        <v>1.08769225034457</v>
      </c>
      <c r="L413" s="14" t="n">
        <v>1.25701548190708</v>
      </c>
      <c r="M413" s="14" t="n">
        <v>0.435640029909495</v>
      </c>
      <c r="N413" s="14" t="n">
        <v>0.622318351428459</v>
      </c>
      <c r="O413" s="14" t="n">
        <v>0.783497134025237</v>
      </c>
      <c r="P413" s="14" t="n">
        <v>-0.0895630167345155</v>
      </c>
      <c r="Q413" s="14" t="n">
        <v>0.685479275497954</v>
      </c>
      <c r="R413" s="14" t="n">
        <v>0.780452769175792</v>
      </c>
      <c r="S413" s="14" t="n">
        <v>-0.139761955369377</v>
      </c>
      <c r="T413" s="14" t="n">
        <v>0.381479275243357</v>
      </c>
      <c r="U413" s="14" t="n">
        <v>0.54954793708671</v>
      </c>
      <c r="V413" s="14" t="n">
        <v>-0.248932650162568</v>
      </c>
      <c r="W413" s="14" t="n">
        <v>0.616794421399961</v>
      </c>
      <c r="X413" s="14" t="n">
        <v>0.566752386169991</v>
      </c>
      <c r="Y413" s="14" t="n">
        <v>-0.221520408110737</v>
      </c>
      <c r="Z413" s="14" t="n">
        <v>0.636228449874785</v>
      </c>
      <c r="AA413" s="14" t="n">
        <v>0.667174124045898</v>
      </c>
      <c r="AB413" s="14" t="n">
        <v>-0.127338477244886</v>
      </c>
      <c r="AC413" s="15" t="n">
        <v>0.643138357298363</v>
      </c>
      <c r="AD413" s="14" t="n">
        <v>0.430823222115392</v>
      </c>
      <c r="AE413" s="14" t="n">
        <v>0.000307902105405348</v>
      </c>
      <c r="AF413" s="16" t="n">
        <v>0.345529595633907</v>
      </c>
      <c r="AG413" s="16" t="n">
        <v>0.403638918561092</v>
      </c>
      <c r="AH413" s="16" t="n">
        <v>0.0128506776089621</v>
      </c>
    </row>
    <row r="414" s="17" customFormat="true" ht="12.75" hidden="false" customHeight="false" outlineLevel="0" collapsed="false">
      <c r="A414" s="12" t="s">
        <v>857</v>
      </c>
      <c r="B414" s="12" t="s">
        <v>858</v>
      </c>
      <c r="C414" s="13" t="n">
        <v>2</v>
      </c>
      <c r="D414" s="13" t="n">
        <v>3</v>
      </c>
      <c r="E414" s="14" t="n">
        <v>0.0576923491612658</v>
      </c>
      <c r="F414" s="14" t="n">
        <v>-0.206750210726288</v>
      </c>
      <c r="G414" s="14" t="n">
        <v>0.950796432666051</v>
      </c>
      <c r="H414" s="14" t="n">
        <v>0.219736107929793</v>
      </c>
      <c r="I414" s="14" t="n">
        <v>-0.0558023478726206</v>
      </c>
      <c r="J414" s="14" t="n">
        <v>1.13761948107295</v>
      </c>
      <c r="K414" s="14"/>
      <c r="L414" s="14"/>
      <c r="M414" s="14"/>
      <c r="N414" s="14" t="n">
        <v>1.02141718370683</v>
      </c>
      <c r="O414" s="14" t="n">
        <v>0.755343403175093</v>
      </c>
      <c r="P414" s="14" t="n">
        <v>1.90279937461152</v>
      </c>
      <c r="Q414" s="14" t="n">
        <v>0.159086841323186</v>
      </c>
      <c r="R414" s="14" t="n">
        <v>-0.114638249060102</v>
      </c>
      <c r="S414" s="14" t="n">
        <v>1.02014720915449</v>
      </c>
      <c r="T414" s="14" t="n">
        <v>0.376497107992768</v>
      </c>
      <c r="U414" s="14" t="n">
        <v>0.104011596102937</v>
      </c>
      <c r="V414" s="14" t="n">
        <v>1.23922777837185</v>
      </c>
      <c r="W414" s="14" t="n">
        <v>0.246403290135142</v>
      </c>
      <c r="X414" s="14" t="n">
        <v>-0.0251052872381719</v>
      </c>
      <c r="Y414" s="14" t="n">
        <v>1.12807821116162</v>
      </c>
      <c r="Z414" s="14" t="n">
        <v>1.54103740858173</v>
      </c>
      <c r="AA414" s="14" t="n">
        <v>1.26892212713635</v>
      </c>
      <c r="AB414" s="14" t="n">
        <v>2.41273577345618</v>
      </c>
      <c r="AC414" s="15" t="n">
        <v>0.6425390859694</v>
      </c>
      <c r="AD414" s="14" t="n">
        <v>0.690510476292605</v>
      </c>
      <c r="AE414" s="14" t="n">
        <v>0.023500868563064</v>
      </c>
      <c r="AF414" s="16" t="n">
        <v>0.779700317259833</v>
      </c>
      <c r="AG414" s="16" t="n">
        <v>0.775322379467099</v>
      </c>
      <c r="AH414" s="16" t="n">
        <v>0.00511534293715432</v>
      </c>
    </row>
    <row r="415" s="17" customFormat="true" ht="12.75" hidden="false" customHeight="false" outlineLevel="0" collapsed="false">
      <c r="A415" s="12" t="s">
        <v>859</v>
      </c>
      <c r="B415" s="12" t="s">
        <v>860</v>
      </c>
      <c r="C415" s="13" t="n">
        <v>16</v>
      </c>
      <c r="D415" s="13" t="n">
        <v>33</v>
      </c>
      <c r="E415" s="14" t="n">
        <v>0.732771152050499</v>
      </c>
      <c r="F415" s="14" t="n">
        <v>0.730207413246366</v>
      </c>
      <c r="G415" s="14" t="n">
        <v>0.0682802699251407</v>
      </c>
      <c r="H415" s="14" t="n">
        <v>0.737786467679642</v>
      </c>
      <c r="I415" s="14" t="n">
        <v>0.837663545436543</v>
      </c>
      <c r="J415" s="14" t="n">
        <v>0.350962118652704</v>
      </c>
      <c r="K415" s="14" t="n">
        <v>1.02844234545017</v>
      </c>
      <c r="L415" s="14" t="n">
        <v>1.04714910576142</v>
      </c>
      <c r="M415" s="14" t="n">
        <v>0.6513889875347</v>
      </c>
      <c r="N415" s="14" t="n">
        <v>0.751882338682971</v>
      </c>
      <c r="O415" s="14" t="n">
        <v>0.68301660551331</v>
      </c>
      <c r="P415" s="14" t="n">
        <v>0.0876985067813725</v>
      </c>
      <c r="Q415" s="14" t="n">
        <v>0.555839113106937</v>
      </c>
      <c r="R415" s="14" t="n">
        <v>0.323410862200446</v>
      </c>
      <c r="S415" s="14" t="n">
        <v>-0.00413473611081959</v>
      </c>
      <c r="T415" s="14" t="n">
        <v>0.330733702235436</v>
      </c>
      <c r="U415" s="14" t="n">
        <v>0.348634153048947</v>
      </c>
      <c r="V415" s="14" t="n">
        <v>-0.316820059129725</v>
      </c>
      <c r="W415" s="14" t="n">
        <v>0.680987157019036</v>
      </c>
      <c r="X415" s="14" t="n">
        <v>0.814286412107761</v>
      </c>
      <c r="Y415" s="14" t="n">
        <v>0.194053896208096</v>
      </c>
      <c r="Z415" s="14" t="n">
        <v>0.382881236260876</v>
      </c>
      <c r="AA415" s="14" t="n">
        <v>0.19924579867526</v>
      </c>
      <c r="AB415" s="14" t="n">
        <v>-0.466340767444623</v>
      </c>
      <c r="AC415" s="15" t="n">
        <v>0.64227073805957</v>
      </c>
      <c r="AD415" s="14" t="n">
        <v>0.317935669690436</v>
      </c>
      <c r="AE415" s="14" t="n">
        <v>2.27574120461163E-005</v>
      </c>
      <c r="AF415" s="16" t="n">
        <v>0.253564730681469</v>
      </c>
      <c r="AG415" s="16" t="n">
        <v>0.374356035981198</v>
      </c>
      <c r="AH415" s="16" t="n">
        <v>0.0387352836921248</v>
      </c>
    </row>
    <row r="416" s="17" customFormat="true" ht="12.75" hidden="false" customHeight="false" outlineLevel="0" collapsed="false">
      <c r="A416" s="12" t="s">
        <v>861</v>
      </c>
      <c r="B416" s="12" t="s">
        <v>862</v>
      </c>
      <c r="C416" s="13" t="n">
        <v>12</v>
      </c>
      <c r="D416" s="13" t="n">
        <v>19</v>
      </c>
      <c r="E416" s="14" t="n">
        <v>0.638418290416517</v>
      </c>
      <c r="F416" s="14" t="n">
        <v>0.241689436824515</v>
      </c>
      <c r="G416" s="14" t="n">
        <v>0.0949928739322533</v>
      </c>
      <c r="H416" s="14" t="n">
        <v>0.843049988073549</v>
      </c>
      <c r="I416" s="14" t="n">
        <v>0.781587438710861</v>
      </c>
      <c r="J416" s="14" t="n">
        <v>0.625360246956166</v>
      </c>
      <c r="K416" s="14" t="n">
        <v>1.17730831925598</v>
      </c>
      <c r="L416" s="14" t="n">
        <v>1.06926077640694</v>
      </c>
      <c r="M416" s="14" t="n">
        <v>0.773493460860427</v>
      </c>
      <c r="N416" s="14" t="n">
        <v>0.478324335719124</v>
      </c>
      <c r="O416" s="14" t="n">
        <v>0.691124763966409</v>
      </c>
      <c r="P416" s="14" t="n">
        <v>0.287626854486948</v>
      </c>
      <c r="Q416" s="14" t="n">
        <v>0.101461403520955</v>
      </c>
      <c r="R416" s="14" t="n">
        <v>0.477393011784242</v>
      </c>
      <c r="S416" s="14" t="n">
        <v>-0.185525756702316</v>
      </c>
      <c r="T416" s="14" t="n">
        <v>0.364170435374889</v>
      </c>
      <c r="U416" s="14" t="n">
        <v>0.316413178103283</v>
      </c>
      <c r="V416" s="14" t="n">
        <v>-0.0884543377269126</v>
      </c>
      <c r="W416" s="14" t="n">
        <v>0.513591992301937</v>
      </c>
      <c r="X416" s="14" t="n">
        <v>0.636561936539258</v>
      </c>
      <c r="Y416" s="14" t="n">
        <v>0.259402398352125</v>
      </c>
      <c r="Z416" s="14" t="n">
        <v>0.59984213779929</v>
      </c>
      <c r="AA416" s="14" t="n">
        <v>0.350273848557944</v>
      </c>
      <c r="AB416" s="14" t="n">
        <v>0.333174613469234</v>
      </c>
      <c r="AC416" s="15" t="n">
        <v>0.641853065467474</v>
      </c>
      <c r="AD416" s="14" t="n">
        <v>0.324855371231813</v>
      </c>
      <c r="AE416" s="14" t="n">
        <v>2.78470580144595E-005</v>
      </c>
      <c r="AF416" s="16" t="n">
        <v>0.306525405114494</v>
      </c>
      <c r="AG416" s="16" t="n">
        <v>0.255034956263674</v>
      </c>
      <c r="AH416" s="16" t="n">
        <v>0.00158000486119154</v>
      </c>
    </row>
    <row r="417" s="17" customFormat="true" ht="12.75" hidden="false" customHeight="false" outlineLevel="0" collapsed="false">
      <c r="A417" s="12" t="s">
        <v>863</v>
      </c>
      <c r="B417" s="12" t="s">
        <v>864</v>
      </c>
      <c r="C417" s="13" t="n">
        <v>12</v>
      </c>
      <c r="D417" s="13" t="n">
        <v>69</v>
      </c>
      <c r="E417" s="14" t="n">
        <v>0.755427158961874</v>
      </c>
      <c r="F417" s="14" t="n">
        <v>1.10767302252011</v>
      </c>
      <c r="G417" s="14" t="n">
        <v>0.0649915361721101</v>
      </c>
      <c r="H417" s="14" t="n">
        <v>0.656814016002383</v>
      </c>
      <c r="I417" s="14" t="n">
        <v>1.14044345743638</v>
      </c>
      <c r="J417" s="14" t="n">
        <v>-0.0630148468801373</v>
      </c>
      <c r="K417" s="14" t="n">
        <v>1.0339082999529</v>
      </c>
      <c r="L417" s="14" t="n">
        <v>1.20089579478931</v>
      </c>
      <c r="M417" s="14" t="n">
        <v>0.431712189688368</v>
      </c>
      <c r="N417" s="14" t="n">
        <v>0.673155243136347</v>
      </c>
      <c r="O417" s="14" t="n">
        <v>0.713342286922152</v>
      </c>
      <c r="P417" s="14" t="n">
        <v>-0.0190412977956578</v>
      </c>
      <c r="Q417" s="14" t="n">
        <v>0.409515336689437</v>
      </c>
      <c r="R417" s="14" t="n">
        <v>0.783012854092134</v>
      </c>
      <c r="S417" s="14" t="n">
        <v>-0.225691343797603</v>
      </c>
      <c r="T417" s="14" t="n">
        <v>0.426712197401552</v>
      </c>
      <c r="U417" s="14" t="n">
        <v>0.845081592190776</v>
      </c>
      <c r="V417" s="14" t="n">
        <v>-0.146176834636017</v>
      </c>
      <c r="W417" s="14" t="n">
        <v>0.53664423822473</v>
      </c>
      <c r="X417" s="14" t="n">
        <v>0.977608297286827</v>
      </c>
      <c r="Y417" s="14" t="n">
        <v>-0.130785927638349</v>
      </c>
      <c r="Z417" s="14" t="n">
        <v>-0.00369224524143804</v>
      </c>
      <c r="AA417" s="14" t="n">
        <v>0.161569774950977</v>
      </c>
      <c r="AB417" s="14" t="n">
        <v>-0.462166770633453</v>
      </c>
      <c r="AC417" s="15" t="n">
        <v>0.641358905075512</v>
      </c>
      <c r="AD417" s="14" t="n">
        <v>0.453428930572646</v>
      </c>
      <c r="AE417" s="14" t="n">
        <v>0.000471734620989265</v>
      </c>
      <c r="AF417" s="16" t="n">
        <v>0.264302597407464</v>
      </c>
      <c r="AG417" s="16" t="n">
        <v>0.468228631038317</v>
      </c>
      <c r="AH417" s="16" t="n">
        <v>0.0764122151935872</v>
      </c>
    </row>
    <row r="418" s="17" customFormat="true" ht="12.75" hidden="false" customHeight="false" outlineLevel="0" collapsed="false">
      <c r="A418" s="12" t="s">
        <v>865</v>
      </c>
      <c r="B418" s="12" t="s">
        <v>866</v>
      </c>
      <c r="C418" s="13" t="n">
        <v>9</v>
      </c>
      <c r="D418" s="13" t="n">
        <v>30</v>
      </c>
      <c r="E418" s="14" t="n">
        <v>0.698687904491452</v>
      </c>
      <c r="F418" s="14" t="n">
        <v>1.09366587971917</v>
      </c>
      <c r="G418" s="14" t="n">
        <v>0.0373586334621413</v>
      </c>
      <c r="H418" s="14" t="n">
        <v>0.757998411529468</v>
      </c>
      <c r="I418" s="14" t="n">
        <v>1.12358217936843</v>
      </c>
      <c r="J418" s="14" t="n">
        <v>0.121773789864462</v>
      </c>
      <c r="K418" s="14" t="n">
        <v>1.0247193477599</v>
      </c>
      <c r="L418" s="14" t="n">
        <v>1.51483925492431</v>
      </c>
      <c r="M418" s="14" t="n">
        <v>0.519548473628144</v>
      </c>
      <c r="N418" s="14" t="n">
        <v>0.36716456205393</v>
      </c>
      <c r="O418" s="14" t="n">
        <v>0.714731538170961</v>
      </c>
      <c r="P418" s="14" t="n">
        <v>-0.295790898628252</v>
      </c>
      <c r="Q418" s="14" t="n">
        <v>0.18119218698898</v>
      </c>
      <c r="R418" s="14" t="n">
        <v>0.526735561480859</v>
      </c>
      <c r="S418" s="14" t="n">
        <v>-0.494456236233226</v>
      </c>
      <c r="T418" s="14" t="n">
        <v>0.0656134266079047</v>
      </c>
      <c r="U418" s="14" t="n">
        <v>0.392784026504367</v>
      </c>
      <c r="V418" s="14" t="n">
        <v>-0.566156026947153</v>
      </c>
      <c r="W418" s="14" t="n">
        <v>0.305690193409964</v>
      </c>
      <c r="X418" s="14" t="n">
        <v>0.616006368965051</v>
      </c>
      <c r="Y418" s="14" t="n">
        <v>-0.29546549621722</v>
      </c>
      <c r="Z418" s="14" t="n">
        <v>-0.197199457882781</v>
      </c>
      <c r="AA418" s="14" t="n">
        <v>0.376149450403726</v>
      </c>
      <c r="AB418" s="14" t="n">
        <v>-0.693332943951297</v>
      </c>
      <c r="AC418" s="15" t="n">
        <v>0.639856589695343</v>
      </c>
      <c r="AD418" s="14" t="n">
        <v>0.519821383507815</v>
      </c>
      <c r="AE418" s="14" t="n">
        <v>0.00133398282568256</v>
      </c>
      <c r="AF418" s="16" t="n">
        <v>0.0181300877607645</v>
      </c>
      <c r="AG418" s="16" t="n">
        <v>0.452391362729867</v>
      </c>
      <c r="AH418" s="16" t="n">
        <v>0.892095267841517</v>
      </c>
    </row>
    <row r="419" s="17" customFormat="true" ht="12.75" hidden="false" customHeight="false" outlineLevel="0" collapsed="false">
      <c r="A419" s="12" t="s">
        <v>867</v>
      </c>
      <c r="B419" s="12" t="s">
        <v>868</v>
      </c>
      <c r="C419" s="13" t="n">
        <v>5</v>
      </c>
      <c r="D419" s="13" t="n">
        <v>12</v>
      </c>
      <c r="E419" s="14" t="n">
        <v>1.00610768548085</v>
      </c>
      <c r="F419" s="14" t="n">
        <v>1.10548337548999</v>
      </c>
      <c r="G419" s="14" t="n">
        <v>0.225017546495352</v>
      </c>
      <c r="H419" s="14" t="n">
        <v>0.533472433019866</v>
      </c>
      <c r="I419" s="14" t="n">
        <v>0.830904156880772</v>
      </c>
      <c r="J419" s="14" t="n">
        <v>-0.131393360968008</v>
      </c>
      <c r="K419" s="14" t="n">
        <v>1.30103992528096</v>
      </c>
      <c r="L419" s="14" t="n">
        <v>1.41553888389665</v>
      </c>
      <c r="M419" s="14" t="n">
        <v>0.683249442971481</v>
      </c>
      <c r="N419" s="14" t="n">
        <v>0.431609904363877</v>
      </c>
      <c r="O419" s="14" t="n">
        <v>0.854835376313059</v>
      </c>
      <c r="P419" s="14" t="n">
        <v>-0.591724339657685</v>
      </c>
      <c r="Q419" s="14" t="n">
        <v>0.455994244607795</v>
      </c>
      <c r="R419" s="14" t="n">
        <v>0.574042817215064</v>
      </c>
      <c r="S419" s="14" t="n">
        <v>-0.459551190432421</v>
      </c>
      <c r="T419" s="14" t="n">
        <v>0.114864887883924</v>
      </c>
      <c r="U419" s="14" t="n">
        <v>0.0263902929402728</v>
      </c>
      <c r="V419" s="14" t="n">
        <v>-0.887587223971553</v>
      </c>
      <c r="W419" s="14" t="n">
        <v>0.738613323923374</v>
      </c>
      <c r="X419" s="14" t="n">
        <v>0.887241297699156</v>
      </c>
      <c r="Y419" s="14" t="n">
        <v>0.000570112013517647</v>
      </c>
      <c r="Z419" s="14" t="n">
        <v>0.460521415658798</v>
      </c>
      <c r="AA419" s="14" t="n">
        <v>0.416691001587256</v>
      </c>
      <c r="AB419" s="14" t="n">
        <v>-0.661238241549548</v>
      </c>
      <c r="AC419" s="15" t="n">
        <v>0.638678419130597</v>
      </c>
      <c r="AD419" s="14" t="n">
        <v>0.588740543438087</v>
      </c>
      <c r="AE419" s="14" t="n">
        <v>0.00316600929268449</v>
      </c>
      <c r="AF419" s="16" t="n">
        <v>0.13887939479797</v>
      </c>
      <c r="AG419" s="16" t="n">
        <v>0.562024692368673</v>
      </c>
      <c r="AH419" s="16" t="n">
        <v>0.41025758403976</v>
      </c>
    </row>
    <row r="420" s="17" customFormat="true" ht="12.75" hidden="false" customHeight="false" outlineLevel="0" collapsed="false">
      <c r="A420" s="12" t="s">
        <v>869</v>
      </c>
      <c r="B420" s="12" t="s">
        <v>870</v>
      </c>
      <c r="C420" s="13" t="n">
        <v>11</v>
      </c>
      <c r="D420" s="13" t="n">
        <v>450</v>
      </c>
      <c r="E420" s="14" t="n">
        <v>0.672749354932358</v>
      </c>
      <c r="F420" s="14" t="n">
        <v>1.0044202152664</v>
      </c>
      <c r="G420" s="14" t="n">
        <v>-0.0114525482701073</v>
      </c>
      <c r="H420" s="14" t="n">
        <v>0.831600435553263</v>
      </c>
      <c r="I420" s="14" t="n">
        <v>1.19879108573321</v>
      </c>
      <c r="J420" s="14" t="n">
        <v>0.196307172301464</v>
      </c>
      <c r="K420" s="14" t="n">
        <v>0.945198825372085</v>
      </c>
      <c r="L420" s="14" t="n">
        <v>1.21449807889969</v>
      </c>
      <c r="M420" s="14" t="n">
        <v>0.268576264687002</v>
      </c>
      <c r="N420" s="14" t="n">
        <v>0.588453272331063</v>
      </c>
      <c r="O420" s="14" t="n">
        <v>0.870586009376617</v>
      </c>
      <c r="P420" s="14" t="n">
        <v>-0.11830546228756</v>
      </c>
      <c r="Q420" s="14" t="n">
        <v>0.443472932788473</v>
      </c>
      <c r="R420" s="14" t="n">
        <v>0.740797638968828</v>
      </c>
      <c r="S420" s="14" t="n">
        <v>-0.221002006295378</v>
      </c>
      <c r="T420" s="14" t="n">
        <v>0.255009960729499</v>
      </c>
      <c r="U420" s="14" t="n">
        <v>0.599961770523239</v>
      </c>
      <c r="V420" s="14" t="n">
        <v>-0.41032170700559</v>
      </c>
      <c r="W420" s="14" t="n">
        <v>0.43798180761103</v>
      </c>
      <c r="X420" s="14" t="n">
        <v>0.735952945811199</v>
      </c>
      <c r="Y420" s="14" t="n">
        <v>-0.270496391010887</v>
      </c>
      <c r="Z420" s="14" t="n">
        <v>0.241265235005719</v>
      </c>
      <c r="AA420" s="14" t="n">
        <v>0.547802519252378</v>
      </c>
      <c r="AB420" s="14" t="n">
        <v>-0.486238212195536</v>
      </c>
      <c r="AC420" s="15" t="n">
        <v>0.63845189199129</v>
      </c>
      <c r="AD420" s="14" t="n">
        <v>0.456872959275711</v>
      </c>
      <c r="AE420" s="14" t="n">
        <v>0.000518272586535377</v>
      </c>
      <c r="AF420" s="16" t="n">
        <v>0.217848874515248</v>
      </c>
      <c r="AG420" s="16" t="n">
        <v>0.44919007995111</v>
      </c>
      <c r="AH420" s="16" t="n">
        <v>0.121096559152136</v>
      </c>
    </row>
    <row r="421" s="17" customFormat="true" ht="12.75" hidden="false" customHeight="false" outlineLevel="0" collapsed="false">
      <c r="A421" s="12" t="s">
        <v>871</v>
      </c>
      <c r="B421" s="12" t="s">
        <v>872</v>
      </c>
      <c r="C421" s="13" t="n">
        <v>2</v>
      </c>
      <c r="D421" s="13" t="n">
        <v>2</v>
      </c>
      <c r="E421" s="14" t="n">
        <v>0.734159680096138</v>
      </c>
      <c r="F421" s="14" t="n">
        <v>0.354253059914815</v>
      </c>
      <c r="G421" s="14" t="n">
        <v>0.283858991146453</v>
      </c>
      <c r="H421" s="14" t="n">
        <v>0.684129918579309</v>
      </c>
      <c r="I421" s="14" t="n">
        <v>0.378287092969217</v>
      </c>
      <c r="J421" s="14" t="n">
        <v>1.62672068406943</v>
      </c>
      <c r="K421" s="14" t="n">
        <v>1.38940296128743</v>
      </c>
      <c r="L421" s="14" t="n">
        <v>1.08726367057711</v>
      </c>
      <c r="M421" s="14" t="n">
        <v>2.33201110811006</v>
      </c>
      <c r="N421" s="14" t="n">
        <v>-0.607676274603071</v>
      </c>
      <c r="O421" s="14" t="n">
        <v>-0.904054424942491</v>
      </c>
      <c r="P421" s="14" t="n">
        <v>0.298413308648577</v>
      </c>
      <c r="Q421" s="14" t="n">
        <v>0.5413238448153</v>
      </c>
      <c r="R421" s="14" t="n">
        <v>0.164927691317548</v>
      </c>
      <c r="S421" s="14" t="n">
        <v>0.071772437371451</v>
      </c>
      <c r="T421" s="14" t="n">
        <v>0.674716527216049</v>
      </c>
      <c r="U421" s="14" t="n">
        <v>0.517109142978612</v>
      </c>
      <c r="V421" s="14" t="n">
        <v>0.424384613086843</v>
      </c>
      <c r="W421" s="14" t="n">
        <v>0.551188577995612</v>
      </c>
      <c r="X421" s="14" t="n">
        <v>0.249375630814616</v>
      </c>
      <c r="Y421" s="14" t="n">
        <v>1.45757089136905</v>
      </c>
      <c r="Z421" s="14" t="n">
        <v>-0.591973581077955</v>
      </c>
      <c r="AA421" s="14" t="n">
        <v>-0.894393232331013</v>
      </c>
      <c r="AB421" s="14" t="n">
        <v>0.304432176143457</v>
      </c>
      <c r="AC421" s="15" t="n">
        <v>0.638064147987748</v>
      </c>
      <c r="AD421" s="14" t="n">
        <v>0.901685311528981</v>
      </c>
      <c r="AE421" s="14" t="n">
        <v>0.0321703887001562</v>
      </c>
      <c r="AF421" s="16" t="n">
        <v>0.289202893308298</v>
      </c>
      <c r="AG421" s="16" t="n">
        <v>0.599850860898284</v>
      </c>
      <c r="AH421" s="16" t="n">
        <v>0.12307139906653</v>
      </c>
    </row>
    <row r="422" s="17" customFormat="true" ht="12.75" hidden="false" customHeight="false" outlineLevel="0" collapsed="false">
      <c r="A422" s="12" t="s">
        <v>873</v>
      </c>
      <c r="B422" s="12" t="s">
        <v>874</v>
      </c>
      <c r="C422" s="13" t="n">
        <v>2</v>
      </c>
      <c r="D422" s="13" t="n">
        <v>4</v>
      </c>
      <c r="E422" s="14" t="n">
        <v>-0.0489094148091103</v>
      </c>
      <c r="F422" s="14" t="n">
        <v>0.278564766092019</v>
      </c>
      <c r="G422" s="14" t="n">
        <v>-0.101582673552705</v>
      </c>
      <c r="H422" s="14" t="n">
        <v>0.766169546885566</v>
      </c>
      <c r="I422" s="14" t="n">
        <v>1.08254783187184</v>
      </c>
      <c r="J422" s="14" t="n">
        <v>0.738275577780351</v>
      </c>
      <c r="K422" s="14" t="n">
        <v>1.08767716393231</v>
      </c>
      <c r="L422" s="14" t="n">
        <v>1.40775898381835</v>
      </c>
      <c r="M422" s="14" t="n">
        <v>1.0598005761596</v>
      </c>
      <c r="N422" s="14" t="n">
        <v>0.374161371287266</v>
      </c>
      <c r="O422" s="14" t="n">
        <v>0.700004331544205</v>
      </c>
      <c r="P422" s="14" t="n">
        <v>0.309766219943579</v>
      </c>
      <c r="Q422" s="14" t="n">
        <v>-0.280394321478605</v>
      </c>
      <c r="R422" s="14" t="n">
        <v>0.0377973289267961</v>
      </c>
      <c r="S422" s="14" t="n">
        <v>-0.365111295895674</v>
      </c>
      <c r="T422" s="14" t="n">
        <v>0.192421228313278</v>
      </c>
      <c r="U422" s="14" t="n">
        <v>0.51185245721212</v>
      </c>
      <c r="V422" s="14" t="n">
        <v>0.10937455644398</v>
      </c>
      <c r="W422" s="14" t="n">
        <v>-0.0123159564663104</v>
      </c>
      <c r="X422" s="14" t="n">
        <v>0.308092206949057</v>
      </c>
      <c r="Y422" s="14" t="n">
        <v>-0.0764183776882011</v>
      </c>
      <c r="Z422" s="14" t="n">
        <v>-0.0188034278527466</v>
      </c>
      <c r="AA422" s="14" t="n">
        <v>0.300998031490557</v>
      </c>
      <c r="AB422" s="14" t="n">
        <v>-0.0928824052266724</v>
      </c>
      <c r="AC422" s="15" t="n">
        <v>0.637852856746106</v>
      </c>
      <c r="AD422" s="14" t="n">
        <v>0.479201309594205</v>
      </c>
      <c r="AE422" s="14" t="n">
        <v>0.000751344210812714</v>
      </c>
      <c r="AF422" s="16" t="n">
        <v>0.0512175020606316</v>
      </c>
      <c r="AG422" s="16" t="n">
        <v>0.251061659704055</v>
      </c>
      <c r="AH422" s="16" t="n">
        <v>0.494457216647696</v>
      </c>
    </row>
    <row r="423" s="17" customFormat="true" ht="12.75" hidden="false" customHeight="false" outlineLevel="0" collapsed="false">
      <c r="A423" s="12" t="s">
        <v>875</v>
      </c>
      <c r="B423" s="12" t="s">
        <v>876</v>
      </c>
      <c r="C423" s="13" t="n">
        <v>4</v>
      </c>
      <c r="D423" s="13" t="n">
        <v>9</v>
      </c>
      <c r="E423" s="14" t="n">
        <v>0.214984642281846</v>
      </c>
      <c r="F423" s="14" t="n">
        <v>0.87036871130154</v>
      </c>
      <c r="G423" s="14" t="n">
        <v>0.0866747016792601</v>
      </c>
      <c r="H423" s="14" t="n">
        <v>0.966310328980621</v>
      </c>
      <c r="I423" s="14" t="n">
        <v>1.45030330577926</v>
      </c>
      <c r="J423" s="14" t="n">
        <v>0.862779678016407</v>
      </c>
      <c r="K423" s="14" t="n">
        <v>0.568962602315548</v>
      </c>
      <c r="L423" s="14" t="n">
        <v>1.31349549119031</v>
      </c>
      <c r="M423" s="14" t="n">
        <v>0.418820166906075</v>
      </c>
      <c r="N423" s="14" t="n">
        <v>0.0480898627430364</v>
      </c>
      <c r="O423" s="14" t="n">
        <v>0.883697400813811</v>
      </c>
      <c r="P423" s="14" t="n">
        <v>-0.0400279867815722</v>
      </c>
      <c r="Q423" s="14" t="n">
        <v>0.038302176072078</v>
      </c>
      <c r="R423" s="14" t="n">
        <v>0.609437147340401</v>
      </c>
      <c r="S423" s="14" t="n">
        <v>-0.122051480203994</v>
      </c>
      <c r="T423" s="14" t="n">
        <v>0.011717705513316</v>
      </c>
      <c r="U423" s="14" t="n">
        <v>0.688653943933165</v>
      </c>
      <c r="V423" s="14" t="n">
        <v>-0.146965648214979</v>
      </c>
      <c r="W423" s="14" t="n">
        <v>0.0423310666781448</v>
      </c>
      <c r="X423" s="14" t="n">
        <v>0.647762457716085</v>
      </c>
      <c r="Y423" s="14" t="n">
        <v>-0.0974080364027379</v>
      </c>
      <c r="Z423" s="14" t="n">
        <v>0.451282994422416</v>
      </c>
      <c r="AA423" s="14" t="n">
        <v>1.06085338746594</v>
      </c>
      <c r="AB423" s="14" t="n">
        <v>0.255574582309585</v>
      </c>
      <c r="AC423" s="15" t="n">
        <v>0.637038242102179</v>
      </c>
      <c r="AD423" s="14" t="n">
        <v>0.498380940995944</v>
      </c>
      <c r="AE423" s="14" t="n">
        <v>0.00101519614660404</v>
      </c>
      <c r="AF423" s="16" t="n">
        <v>0.286624191385785</v>
      </c>
      <c r="AG423" s="16" t="n">
        <v>0.395793524816792</v>
      </c>
      <c r="AH423" s="16" t="n">
        <v>0.0290577000860462</v>
      </c>
    </row>
    <row r="424" s="17" customFormat="true" ht="12.75" hidden="false" customHeight="false" outlineLevel="0" collapsed="false">
      <c r="A424" s="12" t="s">
        <v>877</v>
      </c>
      <c r="B424" s="12" t="s">
        <v>878</v>
      </c>
      <c r="C424" s="13" t="n">
        <v>11</v>
      </c>
      <c r="D424" s="13" t="n">
        <v>34</v>
      </c>
      <c r="E424" s="14" t="n">
        <v>0.674813905134507</v>
      </c>
      <c r="F424" s="14" t="n">
        <v>0.509840040319516</v>
      </c>
      <c r="G424" s="14" t="n">
        <v>0.0713060270454003</v>
      </c>
      <c r="H424" s="14" t="n">
        <v>1.07882958138587</v>
      </c>
      <c r="I424" s="14" t="n">
        <v>0.958031911482152</v>
      </c>
      <c r="J424" s="14" t="n">
        <v>0.434458626626851</v>
      </c>
      <c r="K424" s="14" t="n">
        <v>0.875411996795611</v>
      </c>
      <c r="L424" s="14" t="n">
        <v>1.01040575558701</v>
      </c>
      <c r="M424" s="14" t="n">
        <v>0.416991054730273</v>
      </c>
      <c r="N424" s="14" t="n">
        <v>0.689853343233866</v>
      </c>
      <c r="O424" s="14" t="n">
        <v>0.770582933673632</v>
      </c>
      <c r="P424" s="14" t="n">
        <v>0.153641103574396</v>
      </c>
      <c r="Q424" s="14" t="n">
        <v>0.573871238501582</v>
      </c>
      <c r="R424" s="14" t="n">
        <v>0.677882702953125</v>
      </c>
      <c r="S424" s="14" t="n">
        <v>0.0856145488085853</v>
      </c>
      <c r="T424" s="14" t="n">
        <v>0.528694264066939</v>
      </c>
      <c r="U424" s="14" t="n">
        <v>0.461579260861361</v>
      </c>
      <c r="V424" s="14" t="n">
        <v>-0.00617440952115349</v>
      </c>
      <c r="W424" s="14" t="n">
        <v>0.67392725812534</v>
      </c>
      <c r="X424" s="14" t="n">
        <v>0.598623517954811</v>
      </c>
      <c r="Y424" s="14" t="n">
        <v>0.232305524729673</v>
      </c>
      <c r="Z424" s="14" t="n">
        <v>0.619042849314146</v>
      </c>
      <c r="AA424" s="14" t="n">
        <v>0.278953951439859</v>
      </c>
      <c r="AB424" s="14" t="n">
        <v>-0.104988948733942</v>
      </c>
      <c r="AC424" s="15" t="n">
        <v>0.637013856632424</v>
      </c>
      <c r="AD424" s="14" t="n">
        <v>0.326949657500944</v>
      </c>
      <c r="AE424" s="14" t="n">
        <v>3.16036120477501E-005</v>
      </c>
      <c r="AF424" s="16" t="n">
        <v>0.384944313208361</v>
      </c>
      <c r="AG424" s="16" t="n">
        <v>0.277841458598922</v>
      </c>
      <c r="AH424" s="16" t="n">
        <v>0.000553834985824928</v>
      </c>
    </row>
    <row r="425" s="17" customFormat="true" ht="12.75" hidden="false" customHeight="false" outlineLevel="0" collapsed="false">
      <c r="A425" s="12" t="s">
        <v>879</v>
      </c>
      <c r="B425" s="12" t="s">
        <v>880</v>
      </c>
      <c r="C425" s="13" t="n">
        <v>35</v>
      </c>
      <c r="D425" s="13" t="n">
        <v>92</v>
      </c>
      <c r="E425" s="14" t="n">
        <v>0.718775948235694</v>
      </c>
      <c r="F425" s="14" t="n">
        <v>0.890457401566246</v>
      </c>
      <c r="G425" s="14" t="n">
        <v>-0.00133794348929857</v>
      </c>
      <c r="H425" s="14" t="n">
        <v>0.705634238133327</v>
      </c>
      <c r="I425" s="14" t="n">
        <v>0.860700381081557</v>
      </c>
      <c r="J425" s="14" t="n">
        <v>0.0699621597727886</v>
      </c>
      <c r="K425" s="14" t="n">
        <v>1.21509837921965</v>
      </c>
      <c r="L425" s="14" t="n">
        <v>1.33366338783505</v>
      </c>
      <c r="M425" s="14" t="n">
        <v>0.479438107351048</v>
      </c>
      <c r="N425" s="14" t="n">
        <v>0.631956803273523</v>
      </c>
      <c r="O425" s="14" t="n">
        <v>0.797628863478078</v>
      </c>
      <c r="P425" s="14" t="n">
        <v>-0.0654520883513445</v>
      </c>
      <c r="Q425" s="14" t="n">
        <v>0.386447031945315</v>
      </c>
      <c r="R425" s="14" t="n">
        <v>0.528863500666207</v>
      </c>
      <c r="S425" s="14" t="n">
        <v>-0.276347021791659</v>
      </c>
      <c r="T425" s="14" t="n">
        <v>0.201452052283789</v>
      </c>
      <c r="U425" s="14" t="n">
        <v>0.333468323726795</v>
      </c>
      <c r="V425" s="14" t="n">
        <v>-0.414846443836149</v>
      </c>
      <c r="W425" s="14" t="n">
        <v>0.674486550398842</v>
      </c>
      <c r="X425" s="14" t="n">
        <v>0.821814773071739</v>
      </c>
      <c r="Y425" s="14" t="n">
        <v>-0.0344425858291168</v>
      </c>
      <c r="Z425" s="14" t="n">
        <v>0.179399275680408</v>
      </c>
      <c r="AA425" s="14" t="n">
        <v>0.416238500377904</v>
      </c>
      <c r="AB425" s="14" t="n">
        <v>-0.50411700792795</v>
      </c>
      <c r="AC425" s="15" t="n">
        <v>0.63637713650886</v>
      </c>
      <c r="AD425" s="14" t="n">
        <v>0.449071003716182</v>
      </c>
      <c r="AE425" s="14" t="n">
        <v>0.000464940974349865</v>
      </c>
      <c r="AF425" s="16" t="n">
        <v>0.192701412397177</v>
      </c>
      <c r="AG425" s="16" t="n">
        <v>0.423701402801247</v>
      </c>
      <c r="AH425" s="16" t="n">
        <v>0.143446792758835</v>
      </c>
    </row>
    <row r="426" s="17" customFormat="true" ht="12.75" hidden="false" customHeight="false" outlineLevel="0" collapsed="false">
      <c r="A426" s="12" t="s">
        <v>881</v>
      </c>
      <c r="B426" s="12" t="s">
        <v>882</v>
      </c>
      <c r="C426" s="13" t="n">
        <v>2</v>
      </c>
      <c r="D426" s="13" t="n">
        <v>9</v>
      </c>
      <c r="E426" s="14" t="n">
        <v>0.939165605301986</v>
      </c>
      <c r="F426" s="14" t="n">
        <v>0.738278915734324</v>
      </c>
      <c r="G426" s="14" t="n">
        <v>0.0537744880096569</v>
      </c>
      <c r="H426" s="14" t="n">
        <v>1.43855587615798</v>
      </c>
      <c r="I426" s="14" t="n">
        <v>1.22657329067546</v>
      </c>
      <c r="J426" s="14" t="n">
        <v>0.577944048504035</v>
      </c>
      <c r="K426" s="14" t="n">
        <v>1.24234552049976</v>
      </c>
      <c r="L426" s="14" t="n">
        <v>0.998594873671146</v>
      </c>
      <c r="M426" s="14" t="n">
        <v>0.197308560463094</v>
      </c>
      <c r="N426" s="14" t="n">
        <v>0.510380808020521</v>
      </c>
      <c r="O426" s="14" t="n">
        <v>0.210911110013052</v>
      </c>
      <c r="P426" s="14" t="n">
        <v>-0.510405724588587</v>
      </c>
      <c r="Q426" s="14" t="n">
        <v>0.665995926578532</v>
      </c>
      <c r="R426" s="14" t="n">
        <v>0.455826706515146</v>
      </c>
      <c r="S426" s="14" t="n">
        <v>-0.251438906387261</v>
      </c>
      <c r="T426" s="14" t="n">
        <v>0.0994695705892148</v>
      </c>
      <c r="U426" s="14" t="n">
        <v>-0.438179887321058</v>
      </c>
      <c r="V426" s="14" t="n">
        <v>-1.25815016607373</v>
      </c>
      <c r="W426" s="14" t="n">
        <v>0.641941566784749</v>
      </c>
      <c r="X426" s="14" t="n">
        <v>0.433988859731332</v>
      </c>
      <c r="Y426" s="14" t="n">
        <v>-0.254878712985873</v>
      </c>
      <c r="Z426" s="14" t="n">
        <v>0.373472056295541</v>
      </c>
      <c r="AA426" s="14" t="n">
        <v>0.164912645170061</v>
      </c>
      <c r="AB426" s="14" t="n">
        <v>-0.533324779627115</v>
      </c>
      <c r="AC426" s="15" t="n">
        <v>0.635285614371869</v>
      </c>
      <c r="AD426" s="14" t="n">
        <v>0.575239157057191</v>
      </c>
      <c r="AE426" s="14" t="n">
        <v>0.00281524062590262</v>
      </c>
      <c r="AF426" s="16" t="n">
        <v>0.0083029066057953</v>
      </c>
      <c r="AG426" s="16" t="n">
        <v>0.573273837189211</v>
      </c>
      <c r="AH426" s="16" t="n">
        <v>0.96088501793089</v>
      </c>
    </row>
    <row r="427" s="17" customFormat="true" ht="12.75" hidden="false" customHeight="false" outlineLevel="0" collapsed="false">
      <c r="A427" s="12" t="s">
        <v>883</v>
      </c>
      <c r="B427" s="12" t="s">
        <v>884</v>
      </c>
      <c r="C427" s="13" t="n">
        <v>2</v>
      </c>
      <c r="D427" s="13" t="n">
        <v>3</v>
      </c>
      <c r="E427" s="14" t="n">
        <v>1.03258647945599</v>
      </c>
      <c r="F427" s="14" t="n">
        <v>1.59291397839777</v>
      </c>
      <c r="G427" s="14" t="n">
        <v>1.51376226214318</v>
      </c>
      <c r="H427" s="14" t="n">
        <v>-0.492562475354638</v>
      </c>
      <c r="I427" s="14" t="n">
        <v>0.056669127672287</v>
      </c>
      <c r="J427" s="14" t="n">
        <v>0.0133925969709266</v>
      </c>
      <c r="K427" s="14" t="n">
        <v>0.576703101656804</v>
      </c>
      <c r="L427" s="14" t="n">
        <v>1.12963823958349</v>
      </c>
      <c r="M427" s="14" t="n">
        <v>1.08267555531488</v>
      </c>
      <c r="N427" s="14" t="n">
        <v>0.0275688524231281</v>
      </c>
      <c r="O427" s="14" t="n">
        <v>0.586265130720726</v>
      </c>
      <c r="P427" s="14" t="n">
        <v>0.497022742510227</v>
      </c>
      <c r="Q427" s="14" t="n">
        <v>-0.629264228251977</v>
      </c>
      <c r="R427" s="14" t="n">
        <v>-0.0782192598059291</v>
      </c>
      <c r="S427" s="14" t="n">
        <v>-0.180132161238263</v>
      </c>
      <c r="T427" s="14" t="n">
        <v>-0.435328357048624</v>
      </c>
      <c r="U427" s="14" t="n">
        <v>0.116956189890871</v>
      </c>
      <c r="V427" s="14" t="n">
        <v>0.015474012512864</v>
      </c>
      <c r="W427" s="14" t="n">
        <v>0.246103822158504</v>
      </c>
      <c r="X427" s="14" t="n">
        <v>0.799365303614522</v>
      </c>
      <c r="Y427" s="14" t="n">
        <v>0.7158504423674</v>
      </c>
      <c r="Z427" s="14" t="n">
        <v>4.06561418110556</v>
      </c>
      <c r="AA427" s="14" t="n">
        <v>4.61826895848952</v>
      </c>
      <c r="AB427" s="14" t="n">
        <v>4.52538424516242</v>
      </c>
      <c r="AC427" s="15" t="n">
        <v>0.634719632624564</v>
      </c>
      <c r="AD427" s="14" t="n">
        <v>0.652200484745452</v>
      </c>
      <c r="AE427" s="14" t="n">
        <v>0.00623837094175531</v>
      </c>
      <c r="AF427" s="16" t="n">
        <v>1.14833942907974</v>
      </c>
      <c r="AG427" s="16" t="n">
        <v>2.00822151537696</v>
      </c>
      <c r="AH427" s="16" t="n">
        <v>0.0731642319208623</v>
      </c>
    </row>
    <row r="428" s="17" customFormat="true" ht="12.75" hidden="false" customHeight="false" outlineLevel="0" collapsed="false">
      <c r="A428" s="12" t="s">
        <v>885</v>
      </c>
      <c r="B428" s="12" t="s">
        <v>886</v>
      </c>
      <c r="C428" s="13" t="n">
        <v>10</v>
      </c>
      <c r="D428" s="13" t="n">
        <v>33</v>
      </c>
      <c r="E428" s="14" t="n">
        <v>0.513559364940559</v>
      </c>
      <c r="F428" s="14" t="n">
        <v>0.565691242285576</v>
      </c>
      <c r="G428" s="14" t="n">
        <v>0.237309518115797</v>
      </c>
      <c r="H428" s="14" t="n">
        <v>0.870308218961991</v>
      </c>
      <c r="I428" s="14" t="n">
        <v>0.845266665132732</v>
      </c>
      <c r="J428" s="14" t="n">
        <v>0.463500509456452</v>
      </c>
      <c r="K428" s="14" t="n">
        <v>0.959175274459459</v>
      </c>
      <c r="L428" s="14" t="n">
        <v>0.909066722973234</v>
      </c>
      <c r="M428" s="14" t="n">
        <v>0.584229221411744</v>
      </c>
      <c r="N428" s="14" t="n">
        <v>0.747463047680337</v>
      </c>
      <c r="O428" s="14" t="n">
        <v>0.656200931193696</v>
      </c>
      <c r="P428" s="14" t="n">
        <v>0.249962122053496</v>
      </c>
      <c r="Q428" s="14" t="n">
        <v>0.549260495795926</v>
      </c>
      <c r="R428" s="14" t="n">
        <v>0.464179343268781</v>
      </c>
      <c r="S428" s="14" t="n">
        <v>0.0408888916124769</v>
      </c>
      <c r="T428" s="14" t="n">
        <v>0.453815762235892</v>
      </c>
      <c r="U428" s="14" t="n">
        <v>0.443095478453209</v>
      </c>
      <c r="V428" s="14" t="n">
        <v>-0.0013110120073922</v>
      </c>
      <c r="W428" s="14" t="n">
        <v>0.448300864242236</v>
      </c>
      <c r="X428" s="14" t="n">
        <v>0.298617405416167</v>
      </c>
      <c r="Y428" s="14" t="n">
        <v>-0.0123461434918076</v>
      </c>
      <c r="Z428" s="14" t="n">
        <v>0.486516938927845</v>
      </c>
      <c r="AA428" s="14" t="n">
        <v>0.4202791965037</v>
      </c>
      <c r="AB428" s="14" t="n">
        <v>-0.00512097539679924</v>
      </c>
      <c r="AC428" s="15" t="n">
        <v>0.633477736555423</v>
      </c>
      <c r="AD428" s="14" t="n">
        <v>0.243237067398697</v>
      </c>
      <c r="AE428" s="14" t="n">
        <v>2.04715469462277E-006</v>
      </c>
      <c r="AF428" s="16" t="n">
        <v>0.298848020463353</v>
      </c>
      <c r="AG428" s="16" t="n">
        <v>0.224224290804324</v>
      </c>
      <c r="AH428" s="16" t="n">
        <v>0.000744022144584281</v>
      </c>
    </row>
    <row r="429" s="17" customFormat="true" ht="12.75" hidden="false" customHeight="false" outlineLevel="0" collapsed="false">
      <c r="A429" s="12" t="s">
        <v>887</v>
      </c>
      <c r="B429" s="12" t="s">
        <v>888</v>
      </c>
      <c r="C429" s="13" t="n">
        <v>2</v>
      </c>
      <c r="D429" s="13" t="n">
        <v>25</v>
      </c>
      <c r="E429" s="14" t="n">
        <v>1.10304598627219</v>
      </c>
      <c r="F429" s="14" t="n">
        <v>1.13937638334272</v>
      </c>
      <c r="G429" s="14" t="n">
        <v>-0.0548372796811554</v>
      </c>
      <c r="H429" s="14" t="n">
        <v>1.09345179358406</v>
      </c>
      <c r="I429" s="14" t="n">
        <v>1.11868629473975</v>
      </c>
      <c r="J429" s="14" t="n">
        <v>-0.0396521827308959</v>
      </c>
      <c r="K429" s="14" t="n">
        <v>1.39493042587859</v>
      </c>
      <c r="L429" s="14" t="n">
        <v>1.42386846193404</v>
      </c>
      <c r="M429" s="14" t="n">
        <v>0.261843830896134</v>
      </c>
      <c r="N429" s="14" t="n">
        <v>0.425939719636778</v>
      </c>
      <c r="O429" s="14" t="n">
        <v>0.460638896063131</v>
      </c>
      <c r="P429" s="14" t="n">
        <v>-0.74366543891665</v>
      </c>
      <c r="Q429" s="14" t="n">
        <v>0.532600955140887</v>
      </c>
      <c r="R429" s="14" t="n">
        <v>0.559648821715694</v>
      </c>
      <c r="S429" s="14" t="n">
        <v>-0.657326026485927</v>
      </c>
      <c r="T429" s="14" t="n">
        <v>0.373120313718726</v>
      </c>
      <c r="U429" s="14" t="n">
        <v>0.40140775878698</v>
      </c>
      <c r="V429" s="14" t="n">
        <v>-0.815136365360313</v>
      </c>
      <c r="W429" s="14" t="n">
        <v>1.0172685986313</v>
      </c>
      <c r="X429" s="14" t="n">
        <v>1.04653297821608</v>
      </c>
      <c r="Y429" s="14" t="n">
        <v>-0.15204382980034</v>
      </c>
      <c r="Z429" s="14" t="n">
        <v>-0.194588358954332</v>
      </c>
      <c r="AA429" s="14" t="n">
        <v>-0.165930683441619</v>
      </c>
      <c r="AB429" s="14" t="n">
        <v>-1.373877343538</v>
      </c>
      <c r="AC429" s="15" t="n">
        <v>0.63196890758489</v>
      </c>
      <c r="AD429" s="14" t="n">
        <v>0.685060943987729</v>
      </c>
      <c r="AE429" s="14" t="n">
        <v>0.00852062873848311</v>
      </c>
      <c r="AF429" s="16" t="n">
        <v>0.0476397348857605</v>
      </c>
      <c r="AG429" s="16" t="n">
        <v>0.743005468241709</v>
      </c>
      <c r="AH429" s="16" t="n">
        <v>0.828298209039726</v>
      </c>
    </row>
    <row r="430" s="17" customFormat="true" ht="12.75" hidden="false" customHeight="false" outlineLevel="0" collapsed="false">
      <c r="A430" s="12" t="s">
        <v>889</v>
      </c>
      <c r="B430" s="12" t="s">
        <v>890</v>
      </c>
      <c r="C430" s="13" t="n">
        <v>2</v>
      </c>
      <c r="D430" s="13" t="n">
        <v>3</v>
      </c>
      <c r="E430" s="14" t="n">
        <v>0.173012373580546</v>
      </c>
      <c r="F430" s="14" t="n">
        <v>0.811278892192519</v>
      </c>
      <c r="G430" s="14" t="n">
        <v>-0.37200683832881</v>
      </c>
      <c r="H430" s="14" t="n">
        <v>0.245286353114787</v>
      </c>
      <c r="I430" s="14" t="n">
        <v>0.872456975811907</v>
      </c>
      <c r="J430" s="14" t="n">
        <v>-0.274953569156187</v>
      </c>
      <c r="K430" s="14" t="n">
        <v>1.07396298117798</v>
      </c>
      <c r="L430" s="14" t="n">
        <v>1.70483713877487</v>
      </c>
      <c r="M430" s="14" t="n">
        <v>0.553740440239523</v>
      </c>
      <c r="N430" s="14" t="n">
        <v>0.905034072438453</v>
      </c>
      <c r="O430" s="14" t="n">
        <v>1.54166937040625</v>
      </c>
      <c r="P430" s="14" t="n">
        <v>0.348292967929011</v>
      </c>
      <c r="Q430" s="14" t="n">
        <v>0.585410704347969</v>
      </c>
      <c r="R430" s="14" t="n">
        <v>1.21439469246421</v>
      </c>
      <c r="S430" s="14" t="n">
        <v>0.00834777676513692</v>
      </c>
      <c r="T430" s="14" t="n">
        <v>0.365087900037493</v>
      </c>
      <c r="U430" s="14" t="n">
        <v>0.995311466647192</v>
      </c>
      <c r="V430" s="14" t="n">
        <v>-0.210304724997554</v>
      </c>
      <c r="W430" s="14" t="n">
        <v>0.781816967090198</v>
      </c>
      <c r="X430" s="14" t="n">
        <v>1.41301746821641</v>
      </c>
      <c r="Y430" s="14" t="n">
        <v>0.22536859270255</v>
      </c>
      <c r="Z430" s="14" t="n">
        <v>0.110071477041414</v>
      </c>
      <c r="AA430" s="14" t="n">
        <v>0.740665274095569</v>
      </c>
      <c r="AB430" s="14" t="n">
        <v>-0.456353453498268</v>
      </c>
      <c r="AC430" s="15" t="n">
        <v>0.631884263181738</v>
      </c>
      <c r="AD430" s="14" t="n">
        <v>0.647775418542449</v>
      </c>
      <c r="AE430" s="14" t="n">
        <v>0.00615213174458553</v>
      </c>
      <c r="AF430" s="16" t="n">
        <v>0.481069511742694</v>
      </c>
      <c r="AG430" s="16" t="n">
        <v>0.57494378415768</v>
      </c>
      <c r="AH430" s="16" t="n">
        <v>0.0144839700762249</v>
      </c>
    </row>
    <row r="431" s="17" customFormat="true" ht="12.75" hidden="false" customHeight="false" outlineLevel="0" collapsed="false">
      <c r="A431" s="12" t="s">
        <v>891</v>
      </c>
      <c r="B431" s="12" t="s">
        <v>892</v>
      </c>
      <c r="C431" s="13" t="n">
        <v>3</v>
      </c>
      <c r="D431" s="13" t="n">
        <v>3</v>
      </c>
      <c r="E431" s="14" t="n">
        <v>0.736331102083367</v>
      </c>
      <c r="F431" s="14" t="n">
        <v>0.929198516763374</v>
      </c>
      <c r="G431" s="14" t="n">
        <v>-0.384705847644797</v>
      </c>
      <c r="H431" s="14" t="n">
        <v>1.04021313435511</v>
      </c>
      <c r="I431" s="14" t="n">
        <v>1.22198465312027</v>
      </c>
      <c r="J431" s="14" t="n">
        <v>-0.0560445257346688</v>
      </c>
      <c r="K431" s="14" t="n">
        <v>1.61952056420539</v>
      </c>
      <c r="L431" s="14" t="n">
        <v>1.80499561787031</v>
      </c>
      <c r="M431" s="14" t="n">
        <v>0.523280285448102</v>
      </c>
      <c r="N431" s="14" t="n">
        <v>0.362488165996854</v>
      </c>
      <c r="O431" s="14" t="n">
        <v>0.553724360032674</v>
      </c>
      <c r="P431" s="14" t="n">
        <v>-0.770270676331402</v>
      </c>
      <c r="Q431" s="14" t="n">
        <v>1.24861797348325</v>
      </c>
      <c r="R431" s="14" t="n">
        <v>1.43220285766753</v>
      </c>
      <c r="S431" s="14" t="n">
        <v>0.0955373080816082</v>
      </c>
      <c r="T431" s="14" t="n">
        <v>1.59053107857172</v>
      </c>
      <c r="U431" s="14" t="n">
        <v>1.77535554124945</v>
      </c>
      <c r="V431" s="14" t="n">
        <v>0.43912071571786</v>
      </c>
      <c r="W431" s="14" t="n">
        <v>-0.286325900539926</v>
      </c>
      <c r="X431" s="14" t="n">
        <v>-0.100524503345672</v>
      </c>
      <c r="Y431" s="14" t="n">
        <v>-1.41879201274639</v>
      </c>
      <c r="Z431" s="14" t="n">
        <v>0.80612510356705</v>
      </c>
      <c r="AA431" s="14" t="n">
        <v>0.991319796689237</v>
      </c>
      <c r="AB431" s="14" t="n">
        <v>-0.336317564791447</v>
      </c>
      <c r="AC431" s="15" t="n">
        <v>0.631726279180382</v>
      </c>
      <c r="AD431" s="14" t="n">
        <v>0.7704242784419</v>
      </c>
      <c r="AE431" s="14" t="n">
        <v>0.0160684676987976</v>
      </c>
      <c r="AF431" s="16" t="n">
        <v>0.519737532800357</v>
      </c>
      <c r="AG431" s="16" t="n">
        <v>0.95836404271111</v>
      </c>
      <c r="AH431" s="16" t="n">
        <v>0.0870359523066751</v>
      </c>
    </row>
    <row r="432" s="17" customFormat="true" ht="12.75" hidden="false" customHeight="false" outlineLevel="0" collapsed="false">
      <c r="A432" s="12" t="s">
        <v>893</v>
      </c>
      <c r="B432" s="12" t="s">
        <v>894</v>
      </c>
      <c r="C432" s="13" t="n">
        <v>15</v>
      </c>
      <c r="D432" s="13" t="n">
        <v>122</v>
      </c>
      <c r="E432" s="14" t="n">
        <v>0.604411406836021</v>
      </c>
      <c r="F432" s="14" t="n">
        <v>0.771298633663796</v>
      </c>
      <c r="G432" s="14" t="n">
        <v>0.280294095168121</v>
      </c>
      <c r="H432" s="14" t="n">
        <v>0.75013675366247</v>
      </c>
      <c r="I432" s="14" t="n">
        <v>0.92198690078737</v>
      </c>
      <c r="J432" s="14" t="n">
        <v>0.455508743233368</v>
      </c>
      <c r="K432" s="14" t="n">
        <v>0.986802552313401</v>
      </c>
      <c r="L432" s="14" t="n">
        <v>0.97478303981457</v>
      </c>
      <c r="M432" s="14" t="n">
        <v>0.692313641726287</v>
      </c>
      <c r="N432" s="14" t="n">
        <v>0.381520265686778</v>
      </c>
      <c r="O432" s="14" t="n">
        <v>0.626833078009439</v>
      </c>
      <c r="P432" s="14" t="n">
        <v>0.128775166509167</v>
      </c>
      <c r="Q432" s="14" t="n">
        <v>0.231867744876486</v>
      </c>
      <c r="R432" s="14" t="n">
        <v>0.42414152248733</v>
      </c>
      <c r="S432" s="14" t="n">
        <v>0.0771386790495459</v>
      </c>
      <c r="T432" s="14" t="n">
        <v>0.139971683013229</v>
      </c>
      <c r="U432" s="14" t="n">
        <v>0.220815710738235</v>
      </c>
      <c r="V432" s="14" t="n">
        <v>-0.264117796371598</v>
      </c>
      <c r="W432" s="14" t="n">
        <v>0.232211205016411</v>
      </c>
      <c r="X432" s="14" t="n">
        <v>0.505882377541409</v>
      </c>
      <c r="Y432" s="14" t="n">
        <v>-0.0568931541654021</v>
      </c>
      <c r="Z432" s="14" t="n">
        <v>0.191371581442187</v>
      </c>
      <c r="AA432" s="14" t="n">
        <v>0.385566666252368</v>
      </c>
      <c r="AB432" s="14" t="n">
        <v>-0.105797901832918</v>
      </c>
      <c r="AC432" s="15" t="n">
        <v>0.631222023117566</v>
      </c>
      <c r="AD432" s="14" t="n">
        <v>0.275693786911415</v>
      </c>
      <c r="AE432" s="14" t="n">
        <v>7.08957348577693E-006</v>
      </c>
      <c r="AF432" s="16" t="n">
        <v>0.165179859837274</v>
      </c>
      <c r="AG432" s="16" t="n">
        <v>0.225602238938687</v>
      </c>
      <c r="AH432" s="16" t="n">
        <v>0.0276604801065601</v>
      </c>
    </row>
    <row r="433" s="17" customFormat="true" ht="12.75" hidden="false" customHeight="false" outlineLevel="0" collapsed="false">
      <c r="A433" s="12" t="s">
        <v>895</v>
      </c>
      <c r="B433" s="12" t="s">
        <v>896</v>
      </c>
      <c r="C433" s="13" t="n">
        <v>3</v>
      </c>
      <c r="D433" s="13" t="n">
        <v>19</v>
      </c>
      <c r="E433" s="14" t="n">
        <v>0.613050279244021</v>
      </c>
      <c r="F433" s="14" t="n">
        <v>0.874149640363467</v>
      </c>
      <c r="G433" s="14" t="n">
        <v>0.0912447410227192</v>
      </c>
      <c r="H433" s="14" t="n">
        <v>0.599466862156096</v>
      </c>
      <c r="I433" s="14" t="n">
        <v>0.910541280646579</v>
      </c>
      <c r="J433" s="14" t="n">
        <v>0.141131185622949</v>
      </c>
      <c r="K433" s="14" t="n">
        <v>0.940237925490872</v>
      </c>
      <c r="L433" s="14" t="n">
        <v>1.08299535170322</v>
      </c>
      <c r="M433" s="14" t="n">
        <v>0.398468295768225</v>
      </c>
      <c r="N433" s="14" t="n">
        <v>0.694360064744296</v>
      </c>
      <c r="O433" s="14" t="n">
        <v>1.01489915850546</v>
      </c>
      <c r="P433" s="14" t="n">
        <v>0.199523205972676</v>
      </c>
      <c r="Q433" s="14" t="n">
        <v>0.0515488094904326</v>
      </c>
      <c r="R433" s="14" t="n">
        <v>0.36443659340004</v>
      </c>
      <c r="S433" s="14" t="n">
        <v>-0.463609872354573</v>
      </c>
      <c r="T433" s="14" t="n">
        <v>0.234947098724483</v>
      </c>
      <c r="U433" s="14" t="n">
        <v>0.549074461127546</v>
      </c>
      <c r="V433" s="14" t="n">
        <v>-0.278541280572741</v>
      </c>
      <c r="W433" s="14" t="n">
        <v>0.486407095530747</v>
      </c>
      <c r="X433" s="14" t="n">
        <v>0.558651613408173</v>
      </c>
      <c r="Y433" s="14" t="n">
        <v>0.0753143014029271</v>
      </c>
      <c r="Z433" s="14" t="n">
        <v>0.573738587105956</v>
      </c>
      <c r="AA433" s="14" t="n">
        <v>0.668837618082398</v>
      </c>
      <c r="AB433" s="14" t="n">
        <v>0.10461531719231</v>
      </c>
      <c r="AC433" s="15" t="n">
        <v>0.630005665936715</v>
      </c>
      <c r="AD433" s="14" t="n">
        <v>0.351805874728433</v>
      </c>
      <c r="AE433" s="14" t="n">
        <v>6.6836436543423E-005</v>
      </c>
      <c r="AF433" s="16" t="n">
        <v>0.243785028544808</v>
      </c>
      <c r="AG433" s="16" t="n">
        <v>0.358446105049511</v>
      </c>
      <c r="AH433" s="16" t="n">
        <v>0.0380824047534033</v>
      </c>
    </row>
    <row r="434" s="17" customFormat="true" ht="12.75" hidden="false" customHeight="false" outlineLevel="0" collapsed="false">
      <c r="A434" s="12" t="s">
        <v>897</v>
      </c>
      <c r="B434" s="12" t="s">
        <v>898</v>
      </c>
      <c r="C434" s="13" t="n">
        <v>8</v>
      </c>
      <c r="D434" s="13" t="n">
        <v>11</v>
      </c>
      <c r="E434" s="14" t="n">
        <v>0.724453398163601</v>
      </c>
      <c r="F434" s="14" t="n">
        <v>0.763030805991306</v>
      </c>
      <c r="G434" s="14" t="n">
        <v>0.0957042652834897</v>
      </c>
      <c r="H434" s="14" t="n">
        <v>0.590682208428303</v>
      </c>
      <c r="I434" s="14" t="n">
        <v>0.618163720341147</v>
      </c>
      <c r="J434" s="14" t="n">
        <v>-0.0132876348134299</v>
      </c>
      <c r="K434" s="14" t="n">
        <v>1.4253378802726</v>
      </c>
      <c r="L434" s="14" t="n">
        <v>1.45652292708523</v>
      </c>
      <c r="M434" s="14" t="n">
        <v>0.821385418363388</v>
      </c>
      <c r="N434" s="14" t="n">
        <v>0.560467749410486</v>
      </c>
      <c r="O434" s="14" t="n">
        <v>0.597413936594009</v>
      </c>
      <c r="P434" s="14" t="n">
        <v>-0.080003276069709</v>
      </c>
      <c r="Q434" s="14" t="n">
        <v>0.729117133345874</v>
      </c>
      <c r="R434" s="14" t="n">
        <v>0.758412010677846</v>
      </c>
      <c r="S434" s="14" t="n">
        <v>0.0683242847922909</v>
      </c>
      <c r="T434" s="14" t="n">
        <v>0.850475602554885</v>
      </c>
      <c r="U434" s="14" t="n">
        <v>0.881010058380309</v>
      </c>
      <c r="V434" s="14" t="n">
        <v>0.191353056549085</v>
      </c>
      <c r="W434" s="14" t="n">
        <v>0.882850067088562</v>
      </c>
      <c r="X434" s="14" t="n">
        <v>0.914361457430507</v>
      </c>
      <c r="Y434" s="14" t="n">
        <v>0.242671771730162</v>
      </c>
      <c r="Z434" s="14" t="n">
        <v>0.316309939365561</v>
      </c>
      <c r="AA434" s="14" t="n">
        <v>0.347214625635451</v>
      </c>
      <c r="AB434" s="14" t="n">
        <v>-0.333844912144871</v>
      </c>
      <c r="AC434" s="15" t="n">
        <v>0.629989283254202</v>
      </c>
      <c r="AD434" s="14" t="n">
        <v>0.485229809328037</v>
      </c>
      <c r="AE434" s="14" t="n">
        <v>0.000904846918199375</v>
      </c>
      <c r="AF434" s="16" t="n">
        <v>0.487354591283805</v>
      </c>
      <c r="AG434" s="16" t="n">
        <v>0.404950207706228</v>
      </c>
      <c r="AH434" s="16" t="n">
        <v>0.00156530520915432</v>
      </c>
    </row>
    <row r="435" s="17" customFormat="true" ht="12.75" hidden="false" customHeight="false" outlineLevel="0" collapsed="false">
      <c r="A435" s="12" t="s">
        <v>899</v>
      </c>
      <c r="B435" s="12" t="s">
        <v>900</v>
      </c>
      <c r="C435" s="13" t="n">
        <v>6</v>
      </c>
      <c r="D435" s="13" t="n">
        <v>9</v>
      </c>
      <c r="E435" s="14" t="n">
        <v>-0.0236951922290326</v>
      </c>
      <c r="F435" s="14" t="n">
        <v>-0.0826072105565832</v>
      </c>
      <c r="G435" s="14" t="n">
        <v>0.0428274884112384</v>
      </c>
      <c r="H435" s="14" t="n">
        <v>1.00889580874963</v>
      </c>
      <c r="I435" s="14" t="n">
        <v>0.856552030814588</v>
      </c>
      <c r="J435" s="14" t="n">
        <v>0.801981803346796</v>
      </c>
      <c r="K435" s="14" t="n">
        <v>1.01601945024471</v>
      </c>
      <c r="L435" s="14" t="n">
        <v>0.862338903342416</v>
      </c>
      <c r="M435" s="14" t="n">
        <v>0.804082522307367</v>
      </c>
      <c r="N435" s="14" t="n">
        <v>0.776297725317905</v>
      </c>
      <c r="O435" s="14" t="n">
        <v>0.694345719544219</v>
      </c>
      <c r="P435" s="14" t="n">
        <v>0.799888266937843</v>
      </c>
      <c r="Q435" s="14" t="n">
        <v>0.544807339165498</v>
      </c>
      <c r="R435" s="14" t="n">
        <v>0.386486338544122</v>
      </c>
      <c r="S435" s="14" t="n">
        <v>0.379335851453517</v>
      </c>
      <c r="T435" s="14" t="n">
        <v>0.667523755100791</v>
      </c>
      <c r="U435" s="14" t="n">
        <v>0.632477136888138</v>
      </c>
      <c r="V435" s="14" t="n">
        <v>0.593132751197923</v>
      </c>
      <c r="W435" s="14" t="n">
        <v>0.536858574221832</v>
      </c>
      <c r="X435" s="14" t="n">
        <v>0.449471771606565</v>
      </c>
      <c r="Y435" s="14" t="n">
        <v>0.395701492487585</v>
      </c>
      <c r="Z435" s="14" t="n">
        <v>0.390124172581176</v>
      </c>
      <c r="AA435" s="14" t="n">
        <v>0.448025055447485</v>
      </c>
      <c r="AB435" s="14" t="n">
        <v>0.37731307906314</v>
      </c>
      <c r="AC435" s="15" t="n">
        <v>0.629743943019258</v>
      </c>
      <c r="AD435" s="14" t="n">
        <v>0.403627341125794</v>
      </c>
      <c r="AE435" s="14" t="n">
        <v>0.000215107681336692</v>
      </c>
      <c r="AF435" s="16" t="n">
        <v>0.483438109813148</v>
      </c>
      <c r="AG435" s="16" t="n">
        <v>0.106628261996998</v>
      </c>
      <c r="AH435" s="16" t="n">
        <v>7.01745026566568E-009</v>
      </c>
    </row>
    <row r="436" s="17" customFormat="true" ht="12.75" hidden="false" customHeight="false" outlineLevel="0" collapsed="false">
      <c r="A436" s="12" t="s">
        <v>901</v>
      </c>
      <c r="B436" s="12" t="s">
        <v>902</v>
      </c>
      <c r="C436" s="13" t="n">
        <v>2</v>
      </c>
      <c r="D436" s="13" t="n">
        <v>53</v>
      </c>
      <c r="E436" s="14" t="n">
        <v>0.719561087189458</v>
      </c>
      <c r="F436" s="14" t="n">
        <v>0.833023276090641</v>
      </c>
      <c r="G436" s="14" t="n">
        <v>0.359291581924782</v>
      </c>
      <c r="H436" s="14" t="n">
        <v>0.70690396262613</v>
      </c>
      <c r="I436" s="14" t="n">
        <v>0.809270255612458</v>
      </c>
      <c r="J436" s="14" t="n">
        <v>0.371413746999824</v>
      </c>
      <c r="K436" s="14" t="n">
        <v>1.1023588151574</v>
      </c>
      <c r="L436" s="14" t="n">
        <v>1.20842864304349</v>
      </c>
      <c r="M436" s="14" t="n">
        <v>0.766885980863598</v>
      </c>
      <c r="N436" s="14" t="n">
        <v>0.309540861991666</v>
      </c>
      <c r="O436" s="14" t="n">
        <v>0.421371830248664</v>
      </c>
      <c r="P436" s="14" t="n">
        <v>-0.0624505358731003</v>
      </c>
      <c r="Q436" s="14" t="n">
        <v>0.119219488334894</v>
      </c>
      <c r="R436" s="14" t="n">
        <v>0.223399146740344</v>
      </c>
      <c r="S436" s="14" t="n">
        <v>-0.273093732603259</v>
      </c>
      <c r="T436" s="14" t="n">
        <v>0.166990675262976</v>
      </c>
      <c r="U436" s="14" t="n">
        <v>0.272409912161868</v>
      </c>
      <c r="V436" s="14" t="n">
        <v>-0.223652243127406</v>
      </c>
      <c r="W436" s="14" t="n">
        <v>0.613112297128946</v>
      </c>
      <c r="X436" s="14" t="n">
        <v>0.733103552786731</v>
      </c>
      <c r="Y436" s="14" t="n">
        <v>0.218404575978811</v>
      </c>
      <c r="Z436" s="14" t="n">
        <v>0.620523762781921</v>
      </c>
      <c r="AA436" s="14" t="n">
        <v>0.58598448486764</v>
      </c>
      <c r="AB436" s="14" t="n">
        <v>0.061888850763562</v>
      </c>
      <c r="AC436" s="15" t="n">
        <v>0.628799958822918</v>
      </c>
      <c r="AD436" s="14" t="n">
        <v>0.360501183170979</v>
      </c>
      <c r="AE436" s="14" t="n">
        <v>8.40204048711046E-005</v>
      </c>
      <c r="AF436" s="16" t="n">
        <v>0.259857564256419</v>
      </c>
      <c r="AG436" s="16" t="n">
        <v>0.32666474788228</v>
      </c>
      <c r="AH436" s="16" t="n">
        <v>0.018700843382283</v>
      </c>
    </row>
    <row r="437" s="17" customFormat="true" ht="12.75" hidden="false" customHeight="false" outlineLevel="0" collapsed="false">
      <c r="A437" s="12" t="s">
        <v>903</v>
      </c>
      <c r="B437" s="12" t="s">
        <v>904</v>
      </c>
      <c r="C437" s="13" t="n">
        <v>4</v>
      </c>
      <c r="D437" s="13" t="n">
        <v>2194</v>
      </c>
      <c r="E437" s="14" t="n">
        <v>0.558683701702985</v>
      </c>
      <c r="F437" s="14" t="n">
        <v>0.751357501175528</v>
      </c>
      <c r="G437" s="14" t="n">
        <v>0.516895648839287</v>
      </c>
      <c r="H437" s="14" t="n">
        <v>0.293379557453265</v>
      </c>
      <c r="I437" s="14" t="n">
        <v>0.484334792143299</v>
      </c>
      <c r="J437" s="14" t="n">
        <v>0.0435440890098759</v>
      </c>
      <c r="K437" s="14" t="n">
        <v>1.2136593586447</v>
      </c>
      <c r="L437" s="14" t="n">
        <v>1.21398678183598</v>
      </c>
      <c r="M437" s="14" t="n">
        <v>0.84741026224361</v>
      </c>
      <c r="N437" s="14" t="n">
        <v>0.746274019533126</v>
      </c>
      <c r="O437" s="14" t="n">
        <v>0.65957982476238</v>
      </c>
      <c r="P437" s="14" t="n">
        <v>0.19082904280401</v>
      </c>
      <c r="Q437" s="14" t="n">
        <v>0.431603855450894</v>
      </c>
      <c r="R437" s="14" t="n">
        <v>0.287954111951731</v>
      </c>
      <c r="S437" s="14" t="n">
        <v>-0.0779867228409641</v>
      </c>
      <c r="T437" s="14" t="n">
        <v>0.266240766451941</v>
      </c>
      <c r="U437" s="14" t="n">
        <v>0.54324393151033</v>
      </c>
      <c r="V437" s="14" t="n">
        <v>-0.248147798225889</v>
      </c>
      <c r="W437" s="14" t="n">
        <v>0.37502069528172</v>
      </c>
      <c r="X437" s="14" t="n">
        <v>0.84066900861244</v>
      </c>
      <c r="Y437" s="14" t="n">
        <v>0.574108612094833</v>
      </c>
      <c r="Z437" s="14" t="n">
        <v>0.514775306707122</v>
      </c>
      <c r="AA437" s="14" t="n">
        <v>0.487277860826131</v>
      </c>
      <c r="AB437" s="14" t="n">
        <v>-0.120861660977883</v>
      </c>
      <c r="AC437" s="15" t="n">
        <v>0.626661215012337</v>
      </c>
      <c r="AD437" s="14" t="n">
        <v>0.362712817315747</v>
      </c>
      <c r="AE437" s="14" t="n">
        <v>9.1212945951842E-005</v>
      </c>
      <c r="AF437" s="16" t="n">
        <v>0.3228248305702</v>
      </c>
      <c r="AG437" s="16" t="n">
        <v>0.322810506044376</v>
      </c>
      <c r="AH437" s="16" t="n">
        <v>0.00529329769439527</v>
      </c>
    </row>
    <row r="438" s="17" customFormat="true" ht="12.75" hidden="false" customHeight="false" outlineLevel="0" collapsed="false">
      <c r="A438" s="12" t="s">
        <v>905</v>
      </c>
      <c r="B438" s="12" t="s">
        <v>906</v>
      </c>
      <c r="C438" s="13" t="n">
        <v>4</v>
      </c>
      <c r="D438" s="13" t="n">
        <v>7</v>
      </c>
      <c r="E438" s="14" t="n">
        <v>0.272300149013095</v>
      </c>
      <c r="F438" s="14" t="n">
        <v>0.474845811563176</v>
      </c>
      <c r="G438" s="14" t="n">
        <v>0.268549248777538</v>
      </c>
      <c r="H438" s="14" t="n">
        <v>0.986658055757823</v>
      </c>
      <c r="I438" s="14" t="n">
        <v>1.17810782239305</v>
      </c>
      <c r="J438" s="14" t="n">
        <v>1.00768644516064</v>
      </c>
      <c r="K438" s="14" t="n">
        <v>0.57655563898323</v>
      </c>
      <c r="L438" s="14" t="n">
        <v>0.771708940518218</v>
      </c>
      <c r="M438" s="14" t="n">
        <v>0.597601409718553</v>
      </c>
      <c r="N438" s="14" t="n">
        <v>0.397767029128737</v>
      </c>
      <c r="O438" s="14" t="n">
        <v>0.598681471034641</v>
      </c>
      <c r="P438" s="14" t="n">
        <v>0.382294236293088</v>
      </c>
      <c r="Q438" s="14" t="n">
        <v>0.493743086172061</v>
      </c>
      <c r="R438" s="14" t="n">
        <v>0.687006218226417</v>
      </c>
      <c r="S438" s="14" t="n">
        <v>0.45794847026303</v>
      </c>
      <c r="T438" s="14" t="n">
        <v>0.350833118155692</v>
      </c>
      <c r="U438" s="14" t="n">
        <v>0.545335828703488</v>
      </c>
      <c r="V438" s="14" t="n">
        <v>0.316708804794434</v>
      </c>
      <c r="W438" s="14" t="n">
        <v>-0.0421965396143816</v>
      </c>
      <c r="X438" s="14" t="n">
        <v>0.15328310544995</v>
      </c>
      <c r="Y438" s="14" t="n">
        <v>-0.0573766023282362</v>
      </c>
      <c r="Z438" s="14" t="n">
        <v>0.570258656119026</v>
      </c>
      <c r="AA438" s="14" t="n">
        <v>0.765131597111285</v>
      </c>
      <c r="AB438" s="14" t="n">
        <v>0.545102037253135</v>
      </c>
      <c r="AC438" s="15" t="n">
        <v>0.626063021528482</v>
      </c>
      <c r="AD438" s="14" t="n">
        <v>0.300456531223565</v>
      </c>
      <c r="AE438" s="14" t="n">
        <v>1.71229886977512E-005</v>
      </c>
      <c r="AF438" s="16" t="n">
        <v>0.398814815025492</v>
      </c>
      <c r="AG438" s="16" t="n">
        <v>0.265251659200124</v>
      </c>
      <c r="AH438" s="16" t="n">
        <v>0.00029067755200423</v>
      </c>
    </row>
    <row r="439" s="17" customFormat="true" ht="12.75" hidden="false" customHeight="false" outlineLevel="0" collapsed="false">
      <c r="A439" s="12" t="s">
        <v>907</v>
      </c>
      <c r="B439" s="12" t="s">
        <v>908</v>
      </c>
      <c r="C439" s="13" t="n">
        <v>11</v>
      </c>
      <c r="D439" s="13" t="n">
        <v>23</v>
      </c>
      <c r="E439" s="14" t="n">
        <v>0.193922120776962</v>
      </c>
      <c r="F439" s="14" t="n">
        <v>0.231991105035445</v>
      </c>
      <c r="G439" s="14" t="n">
        <v>0.0136597016159625</v>
      </c>
      <c r="H439" s="14" t="n">
        <v>0.889654959133478</v>
      </c>
      <c r="I439" s="14" t="n">
        <v>1.03141625124492</v>
      </c>
      <c r="J439" s="14" t="n">
        <v>0.843681625556783</v>
      </c>
      <c r="K439" s="14" t="n">
        <v>0.841262532795861</v>
      </c>
      <c r="L439" s="14" t="n">
        <v>0.98676807293795</v>
      </c>
      <c r="M439" s="14" t="n">
        <v>0.79080416630359</v>
      </c>
      <c r="N439" s="14" t="n">
        <v>0.70063672546718</v>
      </c>
      <c r="O439" s="14" t="n">
        <v>0.592723514414361</v>
      </c>
      <c r="P439" s="14" t="n">
        <v>0.395522540669987</v>
      </c>
      <c r="Q439" s="14" t="n">
        <v>0.452077051491529</v>
      </c>
      <c r="R439" s="14" t="n">
        <v>0.440870579492672</v>
      </c>
      <c r="S439" s="14" t="n">
        <v>0.0775217898337878</v>
      </c>
      <c r="T439" s="14" t="n">
        <v>0.343098047095393</v>
      </c>
      <c r="U439" s="14" t="n">
        <v>0.388091912322449</v>
      </c>
      <c r="V439" s="14" t="n">
        <v>0.220386371320926</v>
      </c>
      <c r="W439" s="14" t="n">
        <v>0.264938635701799</v>
      </c>
      <c r="X439" s="14" t="n">
        <v>0.284157952332446</v>
      </c>
      <c r="Y439" s="14" t="n">
        <v>0.0928431328603869</v>
      </c>
      <c r="Z439" s="14" t="n">
        <v>0.345943046510415</v>
      </c>
      <c r="AA439" s="14" t="n">
        <v>0.484943287050562</v>
      </c>
      <c r="AB439" s="14" t="n">
        <v>0.228355834402484</v>
      </c>
      <c r="AC439" s="15" t="n">
        <v>0.626003609662707</v>
      </c>
      <c r="AD439" s="14" t="n">
        <v>0.338661309288183</v>
      </c>
      <c r="AE439" s="14" t="n">
        <v>5.05765005355609E-005</v>
      </c>
      <c r="AF439" s="16" t="n">
        <v>0.301935636701237</v>
      </c>
      <c r="AG439" s="16" t="n">
        <v>0.132877731491535</v>
      </c>
      <c r="AH439" s="16" t="n">
        <v>7.6177295548265E-006</v>
      </c>
    </row>
    <row r="440" s="17" customFormat="true" ht="12.75" hidden="false" customHeight="false" outlineLevel="0" collapsed="false">
      <c r="A440" s="12" t="s">
        <v>909</v>
      </c>
      <c r="B440" s="12" t="s">
        <v>910</v>
      </c>
      <c r="C440" s="13" t="n">
        <v>7</v>
      </c>
      <c r="D440" s="13" t="n">
        <v>34</v>
      </c>
      <c r="E440" s="14" t="n">
        <v>0.412412155852848</v>
      </c>
      <c r="F440" s="14" t="n">
        <v>0.74459112453953</v>
      </c>
      <c r="G440" s="14" t="n">
        <v>-0.050149752667357</v>
      </c>
      <c r="H440" s="14" t="n">
        <v>0.647716333448256</v>
      </c>
      <c r="I440" s="14" t="n">
        <v>1.04454226799051</v>
      </c>
      <c r="J440" s="14" t="n">
        <v>0.274139656206172</v>
      </c>
      <c r="K440" s="14" t="n">
        <v>0.903274520715202</v>
      </c>
      <c r="L440" s="14" t="n">
        <v>1.32026826431187</v>
      </c>
      <c r="M440" s="14" t="n">
        <v>0.379885103029944</v>
      </c>
      <c r="N440" s="14" t="n">
        <v>0.682906720106149</v>
      </c>
      <c r="O440" s="14" t="n">
        <v>0.950084850146124</v>
      </c>
      <c r="P440" s="14" t="n">
        <v>0.202084476321467</v>
      </c>
      <c r="Q440" s="14" t="n">
        <v>0.362789265993028</v>
      </c>
      <c r="R440" s="14" t="n">
        <v>0.712148092240899</v>
      </c>
      <c r="S440" s="14" t="n">
        <v>-0.20085396871133</v>
      </c>
      <c r="T440" s="14" t="n">
        <v>0.380418792686754</v>
      </c>
      <c r="U440" s="14" t="n">
        <v>0.606198048307326</v>
      </c>
      <c r="V440" s="14" t="n">
        <v>-0.234413751533892</v>
      </c>
      <c r="W440" s="14" t="n">
        <v>0.462458649059746</v>
      </c>
      <c r="X440" s="14" t="n">
        <v>0.761242403413867</v>
      </c>
      <c r="Y440" s="14" t="n">
        <v>-0.121752422194622</v>
      </c>
      <c r="Z440" s="14" t="n">
        <v>0.260370501211824</v>
      </c>
      <c r="AA440" s="14" t="n">
        <v>0.587519676023823</v>
      </c>
      <c r="AB440" s="14" t="n">
        <v>-0.292876833598969</v>
      </c>
      <c r="AC440" s="15" t="n">
        <v>0.625979643333394</v>
      </c>
      <c r="AD440" s="14" t="n">
        <v>0.395859582209323</v>
      </c>
      <c r="AE440" s="14" t="n">
        <v>0.000192562364813629</v>
      </c>
      <c r="AF440" s="16" t="n">
        <v>0.273604037741538</v>
      </c>
      <c r="AG440" s="16" t="n">
        <v>0.387870437232439</v>
      </c>
      <c r="AH440" s="16" t="n">
        <v>0.0326150674183688</v>
      </c>
    </row>
    <row r="441" s="17" customFormat="true" ht="12.75" hidden="false" customHeight="false" outlineLevel="0" collapsed="false">
      <c r="A441" s="12" t="s">
        <v>911</v>
      </c>
      <c r="B441" s="12" t="s">
        <v>912</v>
      </c>
      <c r="C441" s="13" t="n">
        <v>9</v>
      </c>
      <c r="D441" s="13" t="n">
        <v>23</v>
      </c>
      <c r="E441" s="14" t="n">
        <v>0.703312113987487</v>
      </c>
      <c r="F441" s="14" t="n">
        <v>0.640997817813674</v>
      </c>
      <c r="G441" s="14" t="n">
        <v>0.264749799771027</v>
      </c>
      <c r="H441" s="14" t="n">
        <v>0.960472421765474</v>
      </c>
      <c r="I441" s="14" t="n">
        <v>1.26884788400854</v>
      </c>
      <c r="J441" s="14" t="n">
        <v>0.362819194361102</v>
      </c>
      <c r="K441" s="14" t="n">
        <v>1.04293976691009</v>
      </c>
      <c r="L441" s="14" t="n">
        <v>1.34507947207693</v>
      </c>
      <c r="M441" s="14" t="n">
        <v>0.493279992985681</v>
      </c>
      <c r="N441" s="14" t="n">
        <v>0.204496073190681</v>
      </c>
      <c r="O441" s="14" t="n">
        <v>0.450335866698753</v>
      </c>
      <c r="P441" s="14" t="n">
        <v>-0.229011946868421</v>
      </c>
      <c r="Q441" s="14" t="n">
        <v>0.153364558649826</v>
      </c>
      <c r="R441" s="14" t="n">
        <v>0.177653999454581</v>
      </c>
      <c r="S441" s="14" t="n">
        <v>-0.369248348242637</v>
      </c>
      <c r="T441" s="14" t="n">
        <v>0.151250698555579</v>
      </c>
      <c r="U441" s="14" t="n">
        <v>0.377633203186905</v>
      </c>
      <c r="V441" s="14" t="n">
        <v>-0.330890008563189</v>
      </c>
      <c r="W441" s="14" t="n">
        <v>0.489799610406757</v>
      </c>
      <c r="X441" s="14" t="n">
        <v>0.708958664114897</v>
      </c>
      <c r="Y441" s="14" t="n">
        <v>-0.0425191160742353</v>
      </c>
      <c r="Z441" s="14" t="n">
        <v>0.0480620835753802</v>
      </c>
      <c r="AA441" s="14" t="n">
        <v>0.593694010783738</v>
      </c>
      <c r="AB441" s="14" t="n">
        <v>-0.209532246866021</v>
      </c>
      <c r="AC441" s="15" t="n">
        <v>0.625693204725084</v>
      </c>
      <c r="AD441" s="14" t="n">
        <v>0.465069843096287</v>
      </c>
      <c r="AE441" s="14" t="n">
        <v>0.000693136020330312</v>
      </c>
      <c r="AF441" s="16" t="n">
        <v>0.145685592415132</v>
      </c>
      <c r="AG441" s="16" t="n">
        <v>0.350937252295807</v>
      </c>
      <c r="AH441" s="16" t="n">
        <v>0.178251994452311</v>
      </c>
    </row>
    <row r="442" s="17" customFormat="true" ht="12.75" hidden="false" customHeight="false" outlineLevel="0" collapsed="false">
      <c r="A442" s="12" t="s">
        <v>913</v>
      </c>
      <c r="B442" s="12" t="s">
        <v>914</v>
      </c>
      <c r="C442" s="13" t="n">
        <v>3</v>
      </c>
      <c r="D442" s="13" t="n">
        <v>5</v>
      </c>
      <c r="E442" s="14" t="n">
        <v>0.698127404246067</v>
      </c>
      <c r="F442" s="14" t="n">
        <v>0.852166727954891</v>
      </c>
      <c r="G442" s="14" t="n">
        <v>0.659827040370105</v>
      </c>
      <c r="H442" s="14" t="n">
        <v>0.352324820970899</v>
      </c>
      <c r="I442" s="14" t="n">
        <v>0.495268248764872</v>
      </c>
      <c r="J442" s="14" t="n">
        <v>0.338803746733322</v>
      </c>
      <c r="K442" s="14" t="n">
        <v>1.37292333097911</v>
      </c>
      <c r="L442" s="14" t="n">
        <v>1.44554359813496</v>
      </c>
      <c r="M442" s="14" t="n">
        <v>1.4477918426138</v>
      </c>
      <c r="N442" s="14" t="n">
        <v>-0.0862227311347953</v>
      </c>
      <c r="O442" s="14" t="n">
        <v>0.0661853719298473</v>
      </c>
      <c r="P442" s="14" t="n">
        <v>-0.136244987610837</v>
      </c>
      <c r="Q442" s="14" t="n">
        <v>0.0101690659172088</v>
      </c>
      <c r="R442" s="14" t="n">
        <v>0.154925859130297</v>
      </c>
      <c r="S442" s="14" t="n">
        <v>-0.0601750136322268</v>
      </c>
      <c r="T442" s="14" t="n">
        <v>0.286814768318634</v>
      </c>
      <c r="U442" s="14" t="n">
        <v>0.432811140025173</v>
      </c>
      <c r="V442" s="14" t="n">
        <v>0.218140991316972</v>
      </c>
      <c r="W442" s="14" t="n">
        <v>0.311906527876445</v>
      </c>
      <c r="X442" s="14" t="n">
        <v>0.458879834099523</v>
      </c>
      <c r="Y442" s="14" t="n">
        <v>0.262177001522194</v>
      </c>
      <c r="Z442" s="14" t="n">
        <v>-0.445337247304444</v>
      </c>
      <c r="AA442" s="14" t="n">
        <v>-0.298970645153438</v>
      </c>
      <c r="AB442" s="14" t="n">
        <v>-0.505043329810728</v>
      </c>
      <c r="AC442" s="15" t="n">
        <v>0.625541201162687</v>
      </c>
      <c r="AD442" s="14" t="n">
        <v>0.567172022818205</v>
      </c>
      <c r="AE442" s="14" t="n">
        <v>0.00284018564356307</v>
      </c>
      <c r="AF442" s="16" t="n">
        <v>0.0688582460254675</v>
      </c>
      <c r="AG442" s="16" t="n">
        <v>0.331302291746756</v>
      </c>
      <c r="AH442" s="16" t="n">
        <v>0.486552587650493</v>
      </c>
    </row>
    <row r="443" s="17" customFormat="true" ht="12.75" hidden="false" customHeight="false" outlineLevel="0" collapsed="false">
      <c r="A443" s="12" t="s">
        <v>915</v>
      </c>
      <c r="B443" s="12" t="s">
        <v>916</v>
      </c>
      <c r="C443" s="13" t="n">
        <v>2</v>
      </c>
      <c r="D443" s="13" t="n">
        <v>4</v>
      </c>
      <c r="E443" s="14" t="n">
        <v>0.342123492383319</v>
      </c>
      <c r="F443" s="14" t="n">
        <v>0.375240249378869</v>
      </c>
      <c r="G443" s="14" t="n">
        <v>0.575057975795577</v>
      </c>
      <c r="H443" s="14" t="n">
        <v>0.486661617488902</v>
      </c>
      <c r="I443" s="14" t="n">
        <v>0.508682478569604</v>
      </c>
      <c r="J443" s="14" t="n">
        <v>0.907276983730109</v>
      </c>
      <c r="K443" s="14" t="n">
        <v>0.742999173937625</v>
      </c>
      <c r="L443" s="14" t="n">
        <v>0.768723569918092</v>
      </c>
      <c r="M443" s="14" t="n">
        <v>0.873185869296557</v>
      </c>
      <c r="N443" s="14" t="n">
        <v>0.547302662670427</v>
      </c>
      <c r="O443" s="14" t="n">
        <v>0.578788199021799</v>
      </c>
      <c r="P443" s="14" t="n">
        <v>0.795640363905991</v>
      </c>
      <c r="Q443" s="14" t="n">
        <v>0.31619611110558</v>
      </c>
      <c r="R443" s="14" t="n">
        <v>0.340030337605409</v>
      </c>
      <c r="S443" s="14" t="n">
        <v>0.541475466031825</v>
      </c>
      <c r="T443" s="14" t="n">
        <v>0.27061263757194</v>
      </c>
      <c r="U443" s="14" t="n">
        <v>0.295686442565209</v>
      </c>
      <c r="V443" s="14" t="n">
        <v>0.585441396320581</v>
      </c>
      <c r="W443" s="14" t="n">
        <v>0.439560282032575</v>
      </c>
      <c r="X443" s="14" t="n">
        <v>0.46561102154238</v>
      </c>
      <c r="Y443" s="14" t="n">
        <v>0.791324635978775</v>
      </c>
      <c r="Z443" s="14" t="n">
        <v>0.326759766897763</v>
      </c>
      <c r="AA443" s="14" t="n">
        <v>0.352203802335507</v>
      </c>
      <c r="AB443" s="14" t="n">
        <v>0.639857705769951</v>
      </c>
      <c r="AC443" s="15" t="n">
        <v>0.625140219674739</v>
      </c>
      <c r="AD443" s="14" t="n">
        <v>0.188464519625923</v>
      </c>
      <c r="AE443" s="14" t="n">
        <v>1.81470461271527E-007</v>
      </c>
      <c r="AF443" s="16" t="n">
        <v>0.447063300479791</v>
      </c>
      <c r="AG443" s="16" t="n">
        <v>0.162439176873154</v>
      </c>
      <c r="AH443" s="16" t="n">
        <v>1.18865833865503E-006</v>
      </c>
    </row>
    <row r="444" s="17" customFormat="true" ht="12.75" hidden="false" customHeight="false" outlineLevel="0" collapsed="false">
      <c r="A444" s="12" t="s">
        <v>917</v>
      </c>
      <c r="B444" s="12" t="s">
        <v>918</v>
      </c>
      <c r="C444" s="13" t="n">
        <v>7</v>
      </c>
      <c r="D444" s="13" t="n">
        <v>1124</v>
      </c>
      <c r="E444" s="14" t="n">
        <v>0.776065291791527</v>
      </c>
      <c r="F444" s="14" t="n">
        <v>0.88812954715539</v>
      </c>
      <c r="G444" s="14" t="n">
        <v>0.144299202486621</v>
      </c>
      <c r="H444" s="14" t="n">
        <v>0.623697517043944</v>
      </c>
      <c r="I444" s="14" t="n">
        <v>0.632339435018493</v>
      </c>
      <c r="J444" s="14" t="n">
        <v>-0.619607363254885</v>
      </c>
      <c r="K444" s="14" t="n">
        <v>1.67298853121744</v>
      </c>
      <c r="L444" s="14" t="n">
        <v>1.80442910021664</v>
      </c>
      <c r="M444" s="14" t="n">
        <v>0.76810430791309</v>
      </c>
      <c r="N444" s="14" t="n">
        <v>0.491528547989709</v>
      </c>
      <c r="O444" s="14" t="n">
        <v>0.615028695699855</v>
      </c>
      <c r="P444" s="14" t="n">
        <v>-0.297088037562706</v>
      </c>
      <c r="Q444" s="14" t="n">
        <v>0.34520985810222</v>
      </c>
      <c r="R444" s="14" t="n">
        <v>0.402006638136628</v>
      </c>
      <c r="S444" s="14" t="n">
        <v>-0.688179950672963</v>
      </c>
      <c r="T444" s="14" t="n">
        <v>0.0641018127647466</v>
      </c>
      <c r="U444" s="14" t="n">
        <v>0.148615178748025</v>
      </c>
      <c r="V444" s="14" t="n">
        <v>-0.662020113361726</v>
      </c>
      <c r="W444" s="14" t="n">
        <v>0.977108937608658</v>
      </c>
      <c r="X444" s="14" t="n">
        <v>1.12162584495507</v>
      </c>
      <c r="Y444" s="14" t="n">
        <v>0.208606262020871</v>
      </c>
      <c r="Z444" s="14" t="n">
        <v>0.508784981822065</v>
      </c>
      <c r="AA444" s="14" t="n">
        <v>0.755537514839799</v>
      </c>
      <c r="AB444" s="14" t="n">
        <v>-0.715819236359478</v>
      </c>
      <c r="AC444" s="15" t="n">
        <v>0.62499289797626</v>
      </c>
      <c r="AD444" s="14" t="n">
        <v>0.690862859756706</v>
      </c>
      <c r="AE444" s="14" t="n">
        <v>0.00951266311395449</v>
      </c>
      <c r="AF444" s="16" t="n">
        <v>0.205464810716993</v>
      </c>
      <c r="AG444" s="16" t="n">
        <v>0.626000781909143</v>
      </c>
      <c r="AH444" s="16" t="n">
        <v>0.279707910207699</v>
      </c>
    </row>
    <row r="445" s="17" customFormat="true" ht="12.75" hidden="false" customHeight="false" outlineLevel="0" collapsed="false">
      <c r="A445" s="12" t="s">
        <v>919</v>
      </c>
      <c r="B445" s="12" t="s">
        <v>920</v>
      </c>
      <c r="C445" s="13" t="n">
        <v>4</v>
      </c>
      <c r="D445" s="13" t="n">
        <v>10</v>
      </c>
      <c r="E445" s="14" t="n">
        <v>1.28745434480474</v>
      </c>
      <c r="F445" s="14" t="n">
        <v>0.837690071669028</v>
      </c>
      <c r="G445" s="14" t="n">
        <v>1.41588335354926</v>
      </c>
      <c r="H445" s="14" t="n">
        <v>1.17721445953508</v>
      </c>
      <c r="I445" s="14" t="n">
        <v>0.836746980728848</v>
      </c>
      <c r="J445" s="14" t="n">
        <v>1.46033784615706</v>
      </c>
      <c r="K445" s="14" t="n">
        <v>0.856898066519516</v>
      </c>
      <c r="L445" s="14" t="n">
        <v>0.338228270691095</v>
      </c>
      <c r="M445" s="14" t="n">
        <v>1.01379255699911</v>
      </c>
      <c r="N445" s="14" t="n">
        <v>-0.496503133009962</v>
      </c>
      <c r="O445" s="14" t="n">
        <v>-0.920984859928096</v>
      </c>
      <c r="P445" s="14" t="n">
        <v>-0.314184590934708</v>
      </c>
      <c r="Q445" s="14" t="n">
        <v>0.161522656630159</v>
      </c>
      <c r="R445" s="14" t="n">
        <v>-0.138436869028253</v>
      </c>
      <c r="S445" s="14" t="n">
        <v>0.32824652847676</v>
      </c>
      <c r="T445" s="14" t="n">
        <v>0.0209209383433799</v>
      </c>
      <c r="U445" s="14" t="n">
        <v>-0.520447900814521</v>
      </c>
      <c r="V445" s="14" t="n">
        <v>0.100659937548252</v>
      </c>
      <c r="W445" s="14" t="n">
        <v>0.292223769587215</v>
      </c>
      <c r="X445" s="14" t="n">
        <v>-0.08818285486361</v>
      </c>
      <c r="Y445" s="14" t="n">
        <v>0.350779535455547</v>
      </c>
      <c r="Z445" s="14" t="n">
        <v>0.371624482490478</v>
      </c>
      <c r="AA445" s="14" t="n">
        <v>0.155392247498004</v>
      </c>
      <c r="AB445" s="14" t="n">
        <v>0.713476951451822</v>
      </c>
      <c r="AC445" s="15" t="n">
        <v>0.624381113898414</v>
      </c>
      <c r="AD445" s="14" t="n">
        <v>0.79625385224127</v>
      </c>
      <c r="AE445" s="14" t="n">
        <v>0.0200612111190139</v>
      </c>
      <c r="AF445" s="16" t="n">
        <v>0.145648285231269</v>
      </c>
      <c r="AG445" s="16" t="n">
        <v>0.311505620224947</v>
      </c>
      <c r="AH445" s="16" t="n">
        <v>0.133589137808717</v>
      </c>
    </row>
    <row r="446" s="17" customFormat="true" ht="12.75" hidden="false" customHeight="false" outlineLevel="0" collapsed="false">
      <c r="A446" s="12" t="s">
        <v>921</v>
      </c>
      <c r="B446" s="12" t="s">
        <v>922</v>
      </c>
      <c r="C446" s="13" t="n">
        <v>36</v>
      </c>
      <c r="D446" s="13" t="n">
        <v>102</v>
      </c>
      <c r="E446" s="14" t="n">
        <v>0.615676483493445</v>
      </c>
      <c r="F446" s="14" t="n">
        <v>0.656632927009664</v>
      </c>
      <c r="G446" s="14" t="n">
        <v>0.637084260975857</v>
      </c>
      <c r="H446" s="14" t="n">
        <v>0.414373792697808</v>
      </c>
      <c r="I446" s="14" t="n">
        <v>0.459780203627097</v>
      </c>
      <c r="J446" s="14" t="n">
        <v>0.444774046011183</v>
      </c>
      <c r="K446" s="14" t="n">
        <v>0.878420470729278</v>
      </c>
      <c r="L446" s="14" t="n">
        <v>0.907699009478732</v>
      </c>
      <c r="M446" s="14" t="n">
        <v>0.980092456428238</v>
      </c>
      <c r="N446" s="14" t="n">
        <v>0.462734220960018</v>
      </c>
      <c r="O446" s="14" t="n">
        <v>0.51747737635777</v>
      </c>
      <c r="P446" s="14" t="n">
        <v>0.513492661573534</v>
      </c>
      <c r="Q446" s="14" t="n">
        <v>0.102764073862247</v>
      </c>
      <c r="R446" s="14" t="n">
        <v>0.176280412385437</v>
      </c>
      <c r="S446" s="14" t="n">
        <v>0.173579737223692</v>
      </c>
      <c r="T446" s="14" t="n">
        <v>0.19491629565081</v>
      </c>
      <c r="U446" s="14" t="n">
        <v>0.26770084511854</v>
      </c>
      <c r="V446" s="14" t="n">
        <v>0.24032165610745</v>
      </c>
      <c r="W446" s="14" t="n">
        <v>0.503437583243337</v>
      </c>
      <c r="X446" s="14" t="n">
        <v>0.484028544007653</v>
      </c>
      <c r="Y446" s="14" t="n">
        <v>0.441717844094426</v>
      </c>
      <c r="Z446" s="14" t="n">
        <v>0.171916269584985</v>
      </c>
      <c r="AA446" s="14" t="n">
        <v>0.328012158822865</v>
      </c>
      <c r="AB446" s="14" t="n">
        <v>0.25602059145133</v>
      </c>
      <c r="AC446" s="15" t="n">
        <v>0.624019825778552</v>
      </c>
      <c r="AD446" s="14" t="n">
        <v>0.196774200781731</v>
      </c>
      <c r="AE446" s="14" t="n">
        <v>2.86811139565916E-007</v>
      </c>
      <c r="AF446" s="16" t="n">
        <v>0.278391334296064</v>
      </c>
      <c r="AG446" s="16" t="n">
        <v>0.133040101831381</v>
      </c>
      <c r="AH446" s="16" t="n">
        <v>1.64672769964386E-005</v>
      </c>
    </row>
    <row r="447" s="17" customFormat="true" ht="12.75" hidden="false" customHeight="false" outlineLevel="0" collapsed="false">
      <c r="A447" s="12" t="s">
        <v>923</v>
      </c>
      <c r="B447" s="12" t="s">
        <v>924</v>
      </c>
      <c r="C447" s="13" t="n">
        <v>5</v>
      </c>
      <c r="D447" s="13" t="n">
        <v>11</v>
      </c>
      <c r="E447" s="14" t="n">
        <v>0.445996841366716</v>
      </c>
      <c r="F447" s="14" t="n">
        <v>0.5143237230697</v>
      </c>
      <c r="G447" s="14" t="n">
        <v>-0.0754344689303842</v>
      </c>
      <c r="H447" s="14" t="n">
        <v>0.886713549705269</v>
      </c>
      <c r="I447" s="14" t="n">
        <v>1.00309910057787</v>
      </c>
      <c r="J447" s="14" t="n">
        <v>0.143304588721686</v>
      </c>
      <c r="K447" s="14" t="n">
        <v>1.14276568128387</v>
      </c>
      <c r="L447" s="14" t="n">
        <v>1.13597272592033</v>
      </c>
      <c r="M447" s="14" t="n">
        <v>0.609225309054886</v>
      </c>
      <c r="N447" s="14" t="n">
        <v>0.737048259886903</v>
      </c>
      <c r="O447" s="14" t="n">
        <v>0.790396946104141</v>
      </c>
      <c r="P447" s="14" t="n">
        <v>0.148614174121992</v>
      </c>
      <c r="Q447" s="14" t="n">
        <v>0.465794777611105</v>
      </c>
      <c r="R447" s="14" t="n">
        <v>0.478828826966954</v>
      </c>
      <c r="S447" s="14" t="n">
        <v>-0.190847527762382</v>
      </c>
      <c r="T447" s="14" t="n">
        <v>0.216295180797773</v>
      </c>
      <c r="U447" s="14" t="n">
        <v>0.31950595252786</v>
      </c>
      <c r="V447" s="14" t="n">
        <v>-0.476255506881249</v>
      </c>
      <c r="W447" s="14" t="n">
        <v>0.402491799103701</v>
      </c>
      <c r="X447" s="14" t="n">
        <v>0.417742361469532</v>
      </c>
      <c r="Y447" s="14" t="n">
        <v>-0.310577385970011</v>
      </c>
      <c r="Z447" s="14" t="n">
        <v>-0.115516983779036</v>
      </c>
      <c r="AA447" s="14" t="n">
        <v>-0.0639732036673105</v>
      </c>
      <c r="AB447" s="14" t="n">
        <v>-0.670407095812421</v>
      </c>
      <c r="AC447" s="15" t="n">
        <v>0.623502202573582</v>
      </c>
      <c r="AD447" s="14" t="n">
        <v>0.40165950759157</v>
      </c>
      <c r="AE447" s="14" t="n">
        <v>0.000224248460343558</v>
      </c>
      <c r="AF447" s="16" t="n">
        <v>0.0394234328837096</v>
      </c>
      <c r="AG447" s="16" t="n">
        <v>0.397669362583981</v>
      </c>
      <c r="AH447" s="16" t="n">
        <v>0.737758013881504</v>
      </c>
    </row>
    <row r="448" s="17" customFormat="true" ht="12.75" hidden="false" customHeight="false" outlineLevel="0" collapsed="false">
      <c r="A448" s="12" t="s">
        <v>925</v>
      </c>
      <c r="B448" s="12" t="s">
        <v>926</v>
      </c>
      <c r="C448" s="13" t="n">
        <v>2</v>
      </c>
      <c r="D448" s="13" t="n">
        <v>2</v>
      </c>
      <c r="E448" s="14" t="n">
        <v>0.923414035173044</v>
      </c>
      <c r="F448" s="14" t="n">
        <v>0.567925595711998</v>
      </c>
      <c r="G448" s="14" t="n">
        <v>0.100110768469914</v>
      </c>
      <c r="H448" s="14" t="n">
        <v>0.975472525418218</v>
      </c>
      <c r="I448" s="14" t="n">
        <v>0.608888190042314</v>
      </c>
      <c r="J448" s="14" t="n">
        <v>0.176948548353467</v>
      </c>
      <c r="K448" s="14" t="n">
        <v>1.36757355930775</v>
      </c>
      <c r="L448" s="14" t="n">
        <v>1.00469275883162</v>
      </c>
      <c r="M448" s="14" t="n">
        <v>0.569066963575502</v>
      </c>
      <c r="N448" s="14" t="n">
        <v>0.786955235478988</v>
      </c>
      <c r="O448" s="14" t="n">
        <v>0.429835575373766</v>
      </c>
      <c r="P448" s="14" t="n">
        <v>-0.048069923824227</v>
      </c>
      <c r="Q448" s="14" t="n">
        <v>0.65057319912263</v>
      </c>
      <c r="R448" s="14" t="n">
        <v>0.285802229165849</v>
      </c>
      <c r="S448" s="14" t="n">
        <v>-0.204773783253975</v>
      </c>
      <c r="T448" s="14" t="n">
        <v>0.231859983520589</v>
      </c>
      <c r="U448" s="14" t="n">
        <v>-0.131671407942739</v>
      </c>
      <c r="V448" s="14" t="n">
        <v>-0.62181669630824</v>
      </c>
      <c r="W448" s="14" t="n">
        <v>0.997810326573906</v>
      </c>
      <c r="X448" s="14" t="n">
        <v>0.635255869627103</v>
      </c>
      <c r="Y448" s="14" t="n">
        <v>0.163077897392478</v>
      </c>
      <c r="Z448" s="14" t="n">
        <v>0.0605596228230704</v>
      </c>
      <c r="AA448" s="14" t="n">
        <v>-0.302601538195797</v>
      </c>
      <c r="AB448" s="14" t="n">
        <v>-0.784149362510391</v>
      </c>
      <c r="AC448" s="15" t="n">
        <v>0.621901152659362</v>
      </c>
      <c r="AD448" s="14" t="n">
        <v>0.41643453484183</v>
      </c>
      <c r="AE448" s="14" t="n">
        <v>0.000306939667387173</v>
      </c>
      <c r="AF448" s="16" t="n">
        <v>0.0816605283345403</v>
      </c>
      <c r="AG448" s="16" t="n">
        <v>0.527471418147983</v>
      </c>
      <c r="AH448" s="16" t="n">
        <v>0.602431087552308</v>
      </c>
    </row>
    <row r="449" s="17" customFormat="true" ht="12.75" hidden="false" customHeight="false" outlineLevel="0" collapsed="false">
      <c r="A449" s="12" t="s">
        <v>927</v>
      </c>
      <c r="B449" s="12" t="s">
        <v>928</v>
      </c>
      <c r="C449" s="13" t="n">
        <v>6</v>
      </c>
      <c r="D449" s="13" t="n">
        <v>12</v>
      </c>
      <c r="E449" s="14" t="n">
        <v>0.602360990111653</v>
      </c>
      <c r="F449" s="14" t="n">
        <v>0.503567208877737</v>
      </c>
      <c r="G449" s="14" t="n">
        <v>0.355527726100826</v>
      </c>
      <c r="H449" s="14" t="n">
        <v>0.841726948085276</v>
      </c>
      <c r="I449" s="14" t="n">
        <v>0.483665181052892</v>
      </c>
      <c r="J449" s="14" t="n">
        <v>0.370629522096676</v>
      </c>
      <c r="K449" s="14" t="n">
        <v>1.2271217533615</v>
      </c>
      <c r="L449" s="14" t="n">
        <v>0.853021519913022</v>
      </c>
      <c r="M449" s="14" t="n">
        <v>0.935226050389146</v>
      </c>
      <c r="N449" s="14" t="n">
        <v>0.706670658974758</v>
      </c>
      <c r="O449" s="14" t="n">
        <v>0.380032810476886</v>
      </c>
      <c r="P449" s="14" t="n">
        <v>0.199072050747684</v>
      </c>
      <c r="Q449" s="14" t="n">
        <v>0.605766705653123</v>
      </c>
      <c r="R449" s="14" t="n">
        <v>0.353591021302839</v>
      </c>
      <c r="S449" s="14" t="n">
        <v>0.0778462743526693</v>
      </c>
      <c r="T449" s="14" t="n">
        <v>0.775023760240206</v>
      </c>
      <c r="U449" s="14" t="n">
        <v>0.523357596082608</v>
      </c>
      <c r="V449" s="14" t="n">
        <v>0.435876358291497</v>
      </c>
      <c r="W449" s="14" t="n">
        <v>0.631101807316188</v>
      </c>
      <c r="X449" s="14" t="n">
        <v>0.0591403274489775</v>
      </c>
      <c r="Y449" s="14" t="n">
        <v>0.245408000499653</v>
      </c>
      <c r="Z449" s="14" t="n">
        <v>-0.0189359160906188</v>
      </c>
      <c r="AA449" s="14" t="n">
        <v>-0.114535337926304</v>
      </c>
      <c r="AB449" s="14" t="n">
        <v>-0.148761658415711</v>
      </c>
      <c r="AC449" s="15" t="n">
        <v>0.621551868349005</v>
      </c>
      <c r="AD449" s="14" t="n">
        <v>0.298215873590886</v>
      </c>
      <c r="AE449" s="14" t="n">
        <v>1.70829409701043E-005</v>
      </c>
      <c r="AF449" s="16" t="n">
        <v>0.285406578229594</v>
      </c>
      <c r="AG449" s="16" t="n">
        <v>0.313735452763782</v>
      </c>
      <c r="AH449" s="16" t="n">
        <v>0.00922064398317419</v>
      </c>
    </row>
    <row r="450" s="17" customFormat="true" ht="12.75" hidden="false" customHeight="false" outlineLevel="0" collapsed="false">
      <c r="A450" s="12" t="s">
        <v>929</v>
      </c>
      <c r="B450" s="12" t="s">
        <v>930</v>
      </c>
      <c r="C450" s="13" t="n">
        <v>2</v>
      </c>
      <c r="D450" s="13" t="n">
        <v>2</v>
      </c>
      <c r="E450" s="14" t="n">
        <v>0.956111123224534</v>
      </c>
      <c r="F450" s="14" t="n">
        <v>0.47902080309692</v>
      </c>
      <c r="G450" s="14" t="n">
        <v>1.39997719090126</v>
      </c>
      <c r="H450" s="14" t="n">
        <v>0.756783887540202</v>
      </c>
      <c r="I450" s="14" t="n">
        <v>0.268597671497732</v>
      </c>
      <c r="J450" s="14" t="n">
        <v>1.22542924485531</v>
      </c>
      <c r="K450" s="14" t="n">
        <v>0.366619918025609</v>
      </c>
      <c r="L450" s="14" t="n">
        <v>-0.1178627631171</v>
      </c>
      <c r="M450" s="14" t="n">
        <v>0.835282656673218</v>
      </c>
      <c r="N450" s="14" t="n">
        <v>0.444901777354184</v>
      </c>
      <c r="O450" s="14" t="n">
        <v>-0.0338197634176126</v>
      </c>
      <c r="P450" s="14" t="n">
        <v>0.877045952430828</v>
      </c>
      <c r="Q450" s="14" t="n">
        <v>0.0261239852443819</v>
      </c>
      <c r="R450" s="14" t="n">
        <v>-0.692124291148505</v>
      </c>
      <c r="S450" s="14" t="n">
        <v>0.206070911478096</v>
      </c>
      <c r="T450" s="14" t="n">
        <v>0.104572713100632</v>
      </c>
      <c r="U450" s="14" t="n">
        <v>-0.261595399040058</v>
      </c>
      <c r="V450" s="14" t="n">
        <v>0.637030527640873</v>
      </c>
      <c r="W450" s="14" t="n">
        <v>1.00146971271606</v>
      </c>
      <c r="X450" s="14" t="n">
        <v>0.517313375102687</v>
      </c>
      <c r="Y450" s="14" t="n">
        <v>1.4339066179145</v>
      </c>
      <c r="Z450" s="14" t="n">
        <v>0.428905966969032</v>
      </c>
      <c r="AA450" s="14" t="n">
        <v>-0.0558570747164045</v>
      </c>
      <c r="AB450" s="14" t="n">
        <v>0.851366316015429</v>
      </c>
      <c r="AC450" s="15" t="n">
        <v>0.621507308255424</v>
      </c>
      <c r="AD450" s="14" t="n">
        <v>0.469924830765225</v>
      </c>
      <c r="AE450" s="14" t="n">
        <v>0.000788393645889075</v>
      </c>
      <c r="AF450" s="16" t="n">
        <v>0.349765280106394</v>
      </c>
      <c r="AG450" s="16" t="n">
        <v>0.586040492675279</v>
      </c>
      <c r="AH450" s="16" t="n">
        <v>0.0630474116662555</v>
      </c>
    </row>
    <row r="451" s="17" customFormat="true" ht="12.75" hidden="false" customHeight="false" outlineLevel="0" collapsed="false">
      <c r="A451" s="12" t="s">
        <v>931</v>
      </c>
      <c r="B451" s="12" t="s">
        <v>932</v>
      </c>
      <c r="C451" s="13" t="n">
        <v>18</v>
      </c>
      <c r="D451" s="13" t="n">
        <v>65</v>
      </c>
      <c r="E451" s="14" t="n">
        <v>0.803708941701521</v>
      </c>
      <c r="F451" s="14" t="n">
        <v>0.571560688802143</v>
      </c>
      <c r="G451" s="14" t="n">
        <v>0.831466996532459</v>
      </c>
      <c r="H451" s="14" t="n">
        <v>0.624897534808585</v>
      </c>
      <c r="I451" s="14" t="n">
        <v>0.400355901183539</v>
      </c>
      <c r="J451" s="14" t="n">
        <v>0.491159906235553</v>
      </c>
      <c r="K451" s="14" t="n">
        <v>0.939785865690997</v>
      </c>
      <c r="L451" s="14" t="n">
        <v>0.552831100159107</v>
      </c>
      <c r="M451" s="14" t="n">
        <v>0.612162984570364</v>
      </c>
      <c r="N451" s="14" t="n">
        <v>0.653782919029968</v>
      </c>
      <c r="O451" s="14" t="n">
        <v>0.457528943177379</v>
      </c>
      <c r="P451" s="14" t="n">
        <v>0.518752268470661</v>
      </c>
      <c r="Q451" s="14" t="n">
        <v>0.525926967474266</v>
      </c>
      <c r="R451" s="14" t="n">
        <v>0.0303619022664298</v>
      </c>
      <c r="S451" s="14" t="n">
        <v>0.360757809887611</v>
      </c>
      <c r="T451" s="14" t="n">
        <v>0.528316554234265</v>
      </c>
      <c r="U451" s="14" t="n">
        <v>0.186269869135654</v>
      </c>
      <c r="V451" s="14" t="n">
        <v>0.315670092658124</v>
      </c>
      <c r="W451" s="14" t="n">
        <v>0.435482533539954</v>
      </c>
      <c r="X451" s="14" t="n">
        <v>0.167973030431636</v>
      </c>
      <c r="Y451" s="14" t="n">
        <v>0.321541401282199</v>
      </c>
      <c r="Z451" s="14" t="n">
        <v>0.766631426922376</v>
      </c>
      <c r="AA451" s="14" t="n">
        <v>0.317380199863957</v>
      </c>
      <c r="AB451" s="14" t="n">
        <v>0.448730780913136</v>
      </c>
      <c r="AC451" s="15" t="n">
        <v>0.621499504196856</v>
      </c>
      <c r="AD451" s="14" t="n">
        <v>0.162446984142707</v>
      </c>
      <c r="AE451" s="14" t="n">
        <v>4.1644360542592E-008</v>
      </c>
      <c r="AF451" s="16" t="n">
        <v>0.367086880717467</v>
      </c>
      <c r="AG451" s="16" t="n">
        <v>0.194272169242897</v>
      </c>
      <c r="AH451" s="16" t="n">
        <v>4.16040297090033E-005</v>
      </c>
    </row>
    <row r="452" s="17" customFormat="true" ht="12.75" hidden="false" customHeight="false" outlineLevel="0" collapsed="false">
      <c r="A452" s="12" t="s">
        <v>933</v>
      </c>
      <c r="B452" s="12" t="s">
        <v>934</v>
      </c>
      <c r="C452" s="13" t="n">
        <v>3</v>
      </c>
      <c r="D452" s="13" t="n">
        <v>3</v>
      </c>
      <c r="E452" s="14" t="n">
        <v>0.0433103216424572</v>
      </c>
      <c r="F452" s="14" t="n">
        <v>1.33967703878722</v>
      </c>
      <c r="G452" s="14" t="n">
        <v>1.19165614825086</v>
      </c>
      <c r="H452" s="14" t="n">
        <v>-0.664125024275547</v>
      </c>
      <c r="I452" s="14" t="n">
        <v>0.621145796954358</v>
      </c>
      <c r="J452" s="14" t="n">
        <v>0.509000091971227</v>
      </c>
      <c r="K452" s="14" t="n">
        <v>0.0294242655838351</v>
      </c>
      <c r="L452" s="14" t="n">
        <v>1.3183986217135</v>
      </c>
      <c r="M452" s="14" t="n">
        <v>1.20256676316311</v>
      </c>
      <c r="N452" s="14"/>
      <c r="O452" s="14"/>
      <c r="P452" s="14"/>
      <c r="Q452" s="14" t="n">
        <v>-0.887663794919693</v>
      </c>
      <c r="R452" s="14" t="n">
        <v>0.86049896669844</v>
      </c>
      <c r="S452" s="14" t="n">
        <v>0.0349762998563387</v>
      </c>
      <c r="T452" s="14" t="n">
        <v>-0.418738961688352</v>
      </c>
      <c r="U452" s="14" t="n">
        <v>-0.199655849765655</v>
      </c>
      <c r="V452" s="14" t="n">
        <v>0.298659505098376</v>
      </c>
      <c r="W452" s="14" t="n">
        <v>-0.638217252008541</v>
      </c>
      <c r="X452" s="14" t="n">
        <v>-0.507470890973082</v>
      </c>
      <c r="Y452" s="14" t="n">
        <v>0.400527422708474</v>
      </c>
      <c r="Z452" s="14" t="n">
        <v>0.0516374797953043</v>
      </c>
      <c r="AA452" s="14" t="n">
        <v>1.34033147538224</v>
      </c>
      <c r="AB452" s="14" t="n">
        <v>1.17857758777337</v>
      </c>
      <c r="AC452" s="15" t="n">
        <v>0.621228224865669</v>
      </c>
      <c r="AD452" s="14" t="n">
        <v>0.708387864902271</v>
      </c>
      <c r="AE452" s="14" t="n">
        <v>0.0301368989606282</v>
      </c>
      <c r="AF452" s="16" t="n">
        <v>0.126121832329768</v>
      </c>
      <c r="AG452" s="16" t="n">
        <v>0.71710406936168</v>
      </c>
      <c r="AH452" s="16" t="n">
        <v>0.554730529710907</v>
      </c>
    </row>
    <row r="453" s="17" customFormat="true" ht="12.75" hidden="false" customHeight="false" outlineLevel="0" collapsed="false">
      <c r="A453" s="12" t="s">
        <v>935</v>
      </c>
      <c r="B453" s="12" t="s">
        <v>936</v>
      </c>
      <c r="C453" s="13" t="n">
        <v>2</v>
      </c>
      <c r="D453" s="13" t="n">
        <v>2</v>
      </c>
      <c r="E453" s="14" t="n">
        <v>0.463856193355148</v>
      </c>
      <c r="F453" s="14" t="n">
        <v>1.12316566387361</v>
      </c>
      <c r="G453" s="14" t="n">
        <v>-0.24897456546862</v>
      </c>
      <c r="H453" s="14" t="n">
        <v>0.8258208815531</v>
      </c>
      <c r="I453" s="14" t="n">
        <v>1.4740344561567</v>
      </c>
      <c r="J453" s="14" t="n">
        <v>0.0119326091879361</v>
      </c>
      <c r="K453" s="14" t="n">
        <v>0.657653470500227</v>
      </c>
      <c r="L453" s="14" t="n">
        <v>1.30957058000359</v>
      </c>
      <c r="M453" s="14" t="n">
        <v>0.318776354284468</v>
      </c>
      <c r="N453" s="14" t="n">
        <v>0.65683997887038</v>
      </c>
      <c r="O453" s="14" t="n">
        <v>1.31451822874466</v>
      </c>
      <c r="P453" s="14" t="n">
        <v>-0.46099112630419</v>
      </c>
      <c r="Q453" s="14" t="n">
        <v>0.0754775015338453</v>
      </c>
      <c r="R453" s="14" t="n">
        <v>0.725504441556564</v>
      </c>
      <c r="S453" s="14" t="n">
        <v>-0.274761064191933</v>
      </c>
      <c r="T453" s="14" t="n">
        <v>0.392872099777401</v>
      </c>
      <c r="U453" s="14" t="n">
        <v>0.622984772256556</v>
      </c>
      <c r="V453" s="14" t="n">
        <v>-0.171127212059494</v>
      </c>
      <c r="W453" s="14" t="n">
        <v>0.445112007361562</v>
      </c>
      <c r="X453" s="14" t="n">
        <v>0.676201614357234</v>
      </c>
      <c r="Y453" s="14" t="n">
        <v>-0.0999430538279378</v>
      </c>
      <c r="Z453" s="14" t="n">
        <v>0.598400541236641</v>
      </c>
      <c r="AA453" s="14" t="n">
        <v>0.828883444160258</v>
      </c>
      <c r="AB453" s="14" t="n">
        <v>0.0433689238951217</v>
      </c>
      <c r="AC453" s="15" t="n">
        <v>0.620516893729751</v>
      </c>
      <c r="AD453" s="14" t="n">
        <v>0.63202911504624</v>
      </c>
      <c r="AE453" s="14" t="n">
        <v>0.00591859606024842</v>
      </c>
      <c r="AF453" s="16" t="n">
        <v>0.321914501337985</v>
      </c>
      <c r="AG453" s="16" t="n">
        <v>0.387077234943482</v>
      </c>
      <c r="AH453" s="16" t="n">
        <v>0.0149462513955753</v>
      </c>
    </row>
    <row r="454" s="17" customFormat="true" ht="12.75" hidden="false" customHeight="false" outlineLevel="0" collapsed="false">
      <c r="A454" s="12" t="s">
        <v>937</v>
      </c>
      <c r="B454" s="12" t="s">
        <v>938</v>
      </c>
      <c r="C454" s="13" t="n">
        <v>3</v>
      </c>
      <c r="D454" s="13" t="n">
        <v>4</v>
      </c>
      <c r="E454" s="14" t="n">
        <v>0.293450178941125</v>
      </c>
      <c r="F454" s="14" t="n">
        <v>0.729360183918657</v>
      </c>
      <c r="G454" s="14" t="n">
        <v>-0.157948620063628</v>
      </c>
      <c r="H454" s="14" t="n">
        <v>0.873102595459691</v>
      </c>
      <c r="I454" s="14" t="n">
        <v>1.29791670452237</v>
      </c>
      <c r="J454" s="14" t="n">
        <v>0.446483086093312</v>
      </c>
      <c r="K454" s="14" t="n">
        <v>1.11544758053272</v>
      </c>
      <c r="L454" s="14" t="n">
        <v>1.54396522449516</v>
      </c>
      <c r="M454" s="14" t="n">
        <v>0.688845452498843</v>
      </c>
      <c r="N454" s="14" t="n">
        <v>0.213073546275869</v>
      </c>
      <c r="O454" s="14" t="n">
        <v>0.651192971171521</v>
      </c>
      <c r="P454" s="14" t="n">
        <v>-0.250047145328977</v>
      </c>
      <c r="Q454" s="14" t="n">
        <v>-0.223043147400815</v>
      </c>
      <c r="R454" s="14" t="n">
        <v>0.619979272959242</v>
      </c>
      <c r="S454" s="14" t="n">
        <v>-0.706485662079043</v>
      </c>
      <c r="T454" s="14" t="n">
        <v>-0.284768501771349</v>
      </c>
      <c r="U454" s="14" t="n">
        <v>0.124553902488637</v>
      </c>
      <c r="V454" s="14" t="n">
        <v>-0.766540713901799</v>
      </c>
      <c r="W454" s="14" t="n">
        <v>1.08340163432142</v>
      </c>
      <c r="X454" s="14" t="n">
        <v>0.874123271859128</v>
      </c>
      <c r="Y454" s="14" t="n">
        <v>0.620573672838382</v>
      </c>
      <c r="Z454" s="14" t="n">
        <v>0.870583170235357</v>
      </c>
      <c r="AA454" s="14" t="n">
        <v>1.29882045365507</v>
      </c>
      <c r="AB454" s="14" t="n">
        <v>0.397778652600269</v>
      </c>
      <c r="AC454" s="15" t="n">
        <v>0.620403479876388</v>
      </c>
      <c r="AD454" s="14" t="n">
        <v>0.548137387524637</v>
      </c>
      <c r="AE454" s="14" t="n">
        <v>0.00238952254463894</v>
      </c>
      <c r="AF454" s="16" t="n">
        <v>0.325748000483709</v>
      </c>
      <c r="AG454" s="16" t="n">
        <v>0.692172772727693</v>
      </c>
      <c r="AH454" s="16" t="n">
        <v>0.131319504117369</v>
      </c>
    </row>
    <row r="455" s="17" customFormat="true" ht="12.75" hidden="false" customHeight="false" outlineLevel="0" collapsed="false">
      <c r="A455" s="12" t="s">
        <v>939</v>
      </c>
      <c r="B455" s="12" t="s">
        <v>940</v>
      </c>
      <c r="C455" s="13" t="n">
        <v>8</v>
      </c>
      <c r="D455" s="13" t="n">
        <v>1207</v>
      </c>
      <c r="E455" s="14" t="n">
        <v>0.976128900088498</v>
      </c>
      <c r="F455" s="14" t="n">
        <v>1.40467734267162</v>
      </c>
      <c r="G455" s="14" t="n">
        <v>-0.190348830152114</v>
      </c>
      <c r="H455" s="14" t="n">
        <v>0.693938963478628</v>
      </c>
      <c r="I455" s="14" t="n">
        <v>1.1063309658207</v>
      </c>
      <c r="J455" s="14" t="n">
        <v>-0.406282490903133</v>
      </c>
      <c r="K455" s="14" t="n">
        <v>1.11477898042582</v>
      </c>
      <c r="L455" s="14" t="n">
        <v>1.50383330996233</v>
      </c>
      <c r="M455" s="14" t="n">
        <v>-0.114154476044854</v>
      </c>
      <c r="N455" s="14" t="n">
        <v>0.650688060128121</v>
      </c>
      <c r="O455" s="14" t="n">
        <v>1.06448263132998</v>
      </c>
      <c r="P455" s="14" t="n">
        <v>-0.361458255101858</v>
      </c>
      <c r="Q455" s="14" t="n">
        <v>0.846258422922832</v>
      </c>
      <c r="R455" s="14" t="n">
        <v>1.31383773112518</v>
      </c>
      <c r="S455" s="14" t="n">
        <v>-0.258032898588784</v>
      </c>
      <c r="T455" s="14" t="n">
        <v>0.31412067952378</v>
      </c>
      <c r="U455" s="14" t="n">
        <v>0.738907591938806</v>
      </c>
      <c r="V455" s="14" t="n">
        <v>-0.828683223859127</v>
      </c>
      <c r="W455" s="14" t="n">
        <v>0.939398594923258</v>
      </c>
      <c r="X455" s="14" t="n">
        <v>1.45265991880403</v>
      </c>
      <c r="Y455" s="14" t="n">
        <v>-0.183491078346899</v>
      </c>
      <c r="Z455" s="14" t="n">
        <v>0.515496974633646</v>
      </c>
      <c r="AA455" s="14" t="n">
        <v>0.961407627904826</v>
      </c>
      <c r="AB455" s="14" t="n">
        <v>-0.734527429960404</v>
      </c>
      <c r="AC455" s="15" t="n">
        <v>0.620217925141979</v>
      </c>
      <c r="AD455" s="14" t="n">
        <v>0.702021026559395</v>
      </c>
      <c r="AE455" s="14" t="n">
        <v>0.0108433089390722</v>
      </c>
      <c r="AF455" s="16" t="n">
        <v>0.423112742585095</v>
      </c>
      <c r="AG455" s="16" t="n">
        <v>0.76562007660583</v>
      </c>
      <c r="AH455" s="16" t="n">
        <v>0.0819268612061678</v>
      </c>
    </row>
    <row r="456" s="17" customFormat="true" ht="12.75" hidden="false" customHeight="false" outlineLevel="0" collapsed="false">
      <c r="A456" s="12" t="s">
        <v>941</v>
      </c>
      <c r="B456" s="12" t="s">
        <v>942</v>
      </c>
      <c r="C456" s="13" t="n">
        <v>42</v>
      </c>
      <c r="D456" s="13" t="n">
        <v>482</v>
      </c>
      <c r="E456" s="14" t="n">
        <v>0.561382247589241</v>
      </c>
      <c r="F456" s="14" t="n">
        <v>0.760291774630538</v>
      </c>
      <c r="G456" s="14" t="n">
        <v>0.407022828563578</v>
      </c>
      <c r="H456" s="14" t="n">
        <v>0.587229792577031</v>
      </c>
      <c r="I456" s="14" t="n">
        <v>0.816435031601853</v>
      </c>
      <c r="J456" s="14" t="n">
        <v>0.421769518966135</v>
      </c>
      <c r="K456" s="14" t="n">
        <v>0.843954222172067</v>
      </c>
      <c r="L456" s="14" t="n">
        <v>1.08837534170507</v>
      </c>
      <c r="M456" s="14" t="n">
        <v>0.818699461909016</v>
      </c>
      <c r="N456" s="14" t="n">
        <v>0.329308687009238</v>
      </c>
      <c r="O456" s="14" t="n">
        <v>0.54690157082314</v>
      </c>
      <c r="P456" s="14" t="n">
        <v>0.25154603038973</v>
      </c>
      <c r="Q456" s="14" t="n">
        <v>-0.0210327012263703</v>
      </c>
      <c r="R456" s="14" t="n">
        <v>0.25018314341468</v>
      </c>
      <c r="S456" s="14" t="n">
        <v>-0.168507544702281</v>
      </c>
      <c r="T456" s="14" t="n">
        <v>0.0907423869428574</v>
      </c>
      <c r="U456" s="14" t="n">
        <v>0.361306593339517</v>
      </c>
      <c r="V456" s="14" t="n">
        <v>0.0671767323781456</v>
      </c>
      <c r="W456" s="14" t="n">
        <v>0.436441987276616</v>
      </c>
      <c r="X456" s="14" t="n">
        <v>0.650007957104315</v>
      </c>
      <c r="Y456" s="14" t="n">
        <v>0.347922143395559</v>
      </c>
      <c r="Z456" s="14" t="n">
        <v>0.373805937510526</v>
      </c>
      <c r="AA456" s="14" t="n">
        <v>0.527137269364443</v>
      </c>
      <c r="AB456" s="14" t="n">
        <v>0.292159219861133</v>
      </c>
      <c r="AC456" s="15" t="n">
        <v>0.61940970899472</v>
      </c>
      <c r="AD456" s="14" t="n">
        <v>0.249006101957164</v>
      </c>
      <c r="AE456" s="14" t="n">
        <v>3.20103272505733E-006</v>
      </c>
      <c r="AF456" s="16" t="n">
        <v>0.267278593721595</v>
      </c>
      <c r="AG456" s="16" t="n">
        <v>0.236348610174257</v>
      </c>
      <c r="AH456" s="16" t="n">
        <v>0.00240341293410669</v>
      </c>
    </row>
    <row r="457" s="17" customFormat="true" ht="12.75" hidden="false" customHeight="false" outlineLevel="0" collapsed="false">
      <c r="A457" s="12" t="s">
        <v>943</v>
      </c>
      <c r="B457" s="12" t="s">
        <v>944</v>
      </c>
      <c r="C457" s="13" t="n">
        <v>11</v>
      </c>
      <c r="D457" s="13" t="n">
        <v>26</v>
      </c>
      <c r="E457" s="14" t="n">
        <v>0.568267073575003</v>
      </c>
      <c r="F457" s="14" t="n">
        <v>0.806324517004851</v>
      </c>
      <c r="G457" s="14" t="n">
        <v>0.0214313425609382</v>
      </c>
      <c r="H457" s="14" t="n">
        <v>0.509558459046058</v>
      </c>
      <c r="I457" s="14" t="n">
        <v>0.569211418264687</v>
      </c>
      <c r="J457" s="14" t="n">
        <v>-0.103614745424719</v>
      </c>
      <c r="K457" s="14" t="n">
        <v>1.21779188405557</v>
      </c>
      <c r="L457" s="14" t="n">
        <v>1.22895118711401</v>
      </c>
      <c r="M457" s="14" t="n">
        <v>0.449534188675339</v>
      </c>
      <c r="N457" s="14" t="n">
        <v>0.978229515111328</v>
      </c>
      <c r="O457" s="14" t="n">
        <v>0.988704671740378</v>
      </c>
      <c r="P457" s="14" t="n">
        <v>0.195519556555446</v>
      </c>
      <c r="Q457" s="14" t="n">
        <v>0.515105487562406</v>
      </c>
      <c r="R457" s="14" t="n">
        <v>0.530156719521516</v>
      </c>
      <c r="S457" s="14" t="n">
        <v>-0.228608820153015</v>
      </c>
      <c r="T457" s="14" t="n">
        <v>0.457967940548977</v>
      </c>
      <c r="U457" s="14" t="n">
        <v>0.441636482420782</v>
      </c>
      <c r="V457" s="14" t="n">
        <v>-0.18935776565252</v>
      </c>
      <c r="W457" s="14" t="n">
        <v>0.826912162339945</v>
      </c>
      <c r="X457" s="14" t="n">
        <v>0.769144323118681</v>
      </c>
      <c r="Y457" s="14" t="n">
        <v>0.0711876681313755</v>
      </c>
      <c r="Z457" s="14" t="n">
        <v>0.0408254955826932</v>
      </c>
      <c r="AA457" s="14" t="n">
        <v>0.155029122096084</v>
      </c>
      <c r="AB457" s="14" t="n">
        <v>-0.463609765419436</v>
      </c>
      <c r="AC457" s="15" t="n">
        <v>0.619159089023241</v>
      </c>
      <c r="AD457" s="14" t="n">
        <v>0.440635350405174</v>
      </c>
      <c r="AE457" s="14" t="n">
        <v>0.00049661862243114</v>
      </c>
      <c r="AF457" s="16" t="n">
        <v>0.243865754174791</v>
      </c>
      <c r="AG457" s="16" t="n">
        <v>0.409735909801036</v>
      </c>
      <c r="AH457" s="16" t="n">
        <v>0.0636721882938423</v>
      </c>
    </row>
    <row r="458" s="17" customFormat="true" ht="12.75" hidden="false" customHeight="false" outlineLevel="0" collapsed="false">
      <c r="A458" s="12" t="s">
        <v>945</v>
      </c>
      <c r="B458" s="12" t="s">
        <v>946</v>
      </c>
      <c r="C458" s="13" t="n">
        <v>4</v>
      </c>
      <c r="D458" s="13" t="n">
        <v>6</v>
      </c>
      <c r="E458" s="14" t="n">
        <v>0.740697581898511</v>
      </c>
      <c r="F458" s="14" t="n">
        <v>0.617041023448149</v>
      </c>
      <c r="G458" s="14" t="n">
        <v>0.290632927168353</v>
      </c>
      <c r="H458" s="14" t="n">
        <v>0.84625513937743</v>
      </c>
      <c r="I458" s="14" t="n">
        <v>0.247827959951547</v>
      </c>
      <c r="J458" s="14" t="n">
        <v>0.410417440966204</v>
      </c>
      <c r="K458" s="14" t="n">
        <v>1.10640315020695</v>
      </c>
      <c r="L458" s="14" t="n">
        <v>0.781879304663483</v>
      </c>
      <c r="M458" s="14" t="n">
        <v>0.670582833128228</v>
      </c>
      <c r="N458" s="14" t="n">
        <v>0.83459417546964</v>
      </c>
      <c r="O458" s="14" t="n">
        <v>0.508364347476248</v>
      </c>
      <c r="P458" s="14" t="n">
        <v>0.362255294819948</v>
      </c>
      <c r="Q458" s="14" t="n">
        <v>0.517520608254679</v>
      </c>
      <c r="R458" s="14" t="n">
        <v>0.573894006650704</v>
      </c>
      <c r="S458" s="14" t="n">
        <v>-0.146911353524374</v>
      </c>
      <c r="T458" s="14" t="n">
        <v>0.503452226943391</v>
      </c>
      <c r="U458" s="14" t="n">
        <v>0.258109475773413</v>
      </c>
      <c r="V458" s="14" t="n">
        <v>0.0124618257680831</v>
      </c>
      <c r="W458" s="14" t="n">
        <v>0.733899437521534</v>
      </c>
      <c r="X458" s="14" t="n">
        <v>0.479877496767576</v>
      </c>
      <c r="Y458" s="14" t="n">
        <v>0.325377058900869</v>
      </c>
      <c r="Z458" s="14" t="n">
        <v>0.415413447645375</v>
      </c>
      <c r="AA458" s="14" t="n">
        <v>-0.255702471712535</v>
      </c>
      <c r="AB458" s="14" t="n">
        <v>-0.066609259034561</v>
      </c>
      <c r="AC458" s="15" t="n">
        <v>0.618079264881224</v>
      </c>
      <c r="AD458" s="14" t="n">
        <v>0.260583330463177</v>
      </c>
      <c r="AE458" s="14" t="n">
        <v>5.06281475408862E-006</v>
      </c>
      <c r="AF458" s="16" t="n">
        <v>0.279231874996179</v>
      </c>
      <c r="AG458" s="16" t="n">
        <v>0.319162174014232</v>
      </c>
      <c r="AH458" s="16" t="n">
        <v>0.0114348246852889</v>
      </c>
    </row>
    <row r="459" s="17" customFormat="true" ht="12.75" hidden="false" customHeight="false" outlineLevel="0" collapsed="false">
      <c r="A459" s="12" t="s">
        <v>947</v>
      </c>
      <c r="B459" s="12" t="s">
        <v>948</v>
      </c>
      <c r="C459" s="13" t="n">
        <v>8</v>
      </c>
      <c r="D459" s="13" t="n">
        <v>16</v>
      </c>
      <c r="E459" s="14" t="n">
        <v>0.926689757093258</v>
      </c>
      <c r="F459" s="14" t="n">
        <v>0.771539911837303</v>
      </c>
      <c r="G459" s="14" t="n">
        <v>0.0911404605781991</v>
      </c>
      <c r="H459" s="14" t="n">
        <v>0.853551854695709</v>
      </c>
      <c r="I459" s="14" t="n">
        <v>0.669417080873117</v>
      </c>
      <c r="J459" s="14" t="n">
        <v>0.0473193703864593</v>
      </c>
      <c r="K459" s="14" t="n">
        <v>1.22572321223893</v>
      </c>
      <c r="L459" s="14" t="n">
        <v>1.15700539892911</v>
      </c>
      <c r="M459" s="14" t="n">
        <v>0.252165947483639</v>
      </c>
      <c r="N459" s="14" t="n">
        <v>0.744662737669886</v>
      </c>
      <c r="O459" s="14" t="n">
        <v>0.818277375909807</v>
      </c>
      <c r="P459" s="14" t="n">
        <v>-0.144774613561365</v>
      </c>
      <c r="Q459" s="14" t="n">
        <v>0.332109557765206</v>
      </c>
      <c r="R459" s="14" t="n">
        <v>0.740145075896645</v>
      </c>
      <c r="S459" s="14" t="n">
        <v>-0.542282611718687</v>
      </c>
      <c r="T459" s="14" t="n">
        <v>0.542939183943466</v>
      </c>
      <c r="U459" s="14" t="n">
        <v>0.563671108349405</v>
      </c>
      <c r="V459" s="14" t="n">
        <v>-0.390082888949179</v>
      </c>
      <c r="W459" s="14" t="n">
        <v>0.83909391352235</v>
      </c>
      <c r="X459" s="14" t="n">
        <v>0.883439811449743</v>
      </c>
      <c r="Y459" s="14" t="n">
        <v>-0.108941831130838</v>
      </c>
      <c r="Z459" s="14" t="n">
        <v>0.603297924040947</v>
      </c>
      <c r="AA459" s="14" t="n">
        <v>0.444256522484446</v>
      </c>
      <c r="AB459" s="14" t="n">
        <v>-0.487972138482661</v>
      </c>
      <c r="AC459" s="15" t="n">
        <v>0.617726541177838</v>
      </c>
      <c r="AD459" s="14" t="n">
        <v>0.448423215816451</v>
      </c>
      <c r="AE459" s="14" t="n">
        <v>0.000578831200979522</v>
      </c>
      <c r="AF459" s="16" t="n">
        <v>0.284972802264237</v>
      </c>
      <c r="AG459" s="16" t="n">
        <v>0.525547554463972</v>
      </c>
      <c r="AH459" s="16" t="n">
        <v>0.087075462987228</v>
      </c>
    </row>
    <row r="460" s="17" customFormat="true" ht="12.75" hidden="false" customHeight="false" outlineLevel="0" collapsed="false">
      <c r="A460" s="12" t="s">
        <v>949</v>
      </c>
      <c r="B460" s="12" t="s">
        <v>950</v>
      </c>
      <c r="C460" s="13" t="n">
        <v>12</v>
      </c>
      <c r="D460" s="13" t="n">
        <v>22</v>
      </c>
      <c r="E460" s="14" t="n">
        <v>0.669486535477602</v>
      </c>
      <c r="F460" s="14" t="n">
        <v>1.03431696142176</v>
      </c>
      <c r="G460" s="14" t="n">
        <v>0.145795625829579</v>
      </c>
      <c r="H460" s="14" t="n">
        <v>0.563623846655808</v>
      </c>
      <c r="I460" s="14" t="n">
        <v>0.953171859828085</v>
      </c>
      <c r="J460" s="14" t="n">
        <v>0.156701140891686</v>
      </c>
      <c r="K460" s="14" t="n">
        <v>0.89269279086899</v>
      </c>
      <c r="L460" s="14" t="n">
        <v>1.3969445369076</v>
      </c>
      <c r="M460" s="14" t="n">
        <v>0.530198387277439</v>
      </c>
      <c r="N460" s="14" t="n">
        <v>0.408562943857855</v>
      </c>
      <c r="O460" s="14" t="n">
        <v>0.799675700695899</v>
      </c>
      <c r="P460" s="14" t="n">
        <v>-0.148839965029445</v>
      </c>
      <c r="Q460" s="14" t="n">
        <v>0.595080216287085</v>
      </c>
      <c r="R460" s="14" t="n">
        <v>1.01257722603903</v>
      </c>
      <c r="S460" s="14" t="n">
        <v>0.160242391473545</v>
      </c>
      <c r="T460" s="14" t="n">
        <v>0.49698876764556</v>
      </c>
      <c r="U460" s="14" t="n">
        <v>0.946106957160263</v>
      </c>
      <c r="V460" s="14" t="n">
        <v>0.0229772388561319</v>
      </c>
      <c r="W460" s="14" t="n">
        <v>0.078450810946492</v>
      </c>
      <c r="X460" s="14" t="n">
        <v>0.401855737224917</v>
      </c>
      <c r="Y460" s="14" t="n">
        <v>-0.546574309278834</v>
      </c>
      <c r="Z460" s="14" t="n">
        <v>0.0667249272166205</v>
      </c>
      <c r="AA460" s="14" t="n">
        <v>0.288820856527396</v>
      </c>
      <c r="AB460" s="14" t="n">
        <v>-0.523980631220333</v>
      </c>
      <c r="AC460" s="15" t="n">
        <v>0.616860863723572</v>
      </c>
      <c r="AD460" s="14" t="n">
        <v>0.435040120511825</v>
      </c>
      <c r="AE460" s="14" t="n">
        <v>0.000462787043168052</v>
      </c>
      <c r="AF460" s="16" t="n">
        <v>0.249939182406489</v>
      </c>
      <c r="AG460" s="16" t="n">
        <v>0.488683872027912</v>
      </c>
      <c r="AH460" s="16" t="n">
        <v>0.104102855064</v>
      </c>
    </row>
    <row r="461" s="17" customFormat="true" ht="12.75" hidden="false" customHeight="false" outlineLevel="0" collapsed="false">
      <c r="A461" s="12" t="s">
        <v>951</v>
      </c>
      <c r="B461" s="12" t="s">
        <v>952</v>
      </c>
      <c r="C461" s="13" t="n">
        <v>17</v>
      </c>
      <c r="D461" s="13" t="n">
        <v>41</v>
      </c>
      <c r="E461" s="14" t="n">
        <v>0.830667243563369</v>
      </c>
      <c r="F461" s="14" t="n">
        <v>0.864277967913253</v>
      </c>
      <c r="G461" s="14" t="n">
        <v>0.187377126697539</v>
      </c>
      <c r="H461" s="14" t="n">
        <v>0.761134733277553</v>
      </c>
      <c r="I461" s="14" t="n">
        <v>0.682961882834569</v>
      </c>
      <c r="J461" s="14" t="n">
        <v>0.206413922250488</v>
      </c>
      <c r="K461" s="14" t="n">
        <v>1.0724326159266</v>
      </c>
      <c r="L461" s="14" t="n">
        <v>1.11675834792713</v>
      </c>
      <c r="M461" s="14" t="n">
        <v>0.60126144550609</v>
      </c>
      <c r="N461" s="14" t="n">
        <v>0.485493844465129</v>
      </c>
      <c r="O461" s="14" t="n">
        <v>0.624886705546687</v>
      </c>
      <c r="P461" s="14" t="n">
        <v>-0.0313841942431111</v>
      </c>
      <c r="Q461" s="14" t="n">
        <v>0.452715299510187</v>
      </c>
      <c r="R461" s="14" t="n">
        <v>0.558492154264086</v>
      </c>
      <c r="S461" s="14" t="n">
        <v>-0.21559444281804</v>
      </c>
      <c r="T461" s="14" t="n">
        <v>0.163002000580757</v>
      </c>
      <c r="U461" s="14" t="n">
        <v>0.323867867774362</v>
      </c>
      <c r="V461" s="14" t="n">
        <v>-0.528534582895894</v>
      </c>
      <c r="W461" s="14" t="n">
        <v>0.525209572722661</v>
      </c>
      <c r="X461" s="14" t="n">
        <v>0.792494854951413</v>
      </c>
      <c r="Y461" s="14" t="n">
        <v>-0.0671920410292466</v>
      </c>
      <c r="Z461" s="14" t="n">
        <v>0.378833798954509</v>
      </c>
      <c r="AA461" s="14" t="n">
        <v>0.431471717934525</v>
      </c>
      <c r="AB461" s="14" t="n">
        <v>-0.248969902214054</v>
      </c>
      <c r="AC461" s="15" t="n">
        <v>0.616856803472109</v>
      </c>
      <c r="AD461" s="14" t="n">
        <v>0.35422969931403</v>
      </c>
      <c r="AE461" s="14" t="n">
        <v>8.52094518924192E-005</v>
      </c>
      <c r="AF461" s="16" t="n">
        <v>0.213816358144606</v>
      </c>
      <c r="AG461" s="16" t="n">
        <v>0.396074153906618</v>
      </c>
      <c r="AH461" s="16" t="n">
        <v>0.0883053476200748</v>
      </c>
    </row>
    <row r="462" s="17" customFormat="true" ht="12.75" hidden="false" customHeight="false" outlineLevel="0" collapsed="false">
      <c r="A462" s="12" t="s">
        <v>953</v>
      </c>
      <c r="B462" s="12" t="s">
        <v>954</v>
      </c>
      <c r="C462" s="13" t="n">
        <v>9</v>
      </c>
      <c r="D462" s="13" t="n">
        <v>84</v>
      </c>
      <c r="E462" s="14" t="n">
        <v>0.706905463036936</v>
      </c>
      <c r="F462" s="14" t="n">
        <v>0.862361127031463</v>
      </c>
      <c r="G462" s="14" t="n">
        <v>0.11915473516534</v>
      </c>
      <c r="H462" s="14" t="n">
        <v>0.63584598862906</v>
      </c>
      <c r="I462" s="14" t="n">
        <v>0.729026201223129</v>
      </c>
      <c r="J462" s="14" t="n">
        <v>0.0291754526009551</v>
      </c>
      <c r="K462" s="14" t="n">
        <v>1.09677074695903</v>
      </c>
      <c r="L462" s="14" t="n">
        <v>1.1537708450808</v>
      </c>
      <c r="M462" s="14" t="n">
        <v>0.466503300437572</v>
      </c>
      <c r="N462" s="14" t="n">
        <v>0.713807611384914</v>
      </c>
      <c r="O462" s="14" t="n">
        <v>0.881056652698113</v>
      </c>
      <c r="P462" s="14" t="n">
        <v>0.00379432928666223</v>
      </c>
      <c r="Q462" s="14" t="n">
        <v>0.43408345318755</v>
      </c>
      <c r="R462" s="14" t="n">
        <v>0.567532210673183</v>
      </c>
      <c r="S462" s="14" t="n">
        <v>-0.233474239970974</v>
      </c>
      <c r="T462" s="14" t="n">
        <v>0.376445040628363</v>
      </c>
      <c r="U462" s="14" t="n">
        <v>0.577543635575591</v>
      </c>
      <c r="V462" s="14" t="n">
        <v>-0.264194592901181</v>
      </c>
      <c r="W462" s="14" t="n">
        <v>0.541855925104022</v>
      </c>
      <c r="X462" s="14" t="n">
        <v>0.777538767272947</v>
      </c>
      <c r="Y462" s="14" t="n">
        <v>-0.154698548314932</v>
      </c>
      <c r="Z462" s="14" t="n">
        <v>0.264433713503814</v>
      </c>
      <c r="AA462" s="14" t="n">
        <v>0.392483773766434</v>
      </c>
      <c r="AB462" s="14" t="n">
        <v>-0.450482371693947</v>
      </c>
      <c r="AC462" s="15" t="n">
        <v>0.616514371127831</v>
      </c>
      <c r="AD462" s="14" t="n">
        <v>0.389713867367636</v>
      </c>
      <c r="AE462" s="14" t="n">
        <v>0.000191909865466304</v>
      </c>
      <c r="AF462" s="16" t="n">
        <v>0.235755563902573</v>
      </c>
      <c r="AG462" s="16" t="n">
        <v>0.403635595618596</v>
      </c>
      <c r="AH462" s="16" t="n">
        <v>0.0680280502095348</v>
      </c>
    </row>
    <row r="463" s="17" customFormat="true" ht="12.75" hidden="false" customHeight="false" outlineLevel="0" collapsed="false">
      <c r="A463" s="12" t="s">
        <v>955</v>
      </c>
      <c r="B463" s="12" t="s">
        <v>956</v>
      </c>
      <c r="C463" s="13" t="n">
        <v>3</v>
      </c>
      <c r="D463" s="13" t="n">
        <v>7</v>
      </c>
      <c r="E463" s="14" t="n">
        <v>-0.215531721251716</v>
      </c>
      <c r="F463" s="14" t="n">
        <v>0.178618197157664</v>
      </c>
      <c r="G463" s="14" t="n">
        <v>-0.331407302421</v>
      </c>
      <c r="H463" s="14" t="n">
        <v>1.04269287430723</v>
      </c>
      <c r="I463" s="14" t="n">
        <v>1.42574689680176</v>
      </c>
      <c r="J463" s="14" t="n">
        <v>0.951596582776325</v>
      </c>
      <c r="K463" s="14" t="n">
        <v>1.11520157572749</v>
      </c>
      <c r="L463" s="14" t="n">
        <v>1.50195913312178</v>
      </c>
      <c r="M463" s="14" t="n">
        <v>1.02412266552909</v>
      </c>
      <c r="N463" s="14" t="n">
        <v>0.146411422801078</v>
      </c>
      <c r="O463" s="14" t="n">
        <v>0.538930120566268</v>
      </c>
      <c r="P463" s="14" t="n">
        <v>0.0188139490317067</v>
      </c>
      <c r="Q463" s="14" t="n">
        <v>-0.397365775532408</v>
      </c>
      <c r="R463" s="14" t="n">
        <v>-0.0124983876187603</v>
      </c>
      <c r="S463" s="14" t="n">
        <v>-0.545285072375167</v>
      </c>
      <c r="T463" s="14" t="n">
        <v>-0.24526551109441</v>
      </c>
      <c r="U463" s="14" t="n">
        <v>0.140841455312687</v>
      </c>
      <c r="V463" s="14" t="n">
        <v>-0.391514505389393</v>
      </c>
      <c r="W463" s="14" t="n">
        <v>-0.0398260834388099</v>
      </c>
      <c r="X463" s="14" t="n">
        <v>0.347257817484809</v>
      </c>
      <c r="Y463" s="14" t="n">
        <v>-0.167130827086391</v>
      </c>
      <c r="Z463" s="14" t="n">
        <v>-0.167534766749617</v>
      </c>
      <c r="AA463" s="14" t="n">
        <v>0.218942430101937</v>
      </c>
      <c r="AB463" s="14" t="n">
        <v>-0.304816066549231</v>
      </c>
      <c r="AC463" s="15" t="n">
        <v>0.616429532845639</v>
      </c>
      <c r="AD463" s="14" t="n">
        <v>0.640630543530945</v>
      </c>
      <c r="AE463" s="14" t="n">
        <v>0.00667283875530014</v>
      </c>
      <c r="AF463" s="16" t="n">
        <v>-0.130349607744563</v>
      </c>
      <c r="AG463" s="16" t="n">
        <v>0.270319301638972</v>
      </c>
      <c r="AH463" s="16" t="n">
        <v>0.123014730212157</v>
      </c>
    </row>
    <row r="464" s="17" customFormat="true" ht="12.75" hidden="false" customHeight="false" outlineLevel="0" collapsed="false">
      <c r="A464" s="12" t="s">
        <v>957</v>
      </c>
      <c r="B464" s="12" t="s">
        <v>958</v>
      </c>
      <c r="C464" s="13" t="n">
        <v>7</v>
      </c>
      <c r="D464" s="13" t="n">
        <v>10</v>
      </c>
      <c r="E464" s="14" t="n">
        <v>0.884447103773192</v>
      </c>
      <c r="F464" s="14" t="n">
        <v>0.949377984125634</v>
      </c>
      <c r="G464" s="14" t="n">
        <v>0.48469599376237</v>
      </c>
      <c r="H464" s="14" t="n">
        <v>0.938759167032445</v>
      </c>
      <c r="I464" s="14" t="n">
        <v>0.655331668095544</v>
      </c>
      <c r="J464" s="14" t="n">
        <v>0.146863926413914</v>
      </c>
      <c r="K464" s="14" t="n">
        <v>1.09931500491438</v>
      </c>
      <c r="L464" s="14" t="n">
        <v>0.622334130506908</v>
      </c>
      <c r="M464" s="14" t="n">
        <v>0.767992103651526</v>
      </c>
      <c r="N464" s="14" t="n">
        <v>0.0945267877621111</v>
      </c>
      <c r="O464" s="14" t="n">
        <v>0.443738779009894</v>
      </c>
      <c r="P464" s="14" t="n">
        <v>0.307056732528554</v>
      </c>
      <c r="Q464" s="14" t="n">
        <v>0.192906178672568</v>
      </c>
      <c r="R464" s="14" t="n">
        <v>0.123239291574307</v>
      </c>
      <c r="S464" s="14" t="n">
        <v>0.0484759683870168</v>
      </c>
      <c r="T464" s="14" t="n">
        <v>0.238416941938509</v>
      </c>
      <c r="U464" s="14" t="n">
        <v>0.0167650761146027</v>
      </c>
      <c r="V464" s="14" t="n">
        <v>0.0280914038647693</v>
      </c>
      <c r="W464" s="14" t="n">
        <v>0.285638303230847</v>
      </c>
      <c r="X464" s="14" t="n">
        <v>0.610147339076227</v>
      </c>
      <c r="Y464" s="14" t="n">
        <v>0.58586519246815</v>
      </c>
      <c r="Z464" s="14" t="n">
        <v>0.0237152449740783</v>
      </c>
      <c r="AA464" s="14" t="n">
        <v>-0.197566390405371</v>
      </c>
      <c r="AB464" s="14" t="n">
        <v>-0.266542546240437</v>
      </c>
      <c r="AC464" s="15" t="n">
        <v>0.61620328179804</v>
      </c>
      <c r="AD464" s="14" t="n">
        <v>0.327531176332354</v>
      </c>
      <c r="AE464" s="14" t="n">
        <v>4.32468089816575E-005</v>
      </c>
      <c r="AF464" s="16" t="n">
        <v>0.140762666971272</v>
      </c>
      <c r="AG464" s="16" t="n">
        <v>0.266738003578667</v>
      </c>
      <c r="AH464" s="16" t="n">
        <v>0.0947617350122442</v>
      </c>
    </row>
    <row r="465" s="17" customFormat="true" ht="12.75" hidden="false" customHeight="false" outlineLevel="0" collapsed="false">
      <c r="A465" s="12" t="s">
        <v>959</v>
      </c>
      <c r="B465" s="12" t="s">
        <v>960</v>
      </c>
      <c r="C465" s="13" t="n">
        <v>2</v>
      </c>
      <c r="D465" s="13" t="n">
        <v>4</v>
      </c>
      <c r="E465" s="14" t="n">
        <v>0.245124384083797</v>
      </c>
      <c r="F465" s="14" t="n">
        <v>0.573263535280129</v>
      </c>
      <c r="G465" s="14" t="n">
        <v>0.298235760203365</v>
      </c>
      <c r="H465" s="14" t="n">
        <v>0.637909406245261</v>
      </c>
      <c r="I465" s="14" t="n">
        <v>0.954952661526738</v>
      </c>
      <c r="J465" s="14" t="n">
        <v>0.7158000720032</v>
      </c>
      <c r="K465" s="14" t="n">
        <v>0.656732615283385</v>
      </c>
      <c r="L465" s="14" t="n">
        <v>0.977479405464627</v>
      </c>
      <c r="M465" s="14" t="n">
        <v>0.734640662373827</v>
      </c>
      <c r="N465" s="14" t="n">
        <v>0.410329437152173</v>
      </c>
      <c r="O465" s="14" t="n">
        <v>0.736837367704329</v>
      </c>
      <c r="P465" s="14" t="n">
        <v>0.451718920671656</v>
      </c>
      <c r="Q465" s="14" t="n">
        <v>0.905968589336341</v>
      </c>
      <c r="R465" s="14" t="n">
        <v>1.22482521003695</v>
      </c>
      <c r="S465" s="14" t="n">
        <v>0.927036249782429</v>
      </c>
      <c r="T465" s="14" t="n">
        <v>0.0582084058273648</v>
      </c>
      <c r="U465" s="14" t="n">
        <v>0.378304605021412</v>
      </c>
      <c r="V465" s="14" t="n">
        <v>0.0809463688212375</v>
      </c>
      <c r="W465" s="14" t="n">
        <v>0.630355588485064</v>
      </c>
      <c r="X465" s="14" t="n">
        <v>0.951428722195634</v>
      </c>
      <c r="Y465" s="14" t="n">
        <v>0.67203780212633</v>
      </c>
      <c r="Z465" s="14" t="n">
        <v>0.256981999285179</v>
      </c>
      <c r="AA465" s="14" t="n">
        <v>0.577448428923681</v>
      </c>
      <c r="AB465" s="14" t="n">
        <v>0.288687656774412</v>
      </c>
      <c r="AC465" s="15" t="n">
        <v>0.616085352332707</v>
      </c>
      <c r="AD465" s="14" t="n">
        <v>0.232764135778866</v>
      </c>
      <c r="AE465" s="14" t="n">
        <v>1.7469343469176E-006</v>
      </c>
      <c r="AF465" s="16" t="n">
        <v>0.579352468884669</v>
      </c>
      <c r="AG465" s="16" t="n">
        <v>0.374489007647301</v>
      </c>
      <c r="AH465" s="16" t="n">
        <v>0.000230574742647343</v>
      </c>
    </row>
    <row r="466" s="17" customFormat="true" ht="12.75" hidden="false" customHeight="false" outlineLevel="0" collapsed="false">
      <c r="A466" s="12" t="s">
        <v>961</v>
      </c>
      <c r="B466" s="12" t="s">
        <v>962</v>
      </c>
      <c r="C466" s="13" t="n">
        <v>15</v>
      </c>
      <c r="D466" s="13" t="n">
        <v>238</v>
      </c>
      <c r="E466" s="14" t="n">
        <v>0.531555830276188</v>
      </c>
      <c r="F466" s="14" t="n">
        <v>0.384877888077141</v>
      </c>
      <c r="G466" s="14" t="n">
        <v>0.743487592511914</v>
      </c>
      <c r="H466" s="14" t="n">
        <v>0.6201449624684</v>
      </c>
      <c r="I466" s="14" t="n">
        <v>0.470184038168767</v>
      </c>
      <c r="J466" s="14" t="n">
        <v>0.816963787098432</v>
      </c>
      <c r="K466" s="14" t="n">
        <v>0.96042225256059</v>
      </c>
      <c r="L466" s="14" t="n">
        <v>0.893726625382582</v>
      </c>
      <c r="M466" s="14" t="n">
        <v>1.18036767571328</v>
      </c>
      <c r="N466" s="14" t="n">
        <v>0.276679252195048</v>
      </c>
      <c r="O466" s="14" t="n">
        <v>0.133964779855941</v>
      </c>
      <c r="P466" s="14" t="n">
        <v>0.380339224542219</v>
      </c>
      <c r="Q466" s="14" t="n">
        <v>0.172166509030563</v>
      </c>
      <c r="R466" s="14" t="n">
        <v>0.0101978734361881</v>
      </c>
      <c r="S466" s="14" t="n">
        <v>0.359233786925206</v>
      </c>
      <c r="T466" s="14" t="n">
        <v>0.32134776934512</v>
      </c>
      <c r="U466" s="14" t="n">
        <v>0.191985396831232</v>
      </c>
      <c r="V466" s="14" t="n">
        <v>0.423160298608419</v>
      </c>
      <c r="W466" s="14" t="n">
        <v>0.46058585503031</v>
      </c>
      <c r="X466" s="14" t="n">
        <v>0.362286628504218</v>
      </c>
      <c r="Y466" s="14" t="n">
        <v>0.568238682169306</v>
      </c>
      <c r="Z466" s="14" t="n">
        <v>0.248307047042468</v>
      </c>
      <c r="AA466" s="14" t="n">
        <v>0.115116258419371</v>
      </c>
      <c r="AB466" s="14" t="n">
        <v>0.215524676053047</v>
      </c>
      <c r="AC466" s="15" t="n">
        <v>0.616059492404208</v>
      </c>
      <c r="AD466" s="14" t="n">
        <v>0.309804832360171</v>
      </c>
      <c r="AE466" s="14" t="n">
        <v>2.6270632569037E-005</v>
      </c>
      <c r="AF466" s="16" t="n">
        <v>0.287345898449621</v>
      </c>
      <c r="AG466" s="16" t="n">
        <v>0.158060636276869</v>
      </c>
      <c r="AH466" s="16" t="n">
        <v>5.85738085741338E-005</v>
      </c>
    </row>
    <row r="467" s="17" customFormat="true" ht="12.75" hidden="false" customHeight="false" outlineLevel="0" collapsed="false">
      <c r="A467" s="12" t="s">
        <v>963</v>
      </c>
      <c r="B467" s="12" t="s">
        <v>964</v>
      </c>
      <c r="C467" s="13" t="n">
        <v>4</v>
      </c>
      <c r="D467" s="13" t="n">
        <v>7</v>
      </c>
      <c r="E467" s="14" t="n">
        <v>0.588378985141874</v>
      </c>
      <c r="F467" s="14" t="n">
        <v>0.271611886511596</v>
      </c>
      <c r="G467" s="14" t="n">
        <v>1.06671299527622</v>
      </c>
      <c r="H467" s="14" t="n">
        <v>1.48277151103562</v>
      </c>
      <c r="I467" s="14" t="n">
        <v>0.762192829309875</v>
      </c>
      <c r="J467" s="14" t="n">
        <v>1.17689050125314</v>
      </c>
      <c r="K467" s="14" t="n">
        <v>0.836680990319282</v>
      </c>
      <c r="L467" s="14" t="n">
        <v>-0.0672980281870415</v>
      </c>
      <c r="M467" s="14" t="n">
        <v>0.847729020909868</v>
      </c>
      <c r="N467" s="14" t="n">
        <v>0.100932539700958</v>
      </c>
      <c r="O467" s="14" t="n">
        <v>0.00863866030054143</v>
      </c>
      <c r="P467" s="14" t="n">
        <v>0.260802727616831</v>
      </c>
      <c r="Q467" s="14" t="n">
        <v>0.300243487143764</v>
      </c>
      <c r="R467" s="14" t="n">
        <v>-0.328429164496558</v>
      </c>
      <c r="S467" s="14" t="n">
        <v>0.267991219774175</v>
      </c>
      <c r="T467" s="14" t="n">
        <v>0.363342743352529</v>
      </c>
      <c r="U467" s="14" t="n">
        <v>-0.0952481546991656</v>
      </c>
      <c r="V467" s="14" t="n">
        <v>0.430160437931535</v>
      </c>
      <c r="W467" s="14" t="n">
        <v>0.6734363367354</v>
      </c>
      <c r="X467" s="14" t="n">
        <v>0.644930697527279</v>
      </c>
      <c r="Y467" s="14" t="n">
        <v>0.300671467806954</v>
      </c>
      <c r="Z467" s="14" t="n">
        <v>0.66196147175831</v>
      </c>
      <c r="AA467" s="14" t="n">
        <v>0.282775744294515</v>
      </c>
      <c r="AB467" s="14" t="n">
        <v>1.14583128975684</v>
      </c>
      <c r="AC467" s="15" t="n">
        <v>0.611337051599064</v>
      </c>
      <c r="AD467" s="14" t="n">
        <v>0.499012912220004</v>
      </c>
      <c r="AE467" s="14" t="n">
        <v>0.00137992914639086</v>
      </c>
      <c r="AF467" s="16" t="n">
        <v>0.387305631407131</v>
      </c>
      <c r="AG467" s="16" t="n">
        <v>0.379812320953322</v>
      </c>
      <c r="AH467" s="16" t="n">
        <v>0.00469462389652009</v>
      </c>
    </row>
    <row r="468" s="17" customFormat="true" ht="12.75" hidden="false" customHeight="false" outlineLevel="0" collapsed="false">
      <c r="A468" s="12" t="s">
        <v>965</v>
      </c>
      <c r="B468" s="12" t="s">
        <v>966</v>
      </c>
      <c r="C468" s="13" t="n">
        <v>3</v>
      </c>
      <c r="D468" s="13" t="n">
        <v>5</v>
      </c>
      <c r="E468" s="14" t="n">
        <v>0.458505243907353</v>
      </c>
      <c r="F468" s="14" t="n">
        <v>0.627635409370038</v>
      </c>
      <c r="G468" s="14" t="n">
        <v>0.182578254869112</v>
      </c>
      <c r="H468" s="14" t="n">
        <v>1.18416061848712</v>
      </c>
      <c r="I468" s="14" t="n">
        <v>1.34219488803495</v>
      </c>
      <c r="J468" s="14" t="n">
        <v>0.933012919087264</v>
      </c>
      <c r="K468" s="14" t="n">
        <v>0.791308171753769</v>
      </c>
      <c r="L468" s="14" t="n">
        <v>1.07636437180785</v>
      </c>
      <c r="M468" s="14" t="n">
        <v>0.212249509968066</v>
      </c>
      <c r="N468" s="14" t="n">
        <v>0.281952839996178</v>
      </c>
      <c r="O468" s="14" t="n">
        <v>0.572770180421165</v>
      </c>
      <c r="P468" s="14" t="n">
        <v>-0.333624385360487</v>
      </c>
      <c r="Q468" s="14" t="n">
        <v>0.73272214693212</v>
      </c>
      <c r="R468" s="14" t="n">
        <v>0.892569781899078</v>
      </c>
      <c r="S468" s="14" t="n">
        <v>0.424751442220419</v>
      </c>
      <c r="T468" s="14" t="n">
        <v>0.292026933369444</v>
      </c>
      <c r="U468" s="14" t="n">
        <v>0.576432542436337</v>
      </c>
      <c r="V468" s="14" t="n">
        <v>-0.342201812512829</v>
      </c>
      <c r="W468" s="14" t="n">
        <v>0.371408822627903</v>
      </c>
      <c r="X468" s="14" t="n">
        <v>0.533472970604834</v>
      </c>
      <c r="Y468" s="14" t="n">
        <v>0.0840526711113785</v>
      </c>
      <c r="Z468" s="14" t="n">
        <v>-0.0795366206201259</v>
      </c>
      <c r="AA468" s="14" t="n">
        <v>0.205239218891225</v>
      </c>
      <c r="AB468" s="14" t="n">
        <v>-0.704797672007033</v>
      </c>
      <c r="AC468" s="15" t="n">
        <v>0.610759001861865</v>
      </c>
      <c r="AD468" s="14" t="n">
        <v>0.484679184600195</v>
      </c>
      <c r="AE468" s="14" t="n">
        <v>0.0011264645576936</v>
      </c>
      <c r="AF468" s="16" t="n">
        <v>0.248845035412729</v>
      </c>
      <c r="AG468" s="16" t="n">
        <v>0.455305907074637</v>
      </c>
      <c r="AH468" s="16" t="n">
        <v>0.0849093255680073</v>
      </c>
    </row>
    <row r="469" s="17" customFormat="true" ht="12.75" hidden="false" customHeight="false" outlineLevel="0" collapsed="false">
      <c r="A469" s="12" t="s">
        <v>967</v>
      </c>
      <c r="B469" s="12" t="s">
        <v>968</v>
      </c>
      <c r="C469" s="13" t="n">
        <v>3</v>
      </c>
      <c r="D469" s="13" t="n">
        <v>3</v>
      </c>
      <c r="E469" s="14" t="n">
        <v>0.873467352409556</v>
      </c>
      <c r="F469" s="14" t="n">
        <v>1.42113936707607</v>
      </c>
      <c r="G469" s="14" t="n">
        <v>1.21348115227602</v>
      </c>
      <c r="H469" s="14" t="n">
        <v>0.530646881810964</v>
      </c>
      <c r="I469" s="14" t="n">
        <v>1.06722300056262</v>
      </c>
      <c r="J469" s="14" t="n">
        <v>0.895439971315805</v>
      </c>
      <c r="K469" s="14" t="n">
        <v>0.0949217616280735</v>
      </c>
      <c r="L469" s="14" t="n">
        <v>0.0181120094838581</v>
      </c>
      <c r="M469" s="14" t="n">
        <v>0.520319950417073</v>
      </c>
      <c r="N469" s="14" t="n">
        <v>0.121889645141909</v>
      </c>
      <c r="O469" s="14" t="n">
        <v>0.0508410333686055</v>
      </c>
      <c r="P469" s="14" t="n">
        <v>0.510769270359938</v>
      </c>
      <c r="Q469" s="14" t="n">
        <v>1.00040172070392</v>
      </c>
      <c r="R469" s="14" t="n">
        <v>2.15588061067033</v>
      </c>
      <c r="S469" s="14" t="n">
        <v>1.24778408694525</v>
      </c>
      <c r="T469" s="14" t="n">
        <v>-0.00275937018719433</v>
      </c>
      <c r="U469" s="14" t="n">
        <v>-0.0802197133185958</v>
      </c>
      <c r="V469" s="14" t="n">
        <v>0.367468734505229</v>
      </c>
      <c r="W469" s="14" t="n">
        <v>0.278340064005103</v>
      </c>
      <c r="X469" s="14" t="n">
        <v>0.201856655390235</v>
      </c>
      <c r="Y469" s="14" t="n">
        <v>0.667512419344928</v>
      </c>
      <c r="Z469" s="14" t="n">
        <v>-0.200153944601699</v>
      </c>
      <c r="AA469" s="14" t="n">
        <v>0.95693475430262</v>
      </c>
      <c r="AB469" s="14" t="n">
        <v>0.0578664186827767</v>
      </c>
      <c r="AC469" s="15" t="n">
        <v>0.609854282987541</v>
      </c>
      <c r="AD469" s="14" t="n">
        <v>0.483623993148274</v>
      </c>
      <c r="AE469" s="14" t="n">
        <v>0.00112077333273828</v>
      </c>
      <c r="AF469" s="16" t="n">
        <v>0.554242703036908</v>
      </c>
      <c r="AG469" s="16" t="n">
        <v>0.68647801509494</v>
      </c>
      <c r="AH469" s="16" t="n">
        <v>0.0173734177888718</v>
      </c>
    </row>
    <row r="470" s="17" customFormat="true" ht="12.75" hidden="false" customHeight="false" outlineLevel="0" collapsed="false">
      <c r="A470" s="12" t="s">
        <v>969</v>
      </c>
      <c r="B470" s="12" t="s">
        <v>970</v>
      </c>
      <c r="C470" s="13" t="n">
        <v>15</v>
      </c>
      <c r="D470" s="13" t="n">
        <v>84</v>
      </c>
      <c r="E470" s="14" t="n">
        <v>0.620881777173887</v>
      </c>
      <c r="F470" s="14" t="n">
        <v>0.891138385882812</v>
      </c>
      <c r="G470" s="14" t="n">
        <v>-0.101967110405603</v>
      </c>
      <c r="H470" s="14" t="n">
        <v>0.871549552257604</v>
      </c>
      <c r="I470" s="14" t="n">
        <v>0.992479707106359</v>
      </c>
      <c r="J470" s="14" t="n">
        <v>0.107013267493013</v>
      </c>
      <c r="K470" s="14" t="n">
        <v>1.05354786277945</v>
      </c>
      <c r="L470" s="14" t="n">
        <v>1.38825172588341</v>
      </c>
      <c r="M470" s="14" t="n">
        <v>0.505676925971336</v>
      </c>
      <c r="N470" s="14" t="n">
        <v>0.52289582991193</v>
      </c>
      <c r="O470" s="14" t="n">
        <v>0.645718900525185</v>
      </c>
      <c r="P470" s="14" t="n">
        <v>-0.190656066740761</v>
      </c>
      <c r="Q470" s="14" t="n">
        <v>0.450058827987936</v>
      </c>
      <c r="R470" s="14" t="n">
        <v>0.761751749080923</v>
      </c>
      <c r="S470" s="14" t="n">
        <v>-0.299077381000818</v>
      </c>
      <c r="T470" s="14" t="n">
        <v>0.541466025614312</v>
      </c>
      <c r="U470" s="14" t="n">
        <v>0.660220042495638</v>
      </c>
      <c r="V470" s="14" t="n">
        <v>-0.287926881022638</v>
      </c>
      <c r="W470" s="14" t="n">
        <v>0.644955167116092</v>
      </c>
      <c r="X470" s="14" t="n">
        <v>0.904311368597824</v>
      </c>
      <c r="Y470" s="14" t="n">
        <v>0.114012510848853</v>
      </c>
      <c r="Z470" s="14" t="n">
        <v>0.399041160899682</v>
      </c>
      <c r="AA470" s="14" t="n">
        <v>0.79135392316618</v>
      </c>
      <c r="AB470" s="14" t="n">
        <v>-0.0622600736127467</v>
      </c>
      <c r="AC470" s="15" t="n">
        <v>0.608877563153219</v>
      </c>
      <c r="AD470" s="14" t="n">
        <v>0.47834379738189</v>
      </c>
      <c r="AE470" s="14" t="n">
        <v>0.00104673022185329</v>
      </c>
      <c r="AF470" s="16" t="n">
        <v>0.384825536680936</v>
      </c>
      <c r="AG470" s="16" t="n">
        <v>0.420308517629362</v>
      </c>
      <c r="AH470" s="16" t="n">
        <v>0.00889231713698675</v>
      </c>
    </row>
    <row r="471" s="17" customFormat="true" ht="12.75" hidden="false" customHeight="false" outlineLevel="0" collapsed="false">
      <c r="A471" s="12" t="s">
        <v>971</v>
      </c>
      <c r="B471" s="12" t="s">
        <v>972</v>
      </c>
      <c r="C471" s="13" t="n">
        <v>2</v>
      </c>
      <c r="D471" s="13" t="n">
        <v>3</v>
      </c>
      <c r="E471" s="14" t="n">
        <v>0.201784576313787</v>
      </c>
      <c r="F471" s="14" t="n">
        <v>0.802477805548214</v>
      </c>
      <c r="G471" s="14" t="n">
        <v>-0.414577589408494</v>
      </c>
      <c r="H471" s="14" t="n">
        <v>0.517680739892003</v>
      </c>
      <c r="I471" s="14" t="n">
        <v>1.10727807321157</v>
      </c>
      <c r="J471" s="14" t="n">
        <v>-0.0739021361919036</v>
      </c>
      <c r="K471" s="14" t="n">
        <v>0.909315861931899</v>
      </c>
      <c r="L471" s="14" t="n">
        <v>1.50261673015123</v>
      </c>
      <c r="M471" s="14" t="n">
        <v>0.317750367180495</v>
      </c>
      <c r="N471" s="14" t="n">
        <v>0.818462625470083</v>
      </c>
      <c r="O471" s="14" t="n">
        <v>1.41752463406032</v>
      </c>
      <c r="P471" s="14" t="n">
        <v>0.190378567147706</v>
      </c>
      <c r="Q471" s="14" t="n">
        <v>0.175277662265964</v>
      </c>
      <c r="R471" s="14" t="n">
        <v>0.766688361004658</v>
      </c>
      <c r="S471" s="14" t="n">
        <v>-0.47312821912979</v>
      </c>
      <c r="T471" s="14" t="n">
        <v>0.0781197776845947</v>
      </c>
      <c r="U471" s="14" t="n">
        <v>0.670770054916739</v>
      </c>
      <c r="V471" s="14" t="n">
        <v>-0.568615801163384</v>
      </c>
      <c r="W471" s="14" t="n">
        <v>1.0562908235731</v>
      </c>
      <c r="X471" s="14" t="n">
        <v>1.64991803532176</v>
      </c>
      <c r="Y471" s="14" t="n">
        <v>0.428499495372521</v>
      </c>
      <c r="Z471" s="14" t="n">
        <v>0.510355266266007</v>
      </c>
      <c r="AA471" s="14" t="n">
        <v>1.1033757739426</v>
      </c>
      <c r="AB471" s="14" t="n">
        <v>-0.127412618086611</v>
      </c>
      <c r="AC471" s="15" t="n">
        <v>0.60806585460891</v>
      </c>
      <c r="AD471" s="14" t="n">
        <v>0.589324085172413</v>
      </c>
      <c r="AE471" s="14" t="n">
        <v>0.00436228859781996</v>
      </c>
      <c r="AF471" s="16" t="n">
        <v>0.439178217664014</v>
      </c>
      <c r="AG471" s="16" t="n">
        <v>0.662154804957194</v>
      </c>
      <c r="AH471" s="16" t="n">
        <v>0.0422107562819348</v>
      </c>
    </row>
    <row r="472" s="17" customFormat="true" ht="12.75" hidden="false" customHeight="false" outlineLevel="0" collapsed="false">
      <c r="A472" s="12" t="s">
        <v>973</v>
      </c>
      <c r="B472" s="12" t="s">
        <v>974</v>
      </c>
      <c r="C472" s="13" t="n">
        <v>32</v>
      </c>
      <c r="D472" s="13" t="n">
        <v>57</v>
      </c>
      <c r="E472" s="14" t="n">
        <v>0.685563328102133</v>
      </c>
      <c r="F472" s="14" t="n">
        <v>0.67955984284623</v>
      </c>
      <c r="G472" s="14" t="n">
        <v>0.462056593060772</v>
      </c>
      <c r="H472" s="14" t="n">
        <v>0.404715394105672</v>
      </c>
      <c r="I472" s="14" t="n">
        <v>0.499981427967576</v>
      </c>
      <c r="J472" s="14" t="n">
        <v>0.160775159007287</v>
      </c>
      <c r="K472" s="14" t="n">
        <v>0.935462613733273</v>
      </c>
      <c r="L472" s="14" t="n">
        <v>1.0449236198126</v>
      </c>
      <c r="M472" s="14" t="n">
        <v>0.761629185924772</v>
      </c>
      <c r="N472" s="14" t="n">
        <v>0.600569133443453</v>
      </c>
      <c r="O472" s="14" t="n">
        <v>0.609092969471893</v>
      </c>
      <c r="P472" s="14" t="n">
        <v>0.441152453519191</v>
      </c>
      <c r="Q472" s="14" t="n">
        <v>0.414561388257945</v>
      </c>
      <c r="R472" s="14" t="n">
        <v>0.462054489631193</v>
      </c>
      <c r="S472" s="14" t="n">
        <v>0.0998494496572769</v>
      </c>
      <c r="T472" s="14" t="n">
        <v>0.269271291833522</v>
      </c>
      <c r="U472" s="14" t="n">
        <v>0.219226035216564</v>
      </c>
      <c r="V472" s="14" t="n">
        <v>-0.143053644377854</v>
      </c>
      <c r="W472" s="14" t="n">
        <v>0.792283098892562</v>
      </c>
      <c r="X472" s="14" t="n">
        <v>0.558205681711119</v>
      </c>
      <c r="Y472" s="14" t="n">
        <v>0.382879051155079</v>
      </c>
      <c r="Z472" s="14" t="n">
        <v>0.318469927712555</v>
      </c>
      <c r="AA472" s="14" t="n">
        <v>0.218616143560756</v>
      </c>
      <c r="AB472" s="14" t="n">
        <v>0.0217998654946323</v>
      </c>
      <c r="AC472" s="15" t="n">
        <v>0.607123476749571</v>
      </c>
      <c r="AD472" s="14" t="n">
        <v>0.240276412155907</v>
      </c>
      <c r="AE472" s="14" t="n">
        <v>2.74986723474042E-006</v>
      </c>
      <c r="AF472" s="16" t="n">
        <v>0.301180231562112</v>
      </c>
      <c r="AG472" s="16" t="n">
        <v>0.249260043332462</v>
      </c>
      <c r="AH472" s="16" t="n">
        <v>0.00152193454464956</v>
      </c>
    </row>
    <row r="473" s="17" customFormat="true" ht="12.75" hidden="false" customHeight="false" outlineLevel="0" collapsed="false">
      <c r="A473" s="12" t="s">
        <v>975</v>
      </c>
      <c r="B473" s="12" t="s">
        <v>976</v>
      </c>
      <c r="C473" s="13" t="n">
        <v>9</v>
      </c>
      <c r="D473" s="13" t="n">
        <v>19</v>
      </c>
      <c r="E473" s="14" t="n">
        <v>0.364492536471884</v>
      </c>
      <c r="F473" s="14" t="n">
        <v>0.763324284894225</v>
      </c>
      <c r="G473" s="14" t="n">
        <v>0.0600254936690973</v>
      </c>
      <c r="H473" s="14" t="n">
        <v>0.951544630763752</v>
      </c>
      <c r="I473" s="14" t="n">
        <v>1.17839759602594</v>
      </c>
      <c r="J473" s="14" t="n">
        <v>0.667338980013821</v>
      </c>
      <c r="K473" s="14" t="n">
        <v>0.646439754516486</v>
      </c>
      <c r="L473" s="14" t="n">
        <v>0.829960604632597</v>
      </c>
      <c r="M473" s="14" t="n">
        <v>0.579390625930331</v>
      </c>
      <c r="N473" s="14" t="n">
        <v>0.463432729926487</v>
      </c>
      <c r="O473" s="14" t="n">
        <v>0.493314389043862</v>
      </c>
      <c r="P473" s="14" t="n">
        <v>0.285568295360916</v>
      </c>
      <c r="Q473" s="14" t="n">
        <v>0.246105287317091</v>
      </c>
      <c r="R473" s="14" t="n">
        <v>0.415698139224066</v>
      </c>
      <c r="S473" s="14" t="n">
        <v>-0.0119544841388922</v>
      </c>
      <c r="T473" s="14" t="n">
        <v>0.256541162896235</v>
      </c>
      <c r="U473" s="14" t="n">
        <v>0.513341346804908</v>
      </c>
      <c r="V473" s="14" t="n">
        <v>-0.0182452666751533</v>
      </c>
      <c r="W473" s="14" t="n">
        <v>0.371628072681667</v>
      </c>
      <c r="X473" s="14" t="n">
        <v>0.407187792837385</v>
      </c>
      <c r="Y473" s="14" t="n">
        <v>0.215511762952639</v>
      </c>
      <c r="Z473" s="14" t="n">
        <v>0.481525755424847</v>
      </c>
      <c r="AA473" s="14" t="n">
        <v>0.570812845961514</v>
      </c>
      <c r="AB473" s="14" t="n">
        <v>0.107032281480775</v>
      </c>
      <c r="AC473" s="15" t="n">
        <v>0.606935826770783</v>
      </c>
      <c r="AD473" s="14" t="n">
        <v>0.304535226179543</v>
      </c>
      <c r="AE473" s="14" t="n">
        <v>2.57423272673395E-005</v>
      </c>
      <c r="AF473" s="16" t="n">
        <v>0.296265391397257</v>
      </c>
      <c r="AG473" s="16" t="n">
        <v>0.197578059674514</v>
      </c>
      <c r="AH473" s="16" t="n">
        <v>0.000297058737482718</v>
      </c>
    </row>
    <row r="474" s="17" customFormat="true" ht="12.75" hidden="false" customHeight="false" outlineLevel="0" collapsed="false">
      <c r="A474" s="12" t="s">
        <v>977</v>
      </c>
      <c r="B474" s="12" t="s">
        <v>978</v>
      </c>
      <c r="C474" s="13" t="n">
        <v>4</v>
      </c>
      <c r="D474" s="13" t="n">
        <v>119</v>
      </c>
      <c r="E474" s="14" t="n">
        <v>0.708598760530963</v>
      </c>
      <c r="F474" s="14" t="n">
        <v>0.923404592665275</v>
      </c>
      <c r="G474" s="14" t="n">
        <v>0.159514442105292</v>
      </c>
      <c r="H474" s="14" t="n">
        <v>0.762881823093978</v>
      </c>
      <c r="I474" s="14" t="n">
        <v>1.03428705958524</v>
      </c>
      <c r="J474" s="14" t="n">
        <v>0.303515858795578</v>
      </c>
      <c r="K474" s="14" t="n">
        <v>0.999041874633597</v>
      </c>
      <c r="L474" s="14" t="n">
        <v>1.06644862758301</v>
      </c>
      <c r="M474" s="14" t="n">
        <v>0.568444169438948</v>
      </c>
      <c r="N474" s="14" t="n">
        <v>0.307528993980391</v>
      </c>
      <c r="O474" s="14" t="n">
        <v>0.500709388100264</v>
      </c>
      <c r="P474" s="14" t="n">
        <v>-0.0531065924680552</v>
      </c>
      <c r="Q474" s="14" t="n">
        <v>0.298558387350677</v>
      </c>
      <c r="R474" s="14" t="n">
        <v>0.427503964078427</v>
      </c>
      <c r="S474" s="14" t="n">
        <v>-0.259582005750083</v>
      </c>
      <c r="T474" s="14" t="n">
        <v>0.270754029551557</v>
      </c>
      <c r="U474" s="14" t="n">
        <v>0.357131186579165</v>
      </c>
      <c r="V474" s="14" t="n">
        <v>-0.367092756907841</v>
      </c>
      <c r="W474" s="14" t="n">
        <v>0.374923090195102</v>
      </c>
      <c r="X474" s="14" t="n">
        <v>0.488798953866239</v>
      </c>
      <c r="Y474" s="14" t="n">
        <v>-0.079369149703109</v>
      </c>
      <c r="Z474" s="14" t="n">
        <v>0.0969940873947307</v>
      </c>
      <c r="AA474" s="14" t="n">
        <v>0.235581414968951</v>
      </c>
      <c r="AB474" s="14" t="n">
        <v>-0.35816499925026</v>
      </c>
      <c r="AC474" s="15" t="n">
        <v>0.606772416503706</v>
      </c>
      <c r="AD474" s="14" t="n">
        <v>0.370828383657424</v>
      </c>
      <c r="AE474" s="14" t="n">
        <v>0.000144855442334093</v>
      </c>
      <c r="AF474" s="16" t="n">
        <v>0.123836350197796</v>
      </c>
      <c r="AG474" s="16" t="n">
        <v>0.311862675893322</v>
      </c>
      <c r="AH474" s="16" t="n">
        <v>0.196325202292957</v>
      </c>
    </row>
    <row r="475" s="17" customFormat="true" ht="12.75" hidden="false" customHeight="false" outlineLevel="0" collapsed="false">
      <c r="A475" s="12" t="s">
        <v>979</v>
      </c>
      <c r="B475" s="12" t="s">
        <v>980</v>
      </c>
      <c r="C475" s="13" t="n">
        <v>3</v>
      </c>
      <c r="D475" s="13" t="n">
        <v>4</v>
      </c>
      <c r="E475" s="14" t="n">
        <v>0.829676462027946</v>
      </c>
      <c r="F475" s="14" t="n">
        <v>0.111116504661241</v>
      </c>
      <c r="G475" s="14" t="n">
        <v>0.79303304017493</v>
      </c>
      <c r="H475" s="14" t="n">
        <v>0.829878163905918</v>
      </c>
      <c r="I475" s="14" t="n">
        <v>0.100222310624352</v>
      </c>
      <c r="J475" s="14" t="n">
        <v>0.818014031691276</v>
      </c>
      <c r="K475" s="14" t="n">
        <v>-0.17251712380528</v>
      </c>
      <c r="L475" s="14" t="n">
        <v>-0.919486271502849</v>
      </c>
      <c r="M475" s="14" t="n">
        <v>1.02836514731765</v>
      </c>
      <c r="N475" s="14" t="n">
        <v>1.1461254899556</v>
      </c>
      <c r="O475" s="14" t="n">
        <v>0.404917482628932</v>
      </c>
      <c r="P475" s="14" t="n">
        <v>2.31048919750755</v>
      </c>
      <c r="Q475" s="14" t="n">
        <v>0.665782428403879</v>
      </c>
      <c r="R475" s="14" t="n">
        <v>0.189224548984374</v>
      </c>
      <c r="S475" s="14" t="n">
        <v>0.298538052424255</v>
      </c>
      <c r="T475" s="14" t="n">
        <v>1.3023336646</v>
      </c>
      <c r="U475" s="14" t="n">
        <v>0.575730755231011</v>
      </c>
      <c r="V475" s="14" t="n">
        <v>1.23531682962128</v>
      </c>
      <c r="W475" s="14" t="n">
        <v>0.374376483869726</v>
      </c>
      <c r="X475" s="14" t="n">
        <v>-0.372266320298508</v>
      </c>
      <c r="Y475" s="14" t="n">
        <v>-0.0765824370410798</v>
      </c>
      <c r="Z475" s="14" t="n">
        <v>0.173509628180843</v>
      </c>
      <c r="AA475" s="14" t="n">
        <v>-0.437589161180101</v>
      </c>
      <c r="AB475" s="14" t="n">
        <v>0.572546379473456</v>
      </c>
      <c r="AC475" s="15" t="n">
        <v>0.606652869598939</v>
      </c>
      <c r="AD475" s="14" t="n">
        <v>0.79942264804255</v>
      </c>
      <c r="AE475" s="14" t="n">
        <v>0.0234581982239647</v>
      </c>
      <c r="AF475" s="16" t="n">
        <v>0.375076737689095</v>
      </c>
      <c r="AG475" s="16" t="n">
        <v>0.545023521850395</v>
      </c>
      <c r="AH475" s="16" t="n">
        <v>0.0362476801067337</v>
      </c>
    </row>
    <row r="476" s="17" customFormat="true" ht="12.75" hidden="false" customHeight="false" outlineLevel="0" collapsed="false">
      <c r="A476" s="12" t="s">
        <v>981</v>
      </c>
      <c r="B476" s="12" t="s">
        <v>982</v>
      </c>
      <c r="C476" s="13" t="n">
        <v>14</v>
      </c>
      <c r="D476" s="13" t="n">
        <v>36</v>
      </c>
      <c r="E476" s="14" t="n">
        <v>0.491058229617516</v>
      </c>
      <c r="F476" s="14" t="n">
        <v>0.263549632515343</v>
      </c>
      <c r="G476" s="14" t="n">
        <v>0.161914126319092</v>
      </c>
      <c r="H476" s="14" t="n">
        <v>0.869653575589246</v>
      </c>
      <c r="I476" s="14" t="n">
        <v>0.659508078552159</v>
      </c>
      <c r="J476" s="14" t="n">
        <v>0.413843139451159</v>
      </c>
      <c r="K476" s="14" t="n">
        <v>1.14713082117516</v>
      </c>
      <c r="L476" s="14" t="n">
        <v>1.17203719590871</v>
      </c>
      <c r="M476" s="14" t="n">
        <v>0.900443377710471</v>
      </c>
      <c r="N476" s="14" t="n">
        <v>0.581780645500327</v>
      </c>
      <c r="O476" s="14" t="n">
        <v>0.398950032381182</v>
      </c>
      <c r="P476" s="14" t="n">
        <v>0.216044991563266</v>
      </c>
      <c r="Q476" s="14" t="n">
        <v>0.449313831157254</v>
      </c>
      <c r="R476" s="14" t="n">
        <v>0.158193289791241</v>
      </c>
      <c r="S476" s="14" t="n">
        <v>0.00734281020729232</v>
      </c>
      <c r="T476" s="14" t="n">
        <v>0.480633981721901</v>
      </c>
      <c r="U476" s="14" t="n">
        <v>0.325443364602193</v>
      </c>
      <c r="V476" s="14" t="n">
        <v>0.136324736786286</v>
      </c>
      <c r="W476" s="14" t="n">
        <v>0.476840214165368</v>
      </c>
      <c r="X476" s="14" t="n">
        <v>0.400219918749127</v>
      </c>
      <c r="Y476" s="14" t="n">
        <v>0.206381450561879</v>
      </c>
      <c r="Z476" s="14" t="n">
        <v>0.435894475834726</v>
      </c>
      <c r="AA476" s="14" t="n">
        <v>0.26537843736569</v>
      </c>
      <c r="AB476" s="14" t="n">
        <v>0.0552043081573055</v>
      </c>
      <c r="AC476" s="15" t="n">
        <v>0.606326153856969</v>
      </c>
      <c r="AD476" s="14" t="n">
        <v>0.348037900651235</v>
      </c>
      <c r="AE476" s="14" t="n">
        <v>8.49043358911436E-005</v>
      </c>
      <c r="AF476" s="16" t="n">
        <v>0.283097568258355</v>
      </c>
      <c r="AG476" s="16" t="n">
        <v>0.169051121287873</v>
      </c>
      <c r="AH476" s="16" t="n">
        <v>0.000119101730719603</v>
      </c>
    </row>
    <row r="477" s="17" customFormat="true" ht="12.75" hidden="false" customHeight="false" outlineLevel="0" collapsed="false">
      <c r="A477" s="12" t="s">
        <v>983</v>
      </c>
      <c r="B477" s="12" t="s">
        <v>984</v>
      </c>
      <c r="C477" s="13" t="n">
        <v>12</v>
      </c>
      <c r="D477" s="13" t="n">
        <v>39</v>
      </c>
      <c r="E477" s="14" t="n">
        <v>0.401796289215091</v>
      </c>
      <c r="F477" s="14" t="n">
        <v>0.521998757151938</v>
      </c>
      <c r="G477" s="14" t="n">
        <v>0.0555928847397633</v>
      </c>
      <c r="H477" s="14" t="n">
        <v>0.745116834596745</v>
      </c>
      <c r="I477" s="14" t="n">
        <v>0.858389387268672</v>
      </c>
      <c r="J477" s="14" t="n">
        <v>0.404599732477337</v>
      </c>
      <c r="K477" s="14" t="n">
        <v>0.972606007773319</v>
      </c>
      <c r="L477" s="14" t="n">
        <v>1.04990301477413</v>
      </c>
      <c r="M477" s="14" t="n">
        <v>0.640034912281904</v>
      </c>
      <c r="N477" s="14" t="n">
        <v>0.587684968107195</v>
      </c>
      <c r="O477" s="14" t="n">
        <v>0.704833172505072</v>
      </c>
      <c r="P477" s="14" t="n">
        <v>0.317727629482961</v>
      </c>
      <c r="Q477" s="14" t="n">
        <v>0.295397257364989</v>
      </c>
      <c r="R477" s="14" t="n">
        <v>0.397333682119799</v>
      </c>
      <c r="S477" s="14" t="n">
        <v>0.0880282779634034</v>
      </c>
      <c r="T477" s="14" t="n">
        <v>0.319158159546352</v>
      </c>
      <c r="U477" s="14" t="n">
        <v>0.455914927726943</v>
      </c>
      <c r="V477" s="14" t="n">
        <v>0.00422874359486856</v>
      </c>
      <c r="W477" s="14" t="n">
        <v>0.388026280323494</v>
      </c>
      <c r="X477" s="14" t="n">
        <v>0.432808263939048</v>
      </c>
      <c r="Y477" s="14" t="n">
        <v>0.129839650321253</v>
      </c>
      <c r="Z477" s="14" t="n">
        <v>0.277472157093839</v>
      </c>
      <c r="AA477" s="14" t="n">
        <v>0.383231181248461</v>
      </c>
      <c r="AB477" s="14" t="n">
        <v>0.0655490613108391</v>
      </c>
      <c r="AC477" s="15" t="n">
        <v>0.605023632531177</v>
      </c>
      <c r="AD477" s="14" t="n">
        <v>0.286216781198791</v>
      </c>
      <c r="AE477" s="14" t="n">
        <v>1.49923113640372E-005</v>
      </c>
      <c r="AF477" s="16" t="n">
        <v>0.269748970212774</v>
      </c>
      <c r="AG477" s="16" t="n">
        <v>0.157349079666713</v>
      </c>
      <c r="AH477" s="16" t="n">
        <v>9.75107735236212E-005</v>
      </c>
    </row>
    <row r="478" s="17" customFormat="true" ht="12.75" hidden="false" customHeight="false" outlineLevel="0" collapsed="false">
      <c r="A478" s="12" t="s">
        <v>985</v>
      </c>
      <c r="B478" s="12" t="s">
        <v>986</v>
      </c>
      <c r="C478" s="13" t="n">
        <v>3</v>
      </c>
      <c r="D478" s="13" t="n">
        <v>14</v>
      </c>
      <c r="E478" s="14" t="n">
        <v>0.603995143437864</v>
      </c>
      <c r="F478" s="14" t="n">
        <v>1.15255074100387</v>
      </c>
      <c r="G478" s="14" t="n">
        <v>0.0213467427212524</v>
      </c>
      <c r="H478" s="14" t="n">
        <v>0.666215886194507</v>
      </c>
      <c r="I478" s="14" t="n">
        <v>1.20546364269627</v>
      </c>
      <c r="J478" s="14" t="n">
        <v>0.0122176021825361</v>
      </c>
      <c r="K478" s="14" t="n">
        <v>0.919946286383531</v>
      </c>
      <c r="L478" s="14" t="n">
        <v>1.63994835385742</v>
      </c>
      <c r="M478" s="14" t="n">
        <v>0.426517129661407</v>
      </c>
      <c r="N478" s="14" t="n">
        <v>0.220918679586979</v>
      </c>
      <c r="O478" s="14" t="n">
        <v>0.586701672515442</v>
      </c>
      <c r="P478" s="14" t="n">
        <v>-0.198022660992009</v>
      </c>
      <c r="Q478" s="14" t="n">
        <v>0.380491595561699</v>
      </c>
      <c r="R478" s="14" t="n">
        <v>0.784205793112504</v>
      </c>
      <c r="S478" s="14" t="n">
        <v>-0.363367276551599</v>
      </c>
      <c r="T478" s="14" t="n">
        <v>0.114290392434092</v>
      </c>
      <c r="U478" s="14" t="n">
        <v>0.602297887147424</v>
      </c>
      <c r="V478" s="14" t="n">
        <v>-0.120062826944089</v>
      </c>
      <c r="W478" s="14" t="n">
        <v>0.151213451202551</v>
      </c>
      <c r="X478" s="14" t="n">
        <v>0.467259797293703</v>
      </c>
      <c r="Y478" s="14" t="n">
        <v>-0.538993284926097</v>
      </c>
      <c r="Z478" s="14" t="n">
        <v>0.308517316890505</v>
      </c>
      <c r="AA478" s="14" t="n">
        <v>0.437213223072384</v>
      </c>
      <c r="AB478" s="14" t="n">
        <v>-0.950404816787392</v>
      </c>
      <c r="AC478" s="15" t="n">
        <v>0.60481660160409</v>
      </c>
      <c r="AD478" s="14" t="n">
        <v>0.551940590010853</v>
      </c>
      <c r="AE478" s="14" t="n">
        <v>0.00296393333608542</v>
      </c>
      <c r="AF478" s="16" t="n">
        <v>0.10605510429214</v>
      </c>
      <c r="AG478" s="16" t="n">
        <v>0.510647974942792</v>
      </c>
      <c r="AH478" s="16" t="n">
        <v>0.486867950481185</v>
      </c>
    </row>
    <row r="479" s="17" customFormat="true" ht="12.75" hidden="false" customHeight="false" outlineLevel="0" collapsed="false">
      <c r="A479" s="12" t="s">
        <v>987</v>
      </c>
      <c r="B479" s="12" t="s">
        <v>988</v>
      </c>
      <c r="C479" s="13" t="n">
        <v>8</v>
      </c>
      <c r="D479" s="13" t="n">
        <v>24</v>
      </c>
      <c r="E479" s="14" t="n">
        <v>0.649843178187138</v>
      </c>
      <c r="F479" s="14" t="n">
        <v>0.74035185126159</v>
      </c>
      <c r="G479" s="14" t="n">
        <v>0.06363522535871</v>
      </c>
      <c r="H479" s="14" t="n">
        <v>0.823369709878914</v>
      </c>
      <c r="I479" s="14" t="n">
        <v>0.839378703385816</v>
      </c>
      <c r="J479" s="14" t="n">
        <v>0.109560725737308</v>
      </c>
      <c r="K479" s="14" t="n">
        <v>1.14449648490141</v>
      </c>
      <c r="L479" s="14" t="n">
        <v>0.989980837416357</v>
      </c>
      <c r="M479" s="14" t="n">
        <v>0.444676806284642</v>
      </c>
      <c r="N479" s="14" t="n">
        <v>0.647830521164378</v>
      </c>
      <c r="O479" s="14" t="n">
        <v>0.761013414148557</v>
      </c>
      <c r="P479" s="14" t="n">
        <v>0.0379575933987096</v>
      </c>
      <c r="Q479" s="14" t="n">
        <v>0.491362428440602</v>
      </c>
      <c r="R479" s="14" t="n">
        <v>0.421544917038375</v>
      </c>
      <c r="S479" s="14" t="n">
        <v>-0.223848053024546</v>
      </c>
      <c r="T479" s="14" t="n">
        <v>0.375773492247673</v>
      </c>
      <c r="U479" s="14" t="n">
        <v>0.330463010449984</v>
      </c>
      <c r="V479" s="14" t="n">
        <v>-0.278263853873494</v>
      </c>
      <c r="W479" s="14" t="n">
        <v>0.351186411464772</v>
      </c>
      <c r="X479" s="14" t="n">
        <v>0.445532477042459</v>
      </c>
      <c r="Y479" s="14" t="n">
        <v>-0.277419522791319</v>
      </c>
      <c r="Z479" s="14" t="n">
        <v>0.46773461176679</v>
      </c>
      <c r="AA479" s="14" t="n">
        <v>0.533792411225139</v>
      </c>
      <c r="AB479" s="14" t="n">
        <v>-0.294203349883781</v>
      </c>
      <c r="AC479" s="15" t="n">
        <v>0.604341254260294</v>
      </c>
      <c r="AD479" s="14" t="n">
        <v>0.366080267661193</v>
      </c>
      <c r="AE479" s="14" t="n">
        <v>0.000134429806724598</v>
      </c>
      <c r="AF479" s="16" t="n">
        <v>0.195304581675221</v>
      </c>
      <c r="AG479" s="16" t="n">
        <v>0.347513130083258</v>
      </c>
      <c r="AH479" s="16" t="n">
        <v>0.0775327607265737</v>
      </c>
    </row>
    <row r="480" s="17" customFormat="true" ht="12.75" hidden="false" customHeight="false" outlineLevel="0" collapsed="false">
      <c r="A480" s="12" t="s">
        <v>989</v>
      </c>
      <c r="B480" s="12" t="s">
        <v>990</v>
      </c>
      <c r="C480" s="13" t="n">
        <v>34</v>
      </c>
      <c r="D480" s="13" t="n">
        <v>151</v>
      </c>
      <c r="E480" s="14" t="n">
        <v>0.679171944350742</v>
      </c>
      <c r="F480" s="14" t="n">
        <v>0.784714106382072</v>
      </c>
      <c r="G480" s="14" t="n">
        <v>0.6256081329959</v>
      </c>
      <c r="H480" s="14" t="n">
        <v>0.433840991947523</v>
      </c>
      <c r="I480" s="14" t="n">
        <v>0.578181034711979</v>
      </c>
      <c r="J480" s="14" t="n">
        <v>0.392300440786275</v>
      </c>
      <c r="K480" s="14" t="n">
        <v>0.773307096413118</v>
      </c>
      <c r="L480" s="14" t="n">
        <v>0.921645471839676</v>
      </c>
      <c r="M480" s="14" t="n">
        <v>0.712152073416356</v>
      </c>
      <c r="N480" s="14" t="n">
        <v>0.440398145605534</v>
      </c>
      <c r="O480" s="14" t="n">
        <v>0.533063070292168</v>
      </c>
      <c r="P480" s="14" t="n">
        <v>0.36948592630627</v>
      </c>
      <c r="Q480" s="14" t="n">
        <v>0.134214949419504</v>
      </c>
      <c r="R480" s="14" t="n">
        <v>0.287047901442755</v>
      </c>
      <c r="S480" s="14" t="n">
        <v>0.0773064178213844</v>
      </c>
      <c r="T480" s="14" t="n">
        <v>0.0856225769021728</v>
      </c>
      <c r="U480" s="14" t="n">
        <v>0.274349883881302</v>
      </c>
      <c r="V480" s="14" t="n">
        <v>0.0611962567197953</v>
      </c>
      <c r="W480" s="14" t="n">
        <v>0.430326787853923</v>
      </c>
      <c r="X480" s="14" t="n">
        <v>0.694734686888977</v>
      </c>
      <c r="Y480" s="14" t="n">
        <v>0.539418400297868</v>
      </c>
      <c r="Z480" s="14" t="n">
        <v>0.175894456627037</v>
      </c>
      <c r="AA480" s="14" t="n">
        <v>0.421951762067718</v>
      </c>
      <c r="AB480" s="14" t="n">
        <v>0.186881757740763</v>
      </c>
      <c r="AC480" s="15" t="n">
        <v>0.603655702920634</v>
      </c>
      <c r="AD480" s="14" t="n">
        <v>0.176136874444139</v>
      </c>
      <c r="AE480" s="14" t="n">
        <v>1.29856972496145E-007</v>
      </c>
      <c r="AF480" s="16" t="n">
        <v>0.280745486471933</v>
      </c>
      <c r="AG480" s="16" t="n">
        <v>0.202176957068379</v>
      </c>
      <c r="AH480" s="16" t="n">
        <v>0.000544281302645201</v>
      </c>
    </row>
    <row r="481" s="17" customFormat="true" ht="12.75" hidden="false" customHeight="false" outlineLevel="0" collapsed="false">
      <c r="A481" s="12" t="s">
        <v>991</v>
      </c>
      <c r="B481" s="12" t="s">
        <v>992</v>
      </c>
      <c r="C481" s="13" t="n">
        <v>3</v>
      </c>
      <c r="D481" s="13" t="n">
        <v>6</v>
      </c>
      <c r="E481" s="14" t="n">
        <v>0.589084207227967</v>
      </c>
      <c r="F481" s="14" t="n">
        <v>0.713727423013653</v>
      </c>
      <c r="G481" s="14" t="n">
        <v>0.669835178281652</v>
      </c>
      <c r="H481" s="14" t="n">
        <v>0.338270993350526</v>
      </c>
      <c r="I481" s="14" t="n">
        <v>0.451818313221346</v>
      </c>
      <c r="J481" s="14" t="n">
        <v>0.443801254042582</v>
      </c>
      <c r="K481" s="14" t="n">
        <v>0.737543002558217</v>
      </c>
      <c r="L481" s="14" t="n">
        <v>0.854793857328807</v>
      </c>
      <c r="M481" s="14" t="n">
        <v>0.843090644582787</v>
      </c>
      <c r="N481" s="14" t="n">
        <v>0.467446281843169</v>
      </c>
      <c r="O481" s="14" t="n">
        <v>0.590458276984669</v>
      </c>
      <c r="P481" s="14" t="n">
        <v>0.536475360296765</v>
      </c>
      <c r="Q481" s="14" t="n">
        <v>-0.0660356360011453</v>
      </c>
      <c r="R481" s="14" t="n">
        <v>0.049325049288808</v>
      </c>
      <c r="S481" s="14" t="n">
        <v>-0.0173283806209323</v>
      </c>
      <c r="T481" s="14" t="n">
        <v>-0.740463392171234</v>
      </c>
      <c r="U481" s="14" t="n">
        <v>-0.623863128387835</v>
      </c>
      <c r="V481" s="14" t="n">
        <v>-0.690085834243243</v>
      </c>
      <c r="W481" s="14" t="n">
        <v>0.239194874707157</v>
      </c>
      <c r="X481" s="14" t="n">
        <v>0.356772073007084</v>
      </c>
      <c r="Y481" s="14" t="n">
        <v>0.308516683282548</v>
      </c>
      <c r="Z481" s="14" t="n">
        <v>0.0571263217259666</v>
      </c>
      <c r="AA481" s="14" t="n">
        <v>0.174096815953826</v>
      </c>
      <c r="AB481" s="14" t="n">
        <v>0.116471574149323</v>
      </c>
      <c r="AC481" s="15" t="n">
        <v>0.603028732727678</v>
      </c>
      <c r="AD481" s="14" t="n">
        <v>0.164401351877364</v>
      </c>
      <c r="AE481" s="14" t="n">
        <v>6.44787165693019E-008</v>
      </c>
      <c r="AF481" s="16" t="n">
        <v>-0.0696894149424732</v>
      </c>
      <c r="AG481" s="16" t="n">
        <v>0.391888904726661</v>
      </c>
      <c r="AH481" s="16" t="n">
        <v>0.550416047844792</v>
      </c>
    </row>
    <row r="482" s="17" customFormat="true" ht="12.75" hidden="false" customHeight="false" outlineLevel="0" collapsed="false">
      <c r="A482" s="12" t="s">
        <v>993</v>
      </c>
      <c r="B482" s="12" t="s">
        <v>994</v>
      </c>
      <c r="C482" s="13" t="n">
        <v>3</v>
      </c>
      <c r="D482" s="13" t="n">
        <v>58</v>
      </c>
      <c r="E482" s="14" t="n">
        <v>0.6938112954681</v>
      </c>
      <c r="F482" s="14" t="n">
        <v>0.558206787028062</v>
      </c>
      <c r="G482" s="14" t="n">
        <v>0.616654987765643</v>
      </c>
      <c r="H482" s="14" t="n">
        <v>1.05717985241752</v>
      </c>
      <c r="I482" s="14" t="n">
        <v>0.95719807673962</v>
      </c>
      <c r="J482" s="14" t="n">
        <v>1.14330418337809</v>
      </c>
      <c r="K482" s="14" t="n">
        <v>0.644170079715615</v>
      </c>
      <c r="L482" s="14" t="n">
        <v>0.46739936348144</v>
      </c>
      <c r="M482" s="14" t="n">
        <v>0.659264150579684</v>
      </c>
      <c r="N482" s="14" t="n">
        <v>0.135738726228365</v>
      </c>
      <c r="O482" s="14" t="n">
        <v>-0.00418680393039579</v>
      </c>
      <c r="P482" s="14" t="n">
        <v>0.305758288543019</v>
      </c>
      <c r="Q482" s="14" t="n">
        <v>0.178782651941186</v>
      </c>
      <c r="R482" s="14" t="n">
        <v>0.0831675209313045</v>
      </c>
      <c r="S482" s="14" t="n">
        <v>0.155127788932934</v>
      </c>
      <c r="T482" s="14" t="n">
        <v>-0.0555965971018544</v>
      </c>
      <c r="U482" s="14" t="n">
        <v>-0.00822822120667387</v>
      </c>
      <c r="V482" s="14" t="n">
        <v>0.159777935284331</v>
      </c>
      <c r="W482" s="14" t="n">
        <v>0.296911417988736</v>
      </c>
      <c r="X482" s="14" t="n">
        <v>0.158709455821731</v>
      </c>
      <c r="Y482" s="14" t="n">
        <v>0.237594617891864</v>
      </c>
      <c r="Z482" s="14" t="n">
        <v>0.455764771861691</v>
      </c>
      <c r="AA482" s="14" t="n">
        <v>0.389169953794395</v>
      </c>
      <c r="AB482" s="14" t="n">
        <v>0.552608439698592</v>
      </c>
      <c r="AC482" s="15" t="n">
        <v>0.602874915617897</v>
      </c>
      <c r="AD482" s="14" t="n">
        <v>0.348074356127167</v>
      </c>
      <c r="AE482" s="14" t="n">
        <v>8.92709297339233E-005</v>
      </c>
      <c r="AF482" s="16" t="n">
        <v>0.21698247798652</v>
      </c>
      <c r="AG482" s="16" t="n">
        <v>0.181158589652695</v>
      </c>
      <c r="AH482" s="16" t="n">
        <v>0.00161885199202886</v>
      </c>
    </row>
    <row r="483" s="17" customFormat="true" ht="12.75" hidden="false" customHeight="false" outlineLevel="0" collapsed="false">
      <c r="A483" s="12" t="s">
        <v>995</v>
      </c>
      <c r="B483" s="12" t="s">
        <v>996</v>
      </c>
      <c r="C483" s="13" t="n">
        <v>2</v>
      </c>
      <c r="D483" s="13" t="n">
        <v>35</v>
      </c>
      <c r="E483" s="14" t="n">
        <v>0.196156329709309</v>
      </c>
      <c r="F483" s="14" t="n">
        <v>0.431795343137439</v>
      </c>
      <c r="G483" s="14" t="n">
        <v>-0.408563198232067</v>
      </c>
      <c r="H483" s="14" t="n">
        <v>1.19459470052644</v>
      </c>
      <c r="I483" s="14" t="n">
        <v>1.5112188607098</v>
      </c>
      <c r="J483" s="14" t="n">
        <v>0.620015628615442</v>
      </c>
      <c r="K483" s="14" t="n">
        <v>1.2188392271705</v>
      </c>
      <c r="L483" s="14" t="n">
        <v>1.43404836958577</v>
      </c>
      <c r="M483" s="14" t="n">
        <v>0.672681527781112</v>
      </c>
      <c r="N483" s="14" t="n">
        <v>0.187723482484776</v>
      </c>
      <c r="O483" s="14" t="n">
        <v>0.489566365133351</v>
      </c>
      <c r="P483" s="14" t="n">
        <v>-0.31408018061318</v>
      </c>
      <c r="Q483" s="14" t="n">
        <v>-0.11326365600157</v>
      </c>
      <c r="R483" s="14" t="n">
        <v>0.411935029709983</v>
      </c>
      <c r="S483" s="14" t="n">
        <v>-0.537904573115358</v>
      </c>
      <c r="T483" s="14" t="n">
        <v>0.243925936347624</v>
      </c>
      <c r="U483" s="14" t="n">
        <v>0.51748915746163</v>
      </c>
      <c r="V483" s="14" t="n">
        <v>-0.431919721309382</v>
      </c>
      <c r="W483" s="14" t="n">
        <v>0.648786047773072</v>
      </c>
      <c r="X483" s="14" t="n">
        <v>0.903716388775775</v>
      </c>
      <c r="Y483" s="14" t="n">
        <v>0.105797369992606</v>
      </c>
      <c r="Z483" s="14" t="n">
        <v>0.843920374941019</v>
      </c>
      <c r="AA483" s="14" t="n">
        <v>1.48639145523703</v>
      </c>
      <c r="AB483" s="14" t="n">
        <v>0.679102584373883</v>
      </c>
      <c r="AC483" s="15" t="n">
        <v>0.602833038000725</v>
      </c>
      <c r="AD483" s="14" t="n">
        <v>0.63919982585937</v>
      </c>
      <c r="AE483" s="14" t="n">
        <v>0.00750487801781732</v>
      </c>
      <c r="AF483" s="16" t="n">
        <v>0.396498032848859</v>
      </c>
      <c r="AG483" s="16" t="n">
        <v>0.582373116727384</v>
      </c>
      <c r="AH483" s="16" t="n">
        <v>0.0379161664574766</v>
      </c>
    </row>
    <row r="484" s="17" customFormat="true" ht="12.75" hidden="false" customHeight="false" outlineLevel="0" collapsed="false">
      <c r="A484" s="12" t="s">
        <v>997</v>
      </c>
      <c r="B484" s="12" t="s">
        <v>998</v>
      </c>
      <c r="C484" s="13" t="n">
        <v>6</v>
      </c>
      <c r="D484" s="13" t="n">
        <v>10</v>
      </c>
      <c r="E484" s="14" t="n">
        <v>0.600387476821689</v>
      </c>
      <c r="F484" s="14" t="n">
        <v>1.08285853656589</v>
      </c>
      <c r="G484" s="14" t="n">
        <v>0.239312925188804</v>
      </c>
      <c r="H484" s="14" t="n">
        <v>0.71674966153888</v>
      </c>
      <c r="I484" s="14" t="n">
        <v>1.08195383229291</v>
      </c>
      <c r="J484" s="14" t="n">
        <v>0.184777507252964</v>
      </c>
      <c r="K484" s="14" t="n">
        <v>1.00170275069116</v>
      </c>
      <c r="L484" s="14" t="n">
        <v>1.29603625877439</v>
      </c>
      <c r="M484" s="14" t="n">
        <v>0.380969307992194</v>
      </c>
      <c r="N484" s="14" t="n">
        <v>0.394819023663198</v>
      </c>
      <c r="O484" s="14" t="n">
        <v>0.628570727802405</v>
      </c>
      <c r="P484" s="14" t="n">
        <v>-0.377248649286564</v>
      </c>
      <c r="Q484" s="14" t="n">
        <v>0.26324068560999</v>
      </c>
      <c r="R484" s="14" t="n">
        <v>0.502241566321522</v>
      </c>
      <c r="S484" s="14" t="n">
        <v>-0.3258727591693</v>
      </c>
      <c r="T484" s="14" t="n">
        <v>-0.190043074774054</v>
      </c>
      <c r="U484" s="14" t="n">
        <v>0.0256436976378178</v>
      </c>
      <c r="V484" s="14" t="n">
        <v>-0.919092918393636</v>
      </c>
      <c r="W484" s="14" t="n">
        <v>0.471779115991705</v>
      </c>
      <c r="X484" s="14" t="n">
        <v>0.806918726345531</v>
      </c>
      <c r="Y484" s="14" t="n">
        <v>-0.0665161536953508</v>
      </c>
      <c r="Z484" s="14" t="n">
        <v>-0.167012992422302</v>
      </c>
      <c r="AA484" s="14" t="n">
        <v>0.241365572205019</v>
      </c>
      <c r="AB484" s="14" t="n">
        <v>-0.559363385879415</v>
      </c>
      <c r="AC484" s="15" t="n">
        <v>0.602574113274826</v>
      </c>
      <c r="AD484" s="14" t="n">
        <v>0.474171461859929</v>
      </c>
      <c r="AE484" s="14" t="n">
        <v>0.00105939700620732</v>
      </c>
      <c r="AF484" s="16" t="n">
        <v>0.006940673314794</v>
      </c>
      <c r="AG484" s="16" t="n">
        <v>0.484844757902272</v>
      </c>
      <c r="AH484" s="16" t="n">
        <v>0.961338509986789</v>
      </c>
    </row>
    <row r="485" s="17" customFormat="true" ht="12.75" hidden="false" customHeight="false" outlineLevel="0" collapsed="false">
      <c r="A485" s="12" t="s">
        <v>999</v>
      </c>
      <c r="B485" s="12" t="s">
        <v>1000</v>
      </c>
      <c r="C485" s="13" t="n">
        <v>7</v>
      </c>
      <c r="D485" s="13" t="n">
        <v>28</v>
      </c>
      <c r="E485" s="14" t="n">
        <v>0.704326983137583</v>
      </c>
      <c r="F485" s="14" t="n">
        <v>0.536395614635956</v>
      </c>
      <c r="G485" s="14" t="n">
        <v>0.618312514384053</v>
      </c>
      <c r="H485" s="14" t="n">
        <v>0.838613382983394</v>
      </c>
      <c r="I485" s="14" t="n">
        <v>0.595847308163953</v>
      </c>
      <c r="J485" s="14" t="n">
        <v>0.963833877985078</v>
      </c>
      <c r="K485" s="14" t="n">
        <v>0.832269397694414</v>
      </c>
      <c r="L485" s="14" t="n">
        <v>0.483924767814118</v>
      </c>
      <c r="M485" s="14" t="n">
        <v>0.820744430928181</v>
      </c>
      <c r="N485" s="14" t="n">
        <v>0.580552897494576</v>
      </c>
      <c r="O485" s="14" t="n">
        <v>0.23070429453848</v>
      </c>
      <c r="P485" s="14" t="n">
        <v>0.0137195905269317</v>
      </c>
      <c r="Q485" s="14" t="n">
        <v>0.452698096022643</v>
      </c>
      <c r="R485" s="14" t="n">
        <v>0.293004498991177</v>
      </c>
      <c r="S485" s="14" t="n">
        <v>0.154625732162736</v>
      </c>
      <c r="T485" s="14" t="n">
        <v>0.338844951688149</v>
      </c>
      <c r="U485" s="14" t="n">
        <v>0.142552048591397</v>
      </c>
      <c r="V485" s="14" t="n">
        <v>0.0511561480946981</v>
      </c>
      <c r="W485" s="14" t="n">
        <v>0.19742593183212</v>
      </c>
      <c r="X485" s="14" t="n">
        <v>0.10153535299</v>
      </c>
      <c r="Y485" s="14" t="n">
        <v>0.407119571031294</v>
      </c>
      <c r="Z485" s="14" t="n">
        <v>0.72359350428334</v>
      </c>
      <c r="AA485" s="14" t="n">
        <v>0.507148793721374</v>
      </c>
      <c r="AB485" s="14" t="n">
        <v>0.491249601225032</v>
      </c>
      <c r="AC485" s="15" t="n">
        <v>0.601603755023893</v>
      </c>
      <c r="AD485" s="14" t="n">
        <v>0.269881399211718</v>
      </c>
      <c r="AE485" s="14" t="n">
        <v>9.12892726209926E-006</v>
      </c>
      <c r="AF485" s="16" t="n">
        <v>0.321746185886163</v>
      </c>
      <c r="AG485" s="16" t="n">
        <v>0.201663392374093</v>
      </c>
      <c r="AH485" s="16" t="n">
        <v>0.00017886767227562</v>
      </c>
    </row>
    <row r="486" s="17" customFormat="true" ht="12.75" hidden="false" customHeight="false" outlineLevel="0" collapsed="false">
      <c r="A486" s="12" t="s">
        <v>1001</v>
      </c>
      <c r="B486" s="12" t="s">
        <v>1002</v>
      </c>
      <c r="C486" s="13" t="n">
        <v>3</v>
      </c>
      <c r="D486" s="13" t="n">
        <v>3</v>
      </c>
      <c r="E486" s="14" t="n">
        <v>0.782440808996283</v>
      </c>
      <c r="F486" s="14" t="n">
        <v>0.52297544835579</v>
      </c>
      <c r="G486" s="14" t="n">
        <v>-0.109454685729685</v>
      </c>
      <c r="H486" s="14" t="n">
        <v>0.683406156573636</v>
      </c>
      <c r="I486" s="14" t="n">
        <v>0.905685473780406</v>
      </c>
      <c r="J486" s="14" t="n">
        <v>0.281121276835707</v>
      </c>
      <c r="K486" s="14" t="n">
        <v>1.43332698417882</v>
      </c>
      <c r="L486" s="14" t="n">
        <v>1.16646926252324</v>
      </c>
      <c r="M486" s="14" t="n">
        <v>0.566228160423734</v>
      </c>
      <c r="N486" s="14" t="n">
        <v>0.717115219216466</v>
      </c>
      <c r="O486" s="14" t="n">
        <v>0.456018637931789</v>
      </c>
      <c r="P486" s="14" t="n">
        <v>-0.186502168109596</v>
      </c>
      <c r="Q486" s="14" t="n">
        <v>0.700311163852433</v>
      </c>
      <c r="R486" s="14" t="n">
        <v>0.431563272716206</v>
      </c>
      <c r="S486" s="14" t="n">
        <v>-0.223628046547014</v>
      </c>
      <c r="T486" s="14" t="n">
        <v>0.546729582330004</v>
      </c>
      <c r="U486" s="14" t="n">
        <v>0.279221269687233</v>
      </c>
      <c r="V486" s="14" t="n">
        <v>-0.375539325521662</v>
      </c>
      <c r="W486" s="14" t="n">
        <v>0.277369995578109</v>
      </c>
      <c r="X486" s="14" t="n">
        <v>0.503679191213976</v>
      </c>
      <c r="Y486" s="14" t="n">
        <v>-0.161123336276495</v>
      </c>
      <c r="Z486" s="14" t="n">
        <v>0.918612425367507</v>
      </c>
      <c r="AA486" s="14" t="n">
        <v>0.651474343169186</v>
      </c>
      <c r="AB486" s="14" t="n">
        <v>0.00531121201119633</v>
      </c>
      <c r="AC486" s="15" t="n">
        <v>0.601569214581382</v>
      </c>
      <c r="AD486" s="14" t="n">
        <v>0.468468662082263</v>
      </c>
      <c r="AE486" s="14" t="n">
        <v>0.000981423130987176</v>
      </c>
      <c r="AF486" s="16" t="n">
        <v>0.296165145631723</v>
      </c>
      <c r="AG486" s="16" t="n">
        <v>0.406416433656584</v>
      </c>
      <c r="AH486" s="16" t="n">
        <v>0.0282549291530811</v>
      </c>
    </row>
    <row r="487" s="17" customFormat="true" ht="12.75" hidden="false" customHeight="false" outlineLevel="0" collapsed="false">
      <c r="A487" s="12" t="s">
        <v>1003</v>
      </c>
      <c r="B487" s="12" t="s">
        <v>1004</v>
      </c>
      <c r="C487" s="13" t="n">
        <v>4</v>
      </c>
      <c r="D487" s="13" t="n">
        <v>11</v>
      </c>
      <c r="E487" s="14" t="n">
        <v>1.14663534856083</v>
      </c>
      <c r="F487" s="14" t="n">
        <v>0.833043352562166</v>
      </c>
      <c r="G487" s="14" t="n">
        <v>-0.0824170654715175</v>
      </c>
      <c r="H487" s="14" t="n">
        <v>0.841173812056763</v>
      </c>
      <c r="I487" s="14" t="n">
        <v>1.64318033690166</v>
      </c>
      <c r="J487" s="14" t="n">
        <v>0.236036662426198</v>
      </c>
      <c r="K487" s="14" t="n">
        <v>0.50323339930603</v>
      </c>
      <c r="L487" s="14" t="n">
        <v>1.30894345905069</v>
      </c>
      <c r="M487" s="14" t="n">
        <v>-0.101886368992026</v>
      </c>
      <c r="N487" s="14" t="n">
        <v>0.755165717815384</v>
      </c>
      <c r="O487" s="14" t="n">
        <v>0.439942501172535</v>
      </c>
      <c r="P487" s="14" t="n">
        <v>-0.305345503675871</v>
      </c>
      <c r="Q487" s="14" t="n">
        <v>0.446442680655173</v>
      </c>
      <c r="R487" s="14" t="n">
        <v>0.123568154160779</v>
      </c>
      <c r="S487" s="14" t="n">
        <v>-0.852026261574049</v>
      </c>
      <c r="T487" s="14" t="n">
        <v>-0.0777675931776332</v>
      </c>
      <c r="U487" s="14" t="n">
        <v>-0.399402541178583</v>
      </c>
      <c r="V487" s="14" t="n">
        <v>-0.88210192542654</v>
      </c>
      <c r="W487" s="14" t="n">
        <v>0.697332759185522</v>
      </c>
      <c r="X487" s="14" t="n">
        <v>0.376674745701104</v>
      </c>
      <c r="Y487" s="14" t="n">
        <v>0.328404815260368</v>
      </c>
      <c r="Z487" s="14" t="n">
        <v>0.931956799686249</v>
      </c>
      <c r="AA487" s="14" t="n">
        <v>0.61069208212977</v>
      </c>
      <c r="AB487" s="14" t="n">
        <v>-0.299942660701018</v>
      </c>
      <c r="AC487" s="15" t="n">
        <v>0.601475470976071</v>
      </c>
      <c r="AD487" s="14" t="n">
        <v>0.600878147654741</v>
      </c>
      <c r="AE487" s="14" t="n">
        <v>0.00526268915838095</v>
      </c>
      <c r="AF487" s="16" t="n">
        <v>0.0836525878934285</v>
      </c>
      <c r="AG487" s="16" t="n">
        <v>0.592965604945636</v>
      </c>
      <c r="AH487" s="16" t="n">
        <v>0.634652708663084</v>
      </c>
    </row>
    <row r="488" s="17" customFormat="true" ht="12.75" hidden="false" customHeight="false" outlineLevel="0" collapsed="false">
      <c r="A488" s="12" t="s">
        <v>1005</v>
      </c>
      <c r="B488" s="12" t="s">
        <v>1006</v>
      </c>
      <c r="C488" s="13" t="n">
        <v>8</v>
      </c>
      <c r="D488" s="13" t="n">
        <v>21</v>
      </c>
      <c r="E488" s="14" t="n">
        <v>0.381704666498645</v>
      </c>
      <c r="F488" s="14" t="n">
        <v>0.182662246715881</v>
      </c>
      <c r="G488" s="14" t="n">
        <v>0.976684685523352</v>
      </c>
      <c r="H488" s="14" t="n">
        <v>0.795139415670068</v>
      </c>
      <c r="I488" s="14" t="n">
        <v>0.657417696531541</v>
      </c>
      <c r="J488" s="14" t="n">
        <v>1.47132495960687</v>
      </c>
      <c r="K488" s="14" t="n">
        <v>0.302953916978313</v>
      </c>
      <c r="L488" s="14" t="n">
        <v>0.295392156637223</v>
      </c>
      <c r="M488" s="14" t="n">
        <v>0.886884070048345</v>
      </c>
      <c r="N488" s="14" t="n">
        <v>0.234379905250968</v>
      </c>
      <c r="O488" s="14" t="n">
        <v>0.213665950763726</v>
      </c>
      <c r="P488" s="14" t="n">
        <v>0.818164273852513</v>
      </c>
      <c r="Q488" s="14" t="n">
        <v>0.0326586050866994</v>
      </c>
      <c r="R488" s="14" t="n">
        <v>0.110953226434853</v>
      </c>
      <c r="S488" s="14" t="n">
        <v>0.485349036166033</v>
      </c>
      <c r="T488" s="14" t="n">
        <v>0.22912327152589</v>
      </c>
      <c r="U488" s="14" t="n">
        <v>0.130072243174796</v>
      </c>
      <c r="V488" s="14" t="n">
        <v>0.546739842859903</v>
      </c>
      <c r="W488" s="14" t="n">
        <v>0.0242836882279463</v>
      </c>
      <c r="X488" s="14" t="n">
        <v>-0.0293020958603638</v>
      </c>
      <c r="Y488" s="14" t="n">
        <v>0.580051327686775</v>
      </c>
      <c r="Z488" s="14" t="n">
        <v>0.35409767230755</v>
      </c>
      <c r="AA488" s="14" t="n">
        <v>0.411178289561552</v>
      </c>
      <c r="AB488" s="14" t="n">
        <v>0.932568562169765</v>
      </c>
      <c r="AC488" s="15" t="n">
        <v>0.601364495339788</v>
      </c>
      <c r="AD488" s="14" t="n">
        <v>0.399787274881898</v>
      </c>
      <c r="AE488" s="14" t="n">
        <v>0.00028962397548893</v>
      </c>
      <c r="AF488" s="16" t="n">
        <v>0.317314472445116</v>
      </c>
      <c r="AG488" s="16" t="n">
        <v>0.287791692045856</v>
      </c>
      <c r="AH488" s="16" t="n">
        <v>0.00284578674819599</v>
      </c>
    </row>
    <row r="489" s="17" customFormat="true" ht="12.75" hidden="false" customHeight="false" outlineLevel="0" collapsed="false">
      <c r="A489" s="12" t="s">
        <v>1007</v>
      </c>
      <c r="B489" s="12" t="s">
        <v>1008</v>
      </c>
      <c r="C489" s="13" t="n">
        <v>12</v>
      </c>
      <c r="D489" s="13" t="n">
        <v>143</v>
      </c>
      <c r="E489" s="14" t="n">
        <v>0.724125061257197</v>
      </c>
      <c r="F489" s="14" t="n">
        <v>0.741982338195251</v>
      </c>
      <c r="G489" s="14" t="n">
        <v>0.15269455085836</v>
      </c>
      <c r="H489" s="14" t="n">
        <v>0.610966021397855</v>
      </c>
      <c r="I489" s="14" t="n">
        <v>0.779665131064982</v>
      </c>
      <c r="J489" s="14" t="n">
        <v>0.190962801327149</v>
      </c>
      <c r="K489" s="14" t="n">
        <v>1.0976252807509</v>
      </c>
      <c r="L489" s="14" t="n">
        <v>1.17596946776904</v>
      </c>
      <c r="M489" s="14" t="n">
        <v>0.445337714266468</v>
      </c>
      <c r="N489" s="14" t="n">
        <v>0.599945906584225</v>
      </c>
      <c r="O489" s="14" t="n">
        <v>0.690153967160718</v>
      </c>
      <c r="P489" s="14" t="n">
        <v>0.00440664533021721</v>
      </c>
      <c r="Q489" s="14" t="n">
        <v>0.461680838863263</v>
      </c>
      <c r="R489" s="14" t="n">
        <v>0.476075316290516</v>
      </c>
      <c r="S489" s="14" t="n">
        <v>-0.324117000525962</v>
      </c>
      <c r="T489" s="14" t="n">
        <v>0.273102166107665</v>
      </c>
      <c r="U489" s="14" t="n">
        <v>0.425111731103491</v>
      </c>
      <c r="V489" s="14" t="n">
        <v>-0.214767660041415</v>
      </c>
      <c r="W489" s="14" t="n">
        <v>0.735092446126968</v>
      </c>
      <c r="X489" s="14" t="n">
        <v>0.752006667617729</v>
      </c>
      <c r="Y489" s="14" t="n">
        <v>-0.0079266190968318</v>
      </c>
      <c r="Z489" s="14" t="n">
        <v>0.324026241077005</v>
      </c>
      <c r="AA489" s="14" t="n">
        <v>0.287659845728618</v>
      </c>
      <c r="AB489" s="14" t="n">
        <v>-0.114737591111462</v>
      </c>
      <c r="AC489" s="15" t="n">
        <v>0.60115290716353</v>
      </c>
      <c r="AD489" s="14" t="n">
        <v>0.35694344189735</v>
      </c>
      <c r="AE489" s="14" t="n">
        <v>0.000113485529974662</v>
      </c>
      <c r="AF489" s="16" t="n">
        <v>0.256100531844965</v>
      </c>
      <c r="AG489" s="16" t="n">
        <v>0.352403763788248</v>
      </c>
      <c r="AH489" s="16" t="n">
        <v>0.0286050484585485</v>
      </c>
    </row>
    <row r="490" s="17" customFormat="true" ht="12.75" hidden="false" customHeight="false" outlineLevel="0" collapsed="false">
      <c r="A490" s="12" t="s">
        <v>1009</v>
      </c>
      <c r="B490" s="12" t="s">
        <v>1010</v>
      </c>
      <c r="C490" s="13" t="n">
        <v>8</v>
      </c>
      <c r="D490" s="13" t="n">
        <v>36</v>
      </c>
      <c r="E490" s="14" t="n">
        <v>0.656698230915044</v>
      </c>
      <c r="F490" s="14" t="n">
        <v>0.856338207724341</v>
      </c>
      <c r="G490" s="14" t="n">
        <v>-0.16008871040162</v>
      </c>
      <c r="H490" s="14" t="n">
        <v>0.897565366731298</v>
      </c>
      <c r="I490" s="14" t="n">
        <v>1.04890610934521</v>
      </c>
      <c r="J490" s="14" t="n">
        <v>0.168085026752845</v>
      </c>
      <c r="K490" s="14" t="n">
        <v>0.957786467329673</v>
      </c>
      <c r="L490" s="14" t="n">
        <v>1.20581275430337</v>
      </c>
      <c r="M490" s="14" t="n">
        <v>0.274131232808265</v>
      </c>
      <c r="N490" s="14" t="n">
        <v>0.637748972802709</v>
      </c>
      <c r="O490" s="14" t="n">
        <v>0.825701136154437</v>
      </c>
      <c r="P490" s="14" t="n">
        <v>-0.155700394476611</v>
      </c>
      <c r="Q490" s="14" t="n">
        <v>0.632263798135008</v>
      </c>
      <c r="R490" s="14" t="n">
        <v>0.80045348141761</v>
      </c>
      <c r="S490" s="14" t="n">
        <v>-0.249396673284542</v>
      </c>
      <c r="T490" s="14" t="n">
        <v>0.626331770015941</v>
      </c>
      <c r="U490" s="14" t="n">
        <v>0.743654196849338</v>
      </c>
      <c r="V490" s="14" t="n">
        <v>-0.218152831809275</v>
      </c>
      <c r="W490" s="14" t="n">
        <v>0.520706666691269</v>
      </c>
      <c r="X490" s="14" t="n">
        <v>0.691401122807661</v>
      </c>
      <c r="Y490" s="14" t="n">
        <v>-0.283403914070722</v>
      </c>
      <c r="Z490" s="14" t="n">
        <v>0.518687901694763</v>
      </c>
      <c r="AA490" s="14" t="n">
        <v>0.700926053537667</v>
      </c>
      <c r="AB490" s="14" t="n">
        <v>-0.454398167699849</v>
      </c>
      <c r="AC490" s="15" t="n">
        <v>0.601082033332413</v>
      </c>
      <c r="AD490" s="14" t="n">
        <v>0.462003239637226</v>
      </c>
      <c r="AE490" s="14" t="n">
        <v>0.000891010712043026</v>
      </c>
      <c r="AF490" s="16" t="n">
        <v>0.335756117023739</v>
      </c>
      <c r="AG490" s="16" t="n">
        <v>0.480444921143888</v>
      </c>
      <c r="AH490" s="16" t="n">
        <v>0.0339546936507716</v>
      </c>
    </row>
    <row r="491" s="17" customFormat="true" ht="12.75" hidden="false" customHeight="false" outlineLevel="0" collapsed="false">
      <c r="A491" s="12" t="s">
        <v>1011</v>
      </c>
      <c r="B491" s="12" t="s">
        <v>1012</v>
      </c>
      <c r="C491" s="13" t="n">
        <v>23</v>
      </c>
      <c r="D491" s="13" t="n">
        <v>211</v>
      </c>
      <c r="E491" s="14" t="n">
        <v>0.508452809962474</v>
      </c>
      <c r="F491" s="14" t="n">
        <v>0.520388440836922</v>
      </c>
      <c r="G491" s="14" t="n">
        <v>-0.0425211101481779</v>
      </c>
      <c r="H491" s="14" t="n">
        <v>1.05977478826837</v>
      </c>
      <c r="I491" s="14" t="n">
        <v>0.999010130554861</v>
      </c>
      <c r="J491" s="14" t="n">
        <v>0.543726637018003</v>
      </c>
      <c r="K491" s="14" t="n">
        <v>0.955244005337918</v>
      </c>
      <c r="L491" s="14" t="n">
        <v>0.97429753917057</v>
      </c>
      <c r="M491" s="14" t="n">
        <v>0.541534798258923</v>
      </c>
      <c r="N491" s="14" t="n">
        <v>0.464673555669077</v>
      </c>
      <c r="O491" s="14" t="n">
        <v>0.613944607819683</v>
      </c>
      <c r="P491" s="14" t="n">
        <v>0.0589085410981505</v>
      </c>
      <c r="Q491" s="14" t="n">
        <v>0.279271298959664</v>
      </c>
      <c r="R491" s="14" t="n">
        <v>0.385589725649677</v>
      </c>
      <c r="S491" s="14" t="n">
        <v>-0.0897126172655513</v>
      </c>
      <c r="T491" s="14" t="n">
        <v>0.289807851470861</v>
      </c>
      <c r="U491" s="14" t="n">
        <v>0.367249780460261</v>
      </c>
      <c r="V491" s="14" t="n">
        <v>-0.227236996486771</v>
      </c>
      <c r="W491" s="14" t="n">
        <v>0.685343800374181</v>
      </c>
      <c r="X491" s="14" t="n">
        <v>0.688864561437928</v>
      </c>
      <c r="Y491" s="14" t="n">
        <v>0.163101872169032</v>
      </c>
      <c r="Z491" s="14" t="n">
        <v>0.254679720626726</v>
      </c>
      <c r="AA491" s="14" t="n">
        <v>0.259178030739781</v>
      </c>
      <c r="AB491" s="14" t="n">
        <v>-0.24096885022545</v>
      </c>
      <c r="AC491" s="15" t="n">
        <v>0.599786228653898</v>
      </c>
      <c r="AD491" s="14" t="n">
        <v>0.354493639518423</v>
      </c>
      <c r="AE491" s="14" t="n">
        <v>0.000109113119936287</v>
      </c>
      <c r="AF491" s="16" t="n">
        <v>0.234597348159195</v>
      </c>
      <c r="AG491" s="16" t="n">
        <v>0.302372532422205</v>
      </c>
      <c r="AH491" s="16" t="n">
        <v>0.0211179287303061</v>
      </c>
    </row>
    <row r="492" s="17" customFormat="true" ht="12.75" hidden="false" customHeight="false" outlineLevel="0" collapsed="false">
      <c r="A492" s="12" t="s">
        <v>1013</v>
      </c>
      <c r="B492" s="12" t="s">
        <v>1014</v>
      </c>
      <c r="C492" s="13" t="n">
        <v>4</v>
      </c>
      <c r="D492" s="13" t="n">
        <v>9</v>
      </c>
      <c r="E492" s="14" t="n">
        <v>0.622557460298505</v>
      </c>
      <c r="F492" s="14" t="n">
        <v>0.767877712539018</v>
      </c>
      <c r="G492" s="14" t="n">
        <v>0.396565700850234</v>
      </c>
      <c r="H492" s="14" t="n">
        <v>0.830684895021576</v>
      </c>
      <c r="I492" s="14" t="n">
        <v>1.0950224632589</v>
      </c>
      <c r="J492" s="14" t="n">
        <v>0.800580867110269</v>
      </c>
      <c r="K492" s="14" t="n">
        <v>1.01668873248562</v>
      </c>
      <c r="L492" s="14" t="n">
        <v>1.20840818186179</v>
      </c>
      <c r="M492" s="14" t="n">
        <v>0.629990852631251</v>
      </c>
      <c r="N492" s="14" t="n">
        <v>-0.16341173178611</v>
      </c>
      <c r="O492" s="14" t="n">
        <v>0.247796714411164</v>
      </c>
      <c r="P492" s="14" t="n">
        <v>-0.259535433029669</v>
      </c>
      <c r="Q492" s="14" t="n">
        <v>-0.0493145769882731</v>
      </c>
      <c r="R492" s="14" t="n">
        <v>0.140514702907251</v>
      </c>
      <c r="S492" s="14" t="n">
        <v>-0.604291407869797</v>
      </c>
      <c r="T492" s="14" t="n">
        <v>-0.0797129087405413</v>
      </c>
      <c r="U492" s="14" t="n">
        <v>0.0762583944678512</v>
      </c>
      <c r="V492" s="14" t="n">
        <v>-0.443313542140489</v>
      </c>
      <c r="W492" s="14" t="n">
        <v>0.101102894819643</v>
      </c>
      <c r="X492" s="14" t="n">
        <v>0.259031842005723</v>
      </c>
      <c r="Y492" s="14" t="n">
        <v>-0.321269646077454</v>
      </c>
      <c r="Z492" s="14" t="n">
        <v>-0.0412491152053611</v>
      </c>
      <c r="AA492" s="14" t="n">
        <v>0.168938689191676</v>
      </c>
      <c r="AB492" s="14" t="n">
        <v>-0.137986707489228</v>
      </c>
      <c r="AC492" s="15" t="n">
        <v>0.599435534637712</v>
      </c>
      <c r="AD492" s="14" t="n">
        <v>0.466992714970638</v>
      </c>
      <c r="AE492" s="14" t="n">
        <v>0.000984296715907424</v>
      </c>
      <c r="AF492" s="16" t="n">
        <v>-0.0776076150932501</v>
      </c>
      <c r="AG492" s="16" t="n">
        <v>0.261739127006517</v>
      </c>
      <c r="AH492" s="16" t="n">
        <v>0.326415203204585</v>
      </c>
    </row>
    <row r="493" s="17" customFormat="true" ht="12.75" hidden="false" customHeight="false" outlineLevel="0" collapsed="false">
      <c r="A493" s="12" t="s">
        <v>1015</v>
      </c>
      <c r="B493" s="12" t="s">
        <v>1016</v>
      </c>
      <c r="C493" s="13" t="n">
        <v>3</v>
      </c>
      <c r="D493" s="13" t="n">
        <v>8</v>
      </c>
      <c r="E493" s="14" t="n">
        <v>0.288725972773539</v>
      </c>
      <c r="F493" s="14" t="n">
        <v>1.26485110667162</v>
      </c>
      <c r="G493" s="14" t="n">
        <v>-0.115632456681847</v>
      </c>
      <c r="H493" s="14" t="n">
        <v>0.380183247639527</v>
      </c>
      <c r="I493" s="14" t="n">
        <v>1.34521248562276</v>
      </c>
      <c r="J493" s="14" t="n">
        <v>-0.379970252490335</v>
      </c>
      <c r="K493" s="14" t="n">
        <v>0.713377483547784</v>
      </c>
      <c r="L493" s="14" t="n">
        <v>1.68211025643078</v>
      </c>
      <c r="M493" s="14" t="n">
        <v>0.187937846408309</v>
      </c>
      <c r="N493" s="14" t="n">
        <v>0.514771059989782</v>
      </c>
      <c r="O493" s="14" t="n">
        <v>1.28460685062848</v>
      </c>
      <c r="P493" s="14" t="n">
        <v>0.00639430930588479</v>
      </c>
      <c r="Q493" s="14" t="n">
        <v>0.28176898599521</v>
      </c>
      <c r="R493" s="14" t="n">
        <v>1.04395346678236</v>
      </c>
      <c r="S493" s="14" t="n">
        <v>-0.24692958776208</v>
      </c>
      <c r="T493" s="14" t="n">
        <v>0.307774959289452</v>
      </c>
      <c r="U493" s="14" t="n">
        <v>1.07119901857006</v>
      </c>
      <c r="V493" s="14" t="n">
        <v>-0.219253311920059</v>
      </c>
      <c r="W493" s="14" t="n">
        <v>0.540844932285666</v>
      </c>
      <c r="X493" s="14" t="n">
        <v>1.509904048698</v>
      </c>
      <c r="Y493" s="14" t="n">
        <v>-0.160172432735228</v>
      </c>
      <c r="Z493" s="14" t="n">
        <v>-0.517833438217355</v>
      </c>
      <c r="AA493" s="14" t="n">
        <v>0.245960851507717</v>
      </c>
      <c r="AB493" s="14" t="n">
        <v>-1.0358940149315</v>
      </c>
      <c r="AC493" s="15" t="n">
        <v>0.597713992487191</v>
      </c>
      <c r="AD493" s="14" t="n">
        <v>0.660366212017035</v>
      </c>
      <c r="AE493" s="14" t="n">
        <v>0.00948511705940699</v>
      </c>
      <c r="AF493" s="16" t="n">
        <v>0.235110289796854</v>
      </c>
      <c r="AG493" s="16" t="n">
        <v>0.729685656265143</v>
      </c>
      <c r="AH493" s="16" t="n">
        <v>0.28814232445349</v>
      </c>
    </row>
    <row r="494" s="17" customFormat="true" ht="12.75" hidden="false" customHeight="false" outlineLevel="0" collapsed="false">
      <c r="A494" s="12" t="s">
        <v>1017</v>
      </c>
      <c r="B494" s="12" t="s">
        <v>1018</v>
      </c>
      <c r="C494" s="13" t="n">
        <v>6</v>
      </c>
      <c r="D494" s="13" t="n">
        <v>13</v>
      </c>
      <c r="E494" s="14" t="n">
        <v>0.49981259404928</v>
      </c>
      <c r="F494" s="14" t="n">
        <v>0.789005418424247</v>
      </c>
      <c r="G494" s="14" t="n">
        <v>0.0168945143959344</v>
      </c>
      <c r="H494" s="14" t="n">
        <v>0.947742158586082</v>
      </c>
      <c r="I494" s="14" t="n">
        <v>1.14667487020942</v>
      </c>
      <c r="J494" s="14" t="n">
        <v>0.231428595900835</v>
      </c>
      <c r="K494" s="14" t="n">
        <v>1.07556924810561</v>
      </c>
      <c r="L494" s="14" t="n">
        <v>1.4080785171325</v>
      </c>
      <c r="M494" s="14" t="n">
        <v>0.426407947465236</v>
      </c>
      <c r="N494" s="14" t="n">
        <v>0.352045392672839</v>
      </c>
      <c r="O494" s="14" t="n">
        <v>0.653332278718533</v>
      </c>
      <c r="P494" s="14" t="n">
        <v>-0.378652373899543</v>
      </c>
      <c r="Q494" s="14" t="n">
        <v>0.442470546172264</v>
      </c>
      <c r="R494" s="14" t="n">
        <v>0.782915089101797</v>
      </c>
      <c r="S494" s="14" t="n">
        <v>-0.233200270417119</v>
      </c>
      <c r="T494" s="14" t="n">
        <v>0.270392694086505</v>
      </c>
      <c r="U494" s="14" t="n">
        <v>0.446728545343797</v>
      </c>
      <c r="V494" s="14" t="n">
        <v>-0.51290288208335</v>
      </c>
      <c r="W494" s="14" t="n">
        <v>0.429831195739195</v>
      </c>
      <c r="X494" s="14" t="n">
        <v>0.832197436171412</v>
      </c>
      <c r="Y494" s="14" t="n">
        <v>-0.293488876946744</v>
      </c>
      <c r="Z494" s="14" t="n">
        <v>0.543233276554837</v>
      </c>
      <c r="AA494" s="14" t="n">
        <v>0.972211148145417</v>
      </c>
      <c r="AB494" s="14" t="n">
        <v>-0.178674237335519</v>
      </c>
      <c r="AC494" s="15" t="n">
        <v>0.597361596813415</v>
      </c>
      <c r="AD494" s="14" t="n">
        <v>0.51103188201302</v>
      </c>
      <c r="AE494" s="14" t="n">
        <v>0.00191783969116036</v>
      </c>
      <c r="AF494" s="16" t="n">
        <v>0.291809472044374</v>
      </c>
      <c r="AG494" s="16" t="n">
        <v>0.487358173588836</v>
      </c>
      <c r="AH494" s="16" t="n">
        <v>0.0623239538178937</v>
      </c>
    </row>
    <row r="495" s="17" customFormat="true" ht="12.75" hidden="false" customHeight="false" outlineLevel="0" collapsed="false">
      <c r="A495" s="12" t="s">
        <v>1019</v>
      </c>
      <c r="B495" s="12" t="s">
        <v>1020</v>
      </c>
      <c r="C495" s="13" t="n">
        <v>35</v>
      </c>
      <c r="D495" s="13" t="n">
        <v>232</v>
      </c>
      <c r="E495" s="14" t="n">
        <v>0.858482873122358</v>
      </c>
      <c r="F495" s="14" t="n">
        <v>0.967594868100623</v>
      </c>
      <c r="G495" s="14" t="n">
        <v>0.787228983453259</v>
      </c>
      <c r="H495" s="14" t="n">
        <v>0.123008036886262</v>
      </c>
      <c r="I495" s="14" t="n">
        <v>0.22591432808041</v>
      </c>
      <c r="J495" s="14" t="n">
        <v>-0.00580192361726663</v>
      </c>
      <c r="K495" s="14" t="n">
        <v>0.954954700117168</v>
      </c>
      <c r="L495" s="14" t="n">
        <v>1.03070390760262</v>
      </c>
      <c r="M495" s="14" t="n">
        <v>0.923520640975261</v>
      </c>
      <c r="N495" s="14" t="n">
        <v>0.512427904765016</v>
      </c>
      <c r="O495" s="14" t="n">
        <v>0.504118416599797</v>
      </c>
      <c r="P495" s="14" t="n">
        <v>0.284649195057225</v>
      </c>
      <c r="Q495" s="14" t="n">
        <v>0.275247150754054</v>
      </c>
      <c r="R495" s="14" t="n">
        <v>0.369111312118075</v>
      </c>
      <c r="S495" s="14" t="n">
        <v>0.135429640974786</v>
      </c>
      <c r="T495" s="14" t="n">
        <v>0.262079491762854</v>
      </c>
      <c r="U495" s="14" t="n">
        <v>0.350022953675422</v>
      </c>
      <c r="V495" s="14" t="n">
        <v>0.0215727352780206</v>
      </c>
      <c r="W495" s="14" t="n">
        <v>0.694788504966505</v>
      </c>
      <c r="X495" s="14" t="n">
        <v>0.765683030134439</v>
      </c>
      <c r="Y495" s="14" t="n">
        <v>0.517833077859114</v>
      </c>
      <c r="Z495" s="14" t="n">
        <v>0.00137421734570994</v>
      </c>
      <c r="AA495" s="14" t="n">
        <v>0.124503314873527</v>
      </c>
      <c r="AB495" s="14" t="n">
        <v>-0.200512257760225</v>
      </c>
      <c r="AC495" s="15" t="n">
        <v>0.597233494261894</v>
      </c>
      <c r="AD495" s="14" t="n">
        <v>0.369745884013131</v>
      </c>
      <c r="AE495" s="14" t="n">
        <v>0.000161415488352552</v>
      </c>
      <c r="AF495" s="16" t="n">
        <v>0.276427764331857</v>
      </c>
      <c r="AG495" s="16" t="n">
        <v>0.285708933558793</v>
      </c>
      <c r="AH495" s="16" t="n">
        <v>0.00645958719988671</v>
      </c>
    </row>
    <row r="496" s="17" customFormat="true" ht="12.75" hidden="false" customHeight="false" outlineLevel="0" collapsed="false">
      <c r="A496" s="12" t="s">
        <v>1021</v>
      </c>
      <c r="B496" s="12" t="s">
        <v>1022</v>
      </c>
      <c r="C496" s="13" t="n">
        <v>3</v>
      </c>
      <c r="D496" s="13" t="n">
        <v>9</v>
      </c>
      <c r="E496" s="14" t="n">
        <v>0.363233453933329</v>
      </c>
      <c r="F496" s="14" t="n">
        <v>0.823933737482755</v>
      </c>
      <c r="G496" s="14" t="n">
        <v>0.0483100301834004</v>
      </c>
      <c r="H496" s="14" t="n">
        <v>0.94078700936636</v>
      </c>
      <c r="I496" s="14" t="n">
        <v>1.43130285229873</v>
      </c>
      <c r="J496" s="14" t="n">
        <v>0.443940604172191</v>
      </c>
      <c r="K496" s="14" t="n">
        <v>0.870015371169606</v>
      </c>
      <c r="L496" s="14" t="n">
        <v>1.26215962318429</v>
      </c>
      <c r="M496" s="14" t="n">
        <v>0.620800073688369</v>
      </c>
      <c r="N496" s="14" t="n">
        <v>0.133447812726014</v>
      </c>
      <c r="O496" s="14" t="n">
        <v>0.4982860391278</v>
      </c>
      <c r="P496" s="14" t="n">
        <v>-0.271555896465185</v>
      </c>
      <c r="Q496" s="14" t="n">
        <v>0.36448302531147</v>
      </c>
      <c r="R496" s="14" t="n">
        <v>0.869792272836095</v>
      </c>
      <c r="S496" s="14" t="n">
        <v>-0.0917677266118496</v>
      </c>
      <c r="T496" s="14" t="n">
        <v>0.316954405734575</v>
      </c>
      <c r="U496" s="14" t="n">
        <v>0.748551916619042</v>
      </c>
      <c r="V496" s="14" t="n">
        <v>-0.0629734651693909</v>
      </c>
      <c r="W496" s="14" t="n">
        <v>0.0945397872473105</v>
      </c>
      <c r="X496" s="14" t="n">
        <v>0.491372631551115</v>
      </c>
      <c r="Y496" s="14" t="n">
        <v>-0.365731680193384</v>
      </c>
      <c r="Z496" s="14" t="n">
        <v>-0.0141275799362769</v>
      </c>
      <c r="AA496" s="14" t="n">
        <v>0.512689544186516</v>
      </c>
      <c r="AB496" s="14" t="n">
        <v>-0.484758547168043</v>
      </c>
      <c r="AC496" s="15" t="n">
        <v>0.597055059238972</v>
      </c>
      <c r="AD496" s="14" t="n">
        <v>0.499221201115944</v>
      </c>
      <c r="AE496" s="14" t="n">
        <v>0.00163579085020545</v>
      </c>
      <c r="AF496" s="16" t="n">
        <v>0.198252048700598</v>
      </c>
      <c r="AG496" s="16" t="n">
        <v>0.423524445854732</v>
      </c>
      <c r="AH496" s="16" t="n">
        <v>0.133186635096621</v>
      </c>
    </row>
    <row r="497" s="17" customFormat="true" ht="12.75" hidden="false" customHeight="false" outlineLevel="0" collapsed="false">
      <c r="A497" s="12" t="s">
        <v>1023</v>
      </c>
      <c r="B497" s="12" t="s">
        <v>1024</v>
      </c>
      <c r="C497" s="13" t="n">
        <v>3</v>
      </c>
      <c r="D497" s="13" t="n">
        <v>7</v>
      </c>
      <c r="E497" s="14"/>
      <c r="F497" s="14" t="n">
        <v>0.44605177427735</v>
      </c>
      <c r="G497" s="14" t="n">
        <v>-0.0705565511101889</v>
      </c>
      <c r="H497" s="14"/>
      <c r="I497" s="14"/>
      <c r="J497" s="14"/>
      <c r="K497" s="14" t="n">
        <v>1.30253085608227</v>
      </c>
      <c r="L497" s="14" t="n">
        <v>1.04687194212652</v>
      </c>
      <c r="M497" s="14" t="n">
        <v>0.765775031362972</v>
      </c>
      <c r="N497" s="14" t="n">
        <v>0.269153631679584</v>
      </c>
      <c r="O497" s="14" t="n">
        <v>0.883511173471202</v>
      </c>
      <c r="P497" s="14" t="n">
        <v>0.128006901077547</v>
      </c>
      <c r="Q497" s="14"/>
      <c r="R497" s="14" t="n">
        <v>-0.0786597712937459</v>
      </c>
      <c r="S497" s="14" t="n">
        <v>-0.618029281859026</v>
      </c>
      <c r="T497" s="14" t="n">
        <v>0.783108952238614</v>
      </c>
      <c r="U497" s="14" t="n">
        <v>0.483508589027017</v>
      </c>
      <c r="V497" s="14" t="n">
        <v>0.169537614288401</v>
      </c>
      <c r="W497" s="14" t="n">
        <v>0.22978832312979</v>
      </c>
      <c r="X497" s="14"/>
      <c r="Y497" s="14" t="n">
        <v>-0.139870952400673</v>
      </c>
      <c r="Z497" s="14" t="n">
        <v>1.39905788691263</v>
      </c>
      <c r="AA497" s="14" t="n">
        <v>0.367074239817979</v>
      </c>
      <c r="AB497" s="14" t="n">
        <v>0.428077486294036</v>
      </c>
      <c r="AC497" s="15" t="n">
        <v>0.596418094870908</v>
      </c>
      <c r="AD497" s="14" t="n">
        <v>0.479074165427498</v>
      </c>
      <c r="AE497" s="14" t="n">
        <v>0.00971172336685356</v>
      </c>
      <c r="AF497" s="16" t="n">
        <v>0.302359308615502</v>
      </c>
      <c r="AG497" s="16" t="n">
        <v>0.547463097356338</v>
      </c>
      <c r="AH497" s="16" t="n">
        <v>0.114673432117447</v>
      </c>
    </row>
    <row r="498" s="17" customFormat="true" ht="12.75" hidden="false" customHeight="false" outlineLevel="0" collapsed="false">
      <c r="A498" s="12" t="s">
        <v>1025</v>
      </c>
      <c r="B498" s="12" t="s">
        <v>1026</v>
      </c>
      <c r="C498" s="13" t="n">
        <v>6</v>
      </c>
      <c r="D498" s="13" t="n">
        <v>21</v>
      </c>
      <c r="E498" s="14" t="n">
        <v>0.382817213724441</v>
      </c>
      <c r="F498" s="14" t="n">
        <v>0.692212075327496</v>
      </c>
      <c r="G498" s="14" t="n">
        <v>0.0605261072697903</v>
      </c>
      <c r="H498" s="14" t="n">
        <v>0.923377610710017</v>
      </c>
      <c r="I498" s="14" t="n">
        <v>1.12146222535391</v>
      </c>
      <c r="J498" s="14" t="n">
        <v>0.674404750254703</v>
      </c>
      <c r="K498" s="14" t="n">
        <v>0.831636807909401</v>
      </c>
      <c r="L498" s="14" t="n">
        <v>0.971082470997725</v>
      </c>
      <c r="M498" s="14" t="n">
        <v>0.434573651891319</v>
      </c>
      <c r="N498" s="14" t="n">
        <v>0.308698394554326</v>
      </c>
      <c r="O498" s="14" t="n">
        <v>0.604826932329743</v>
      </c>
      <c r="P498" s="14" t="n">
        <v>0.136891723911866</v>
      </c>
      <c r="Q498" s="14" t="n">
        <v>0.320030444930623</v>
      </c>
      <c r="R498" s="14" t="n">
        <v>0.4019183691963</v>
      </c>
      <c r="S498" s="14" t="n">
        <v>-0.0281682208929827</v>
      </c>
      <c r="T498" s="14" t="n">
        <v>0.408260658495712</v>
      </c>
      <c r="U498" s="14" t="n">
        <v>0.533314495737054</v>
      </c>
      <c r="V498" s="14" t="n">
        <v>-0.00302182967327035</v>
      </c>
      <c r="W498" s="14" t="n">
        <v>0.210897468730486</v>
      </c>
      <c r="X498" s="14" t="n">
        <v>0.333632387643658</v>
      </c>
      <c r="Y498" s="14" t="n">
        <v>-0.0899453058268688</v>
      </c>
      <c r="Z498" s="14" t="n">
        <v>0.300647099875587</v>
      </c>
      <c r="AA498" s="14" t="n">
        <v>0.382326611187538</v>
      </c>
      <c r="AB498" s="14" t="n">
        <v>0.0619691904557182</v>
      </c>
      <c r="AC498" s="15" t="n">
        <v>0.595209163686228</v>
      </c>
      <c r="AD498" s="14" t="n">
        <v>0.336632112552641</v>
      </c>
      <c r="AE498" s="14" t="n">
        <v>7.46755735954963E-005</v>
      </c>
      <c r="AF498" s="16" t="n">
        <v>0.235988447488296</v>
      </c>
      <c r="AG498" s="16" t="n">
        <v>0.202676624893326</v>
      </c>
      <c r="AH498" s="16" t="n">
        <v>0.00197033440618482</v>
      </c>
    </row>
    <row r="499" s="17" customFormat="true" ht="12.75" hidden="false" customHeight="false" outlineLevel="0" collapsed="false">
      <c r="A499" s="12" t="s">
        <v>1027</v>
      </c>
      <c r="B499" s="12" t="s">
        <v>1028</v>
      </c>
      <c r="C499" s="13" t="n">
        <v>6</v>
      </c>
      <c r="D499" s="13" t="n">
        <v>35</v>
      </c>
      <c r="E499" s="14" t="n">
        <v>0.572384218592823</v>
      </c>
      <c r="F499" s="14" t="n">
        <v>0.955300673329379</v>
      </c>
      <c r="G499" s="14" t="n">
        <v>0.25037177688587</v>
      </c>
      <c r="H499" s="14" t="n">
        <v>0.779489580611495</v>
      </c>
      <c r="I499" s="14" t="n">
        <v>0.879241374531472</v>
      </c>
      <c r="J499" s="14" t="n">
        <v>0.246276631701395</v>
      </c>
      <c r="K499" s="14" t="n">
        <v>0.879140962000583</v>
      </c>
      <c r="L499" s="14" t="n">
        <v>0.902845768743968</v>
      </c>
      <c r="M499" s="14" t="n">
        <v>0.419704303609416</v>
      </c>
      <c r="N499" s="14" t="n">
        <v>0.532148076128746</v>
      </c>
      <c r="O499" s="14" t="n">
        <v>0.76540860552041</v>
      </c>
      <c r="P499" s="14" t="n">
        <v>-0.0438452827172976</v>
      </c>
      <c r="Q499" s="14" t="n">
        <v>0.188059297968403</v>
      </c>
      <c r="R499" s="14" t="n">
        <v>0.556805565506557</v>
      </c>
      <c r="S499" s="14" t="n">
        <v>-0.126362533205454</v>
      </c>
      <c r="T499" s="14" t="n">
        <v>-0.154443962770146</v>
      </c>
      <c r="U499" s="14" t="n">
        <v>0.308233019854517</v>
      </c>
      <c r="V499" s="14" t="n">
        <v>-0.312505541138833</v>
      </c>
      <c r="W499" s="14" t="n">
        <v>0.349641646515045</v>
      </c>
      <c r="X499" s="14" t="n">
        <v>0.68369145404658</v>
      </c>
      <c r="Y499" s="14" t="n">
        <v>-0.0946646323033966</v>
      </c>
      <c r="Z499" s="14" t="n">
        <v>0.187621729454701</v>
      </c>
      <c r="AA499" s="14" t="n">
        <v>0.50477125713047</v>
      </c>
      <c r="AB499" s="14" t="n">
        <v>-0.343252736797181</v>
      </c>
      <c r="AC499" s="15" t="n">
        <v>0.594872224078188</v>
      </c>
      <c r="AD499" s="14" t="n">
        <v>0.320919198861533</v>
      </c>
      <c r="AE499" s="14" t="n">
        <v>4.93377048759827E-005</v>
      </c>
      <c r="AF499" s="16" t="n">
        <v>0.145632880355105</v>
      </c>
      <c r="AG499" s="16" t="n">
        <v>0.347699229622532</v>
      </c>
      <c r="AH499" s="16" t="n">
        <v>0.174712278241712</v>
      </c>
    </row>
    <row r="500" s="17" customFormat="true" ht="12.75" hidden="false" customHeight="false" outlineLevel="0" collapsed="false">
      <c r="A500" s="12" t="s">
        <v>1029</v>
      </c>
      <c r="B500" s="12" t="s">
        <v>1030</v>
      </c>
      <c r="C500" s="13" t="n">
        <v>34</v>
      </c>
      <c r="D500" s="13" t="n">
        <v>76</v>
      </c>
      <c r="E500" s="14" t="n">
        <v>0.539261140189521</v>
      </c>
      <c r="F500" s="14" t="n">
        <v>0.798457927328017</v>
      </c>
      <c r="G500" s="14" t="n">
        <v>0.0836211801372682</v>
      </c>
      <c r="H500" s="14" t="n">
        <v>0.620111193209373</v>
      </c>
      <c r="I500" s="14" t="n">
        <v>0.772791983717552</v>
      </c>
      <c r="J500" s="14" t="n">
        <v>0.151281892129557</v>
      </c>
      <c r="K500" s="14" t="n">
        <v>1.04597577461243</v>
      </c>
      <c r="L500" s="14" t="n">
        <v>1.22393838845235</v>
      </c>
      <c r="M500" s="14" t="n">
        <v>0.589447112517926</v>
      </c>
      <c r="N500" s="14" t="n">
        <v>0.587153575579028</v>
      </c>
      <c r="O500" s="14" t="n">
        <v>0.71116228782783</v>
      </c>
      <c r="P500" s="14" t="n">
        <v>-0.0106576697047679</v>
      </c>
      <c r="Q500" s="14" t="n">
        <v>0.419349851899852</v>
      </c>
      <c r="R500" s="14" t="n">
        <v>0.65225753882001</v>
      </c>
      <c r="S500" s="14" t="n">
        <v>0.00959382382287343</v>
      </c>
      <c r="T500" s="14" t="n">
        <v>0.354365357241736</v>
      </c>
      <c r="U500" s="14" t="n">
        <v>0.465101281397782</v>
      </c>
      <c r="V500" s="14" t="n">
        <v>-0.194903280642261</v>
      </c>
      <c r="W500" s="14" t="n">
        <v>0.589639307517836</v>
      </c>
      <c r="X500" s="14" t="n">
        <v>0.710495485334178</v>
      </c>
      <c r="Y500" s="14" t="n">
        <v>0.0636045079117114</v>
      </c>
      <c r="Z500" s="14" t="n">
        <v>0.163171324119724</v>
      </c>
      <c r="AA500" s="14" t="n">
        <v>0.33244465673508</v>
      </c>
      <c r="AB500" s="14" t="n">
        <v>-0.204540044848597</v>
      </c>
      <c r="AC500" s="15" t="n">
        <v>0.592712065499673</v>
      </c>
      <c r="AD500" s="14" t="n">
        <v>0.371045658521808</v>
      </c>
      <c r="AE500" s="14" t="n">
        <v>0.000177063726109309</v>
      </c>
      <c r="AF500" s="16" t="n">
        <v>0.280048317442494</v>
      </c>
      <c r="AG500" s="16" t="n">
        <v>0.312707771579661</v>
      </c>
      <c r="AH500" s="16" t="n">
        <v>0.0100626141393588</v>
      </c>
    </row>
    <row r="501" s="17" customFormat="true" ht="12.75" hidden="false" customHeight="false" outlineLevel="0" collapsed="false">
      <c r="A501" s="12" t="s">
        <v>1031</v>
      </c>
      <c r="B501" s="12" t="s">
        <v>1032</v>
      </c>
      <c r="C501" s="13" t="n">
        <v>15</v>
      </c>
      <c r="D501" s="13" t="n">
        <v>50</v>
      </c>
      <c r="E501" s="14" t="n">
        <v>0.854687370550332</v>
      </c>
      <c r="F501" s="14" t="n">
        <v>0.869593954577784</v>
      </c>
      <c r="G501" s="14" t="n">
        <v>0.18573938929798</v>
      </c>
      <c r="H501" s="14" t="n">
        <v>0.580683322779849</v>
      </c>
      <c r="I501" s="14" t="n">
        <v>0.641927947797957</v>
      </c>
      <c r="J501" s="14" t="n">
        <v>-0.0495517745445791</v>
      </c>
      <c r="K501" s="14" t="n">
        <v>1.25673325344362</v>
      </c>
      <c r="L501" s="14" t="n">
        <v>1.28188215485894</v>
      </c>
      <c r="M501" s="14" t="n">
        <v>0.487396923938934</v>
      </c>
      <c r="N501" s="14" t="n">
        <v>0.358745465871943</v>
      </c>
      <c r="O501" s="14" t="n">
        <v>0.685370339657194</v>
      </c>
      <c r="P501" s="14" t="n">
        <v>-0.0413351268649986</v>
      </c>
      <c r="Q501" s="14" t="n">
        <v>0.344675008292727</v>
      </c>
      <c r="R501" s="14" t="n">
        <v>0.386582068036495</v>
      </c>
      <c r="S501" s="14" t="n">
        <v>-0.370977329548003</v>
      </c>
      <c r="T501" s="14" t="n">
        <v>0.247151114243126</v>
      </c>
      <c r="U501" s="14" t="n">
        <v>0.40552899126174</v>
      </c>
      <c r="V501" s="14" t="n">
        <v>-0.45577285238809</v>
      </c>
      <c r="W501" s="14" t="n">
        <v>0.549249092900799</v>
      </c>
      <c r="X501" s="14" t="n">
        <v>0.461421889681163</v>
      </c>
      <c r="Y501" s="14" t="n">
        <v>-0.0884694532473861</v>
      </c>
      <c r="Z501" s="14" t="n">
        <v>0.309116063728788</v>
      </c>
      <c r="AA501" s="14" t="n">
        <v>0.363323535690089</v>
      </c>
      <c r="AB501" s="14" t="n">
        <v>-0.306583299668708</v>
      </c>
      <c r="AC501" s="15" t="n">
        <v>0.592656101780413</v>
      </c>
      <c r="AD501" s="14" t="n">
        <v>0.438831474517808</v>
      </c>
      <c r="AE501" s="14" t="n">
        <v>0.000673322669390593</v>
      </c>
      <c r="AF501" s="16" t="n">
        <v>0.153770402415228</v>
      </c>
      <c r="AG501" s="16" t="n">
        <v>0.356670798988756</v>
      </c>
      <c r="AH501" s="16" t="n">
        <v>0.163433500594541</v>
      </c>
    </row>
    <row r="502" s="17" customFormat="true" ht="12.75" hidden="false" customHeight="false" outlineLevel="0" collapsed="false">
      <c r="A502" s="12" t="s">
        <v>1033</v>
      </c>
      <c r="B502" s="12" t="s">
        <v>1034</v>
      </c>
      <c r="C502" s="13" t="n">
        <v>3</v>
      </c>
      <c r="D502" s="13" t="n">
        <v>6</v>
      </c>
      <c r="E502" s="14" t="n">
        <v>0.806748699847508</v>
      </c>
      <c r="F502" s="14" t="n">
        <v>1.64686477468642</v>
      </c>
      <c r="G502" s="14" t="n">
        <v>0.542194544955903</v>
      </c>
      <c r="H502" s="14" t="n">
        <v>-0.543255853609947</v>
      </c>
      <c r="I502" s="14" t="n">
        <v>0.285764325314109</v>
      </c>
      <c r="J502" s="14" t="n">
        <v>-0.532056860602416</v>
      </c>
      <c r="K502" s="14" t="n">
        <v>0.479470135728314</v>
      </c>
      <c r="L502" s="14" t="n">
        <v>1.31219384955214</v>
      </c>
      <c r="M502" s="14" t="n">
        <v>0.490686510068348</v>
      </c>
      <c r="N502" s="14" t="n">
        <v>0.601134107905218</v>
      </c>
      <c r="O502" s="14" t="n">
        <v>1.43961896209994</v>
      </c>
      <c r="P502" s="14" t="n">
        <v>0.575831918674284</v>
      </c>
      <c r="Q502" s="14" t="n">
        <v>0.312247422049484</v>
      </c>
      <c r="R502" s="14" t="n">
        <v>1.14308096639266</v>
      </c>
      <c r="S502" s="14" t="n">
        <v>0.266623409745161</v>
      </c>
      <c r="T502" s="14" t="n">
        <v>-0.950726753045802</v>
      </c>
      <c r="U502" s="14" t="n">
        <v>-0.11865363020918</v>
      </c>
      <c r="V502" s="14" t="n">
        <v>-0.994680462802349</v>
      </c>
      <c r="W502" s="14" t="n">
        <v>0.150717439309811</v>
      </c>
      <c r="X502" s="14" t="n">
        <v>0.983767496662961</v>
      </c>
      <c r="Y502" s="14" t="n">
        <v>0.125707980200662</v>
      </c>
      <c r="Z502" s="14" t="n">
        <v>-0.808932602764172</v>
      </c>
      <c r="AA502" s="14" t="n">
        <v>0.0235107505169183</v>
      </c>
      <c r="AB502" s="14" t="n">
        <v>-0.84391861802535</v>
      </c>
      <c r="AC502" s="15" t="n">
        <v>0.592099592884985</v>
      </c>
      <c r="AD502" s="14" t="n">
        <v>0.678757986524666</v>
      </c>
      <c r="AE502" s="14" t="n">
        <v>0.0116176061077823</v>
      </c>
      <c r="AF502" s="16" t="n">
        <v>-0.0592713834974334</v>
      </c>
      <c r="AG502" s="16" t="n">
        <v>0.720722665703871</v>
      </c>
      <c r="AH502" s="16" t="n">
        <v>0.781025361681722</v>
      </c>
    </row>
    <row r="503" s="17" customFormat="true" ht="12.75" hidden="false" customHeight="false" outlineLevel="0" collapsed="false">
      <c r="A503" s="12" t="s">
        <v>1035</v>
      </c>
      <c r="B503" s="12" t="s">
        <v>1036</v>
      </c>
      <c r="C503" s="13" t="n">
        <v>11</v>
      </c>
      <c r="D503" s="13" t="n">
        <v>37</v>
      </c>
      <c r="E503" s="14" t="n">
        <v>0.334375857176552</v>
      </c>
      <c r="F503" s="14" t="n">
        <v>0.177114815631582</v>
      </c>
      <c r="G503" s="14" t="n">
        <v>0.289132986769876</v>
      </c>
      <c r="H503" s="14" t="n">
        <v>1.17358106127457</v>
      </c>
      <c r="I503" s="14" t="n">
        <v>1.03063633492443</v>
      </c>
      <c r="J503" s="14" t="n">
        <v>1.22986616280829</v>
      </c>
      <c r="K503" s="14" t="n">
        <v>0.583024891744455</v>
      </c>
      <c r="L503" s="14" t="n">
        <v>0.45852031541638</v>
      </c>
      <c r="M503" s="14" t="n">
        <v>0.630010284621277</v>
      </c>
      <c r="N503" s="14" t="n">
        <v>0.424453773579924</v>
      </c>
      <c r="O503" s="14" t="n">
        <v>0.292317615554301</v>
      </c>
      <c r="P503" s="14" t="n">
        <v>0.477538580317976</v>
      </c>
      <c r="Q503" s="14" t="n">
        <v>0.258650449681391</v>
      </c>
      <c r="R503" s="14" t="n">
        <v>0.256664349929338</v>
      </c>
      <c r="S503" s="14" t="n">
        <v>0.296762722600214</v>
      </c>
      <c r="T503" s="14" t="n">
        <v>0.533332187778685</v>
      </c>
      <c r="U503" s="14" t="n">
        <v>0.344715922341541</v>
      </c>
      <c r="V503" s="14" t="n">
        <v>0.433812149894798</v>
      </c>
      <c r="W503" s="14" t="n">
        <v>0.481943463495672</v>
      </c>
      <c r="X503" s="14" t="n">
        <v>0.329118985200371</v>
      </c>
      <c r="Y503" s="14" t="n">
        <v>0.328186484659475</v>
      </c>
      <c r="Z503" s="14" t="n">
        <v>0.272476283323215</v>
      </c>
      <c r="AA503" s="14" t="n">
        <v>0.1770954233464</v>
      </c>
      <c r="AB503" s="14" t="n">
        <v>0.228752047566297</v>
      </c>
      <c r="AC503" s="15" t="n">
        <v>0.591714389984968</v>
      </c>
      <c r="AD503" s="14" t="n">
        <v>0.359047200928044</v>
      </c>
      <c r="AE503" s="14" t="n">
        <v>0.000136389496879063</v>
      </c>
      <c r="AF503" s="16" t="n">
        <v>0.328459205818116</v>
      </c>
      <c r="AG503" s="16" t="n">
        <v>0.106136027604097</v>
      </c>
      <c r="AH503" s="16" t="n">
        <v>3.67375487521415E-007</v>
      </c>
    </row>
    <row r="504" s="17" customFormat="true" ht="12.75" hidden="false" customHeight="false" outlineLevel="0" collapsed="false">
      <c r="A504" s="12" t="s">
        <v>1037</v>
      </c>
      <c r="B504" s="12" t="s">
        <v>1038</v>
      </c>
      <c r="C504" s="13" t="n">
        <v>6</v>
      </c>
      <c r="D504" s="13" t="n">
        <v>84</v>
      </c>
      <c r="E504" s="14" t="n">
        <v>0.443936221342839</v>
      </c>
      <c r="F504" s="14" t="n">
        <v>0.77770183873853</v>
      </c>
      <c r="G504" s="14" t="n">
        <v>0.130761707370723</v>
      </c>
      <c r="H504" s="14" t="n">
        <v>0.823824529330472</v>
      </c>
      <c r="I504" s="14" t="n">
        <v>1.00055551830896</v>
      </c>
      <c r="J504" s="14" t="n">
        <v>0.223644354241403</v>
      </c>
      <c r="K504" s="14" t="n">
        <v>0.960180450294896</v>
      </c>
      <c r="L504" s="14" t="n">
        <v>1.18522338470099</v>
      </c>
      <c r="M504" s="14" t="n">
        <v>0.619134208261767</v>
      </c>
      <c r="N504" s="14" t="n">
        <v>0.41166039073941</v>
      </c>
      <c r="O504" s="14" t="n">
        <v>0.692972617489736</v>
      </c>
      <c r="P504" s="14" t="n">
        <v>-0.173622200410608</v>
      </c>
      <c r="Q504" s="14" t="n">
        <v>0.508608609557592</v>
      </c>
      <c r="R504" s="14" t="n">
        <v>0.617523295307502</v>
      </c>
      <c r="S504" s="14" t="n">
        <v>-0.0326332376414821</v>
      </c>
      <c r="T504" s="14" t="n">
        <v>0.379389041062459</v>
      </c>
      <c r="U504" s="14" t="n">
        <v>0.490236876491377</v>
      </c>
      <c r="V504" s="14" t="n">
        <v>-0.303256992778464</v>
      </c>
      <c r="W504" s="14" t="n">
        <v>0.559211052392532</v>
      </c>
      <c r="X504" s="14" t="n">
        <v>0.646846683147659</v>
      </c>
      <c r="Y504" s="14" t="n">
        <v>-0.00197671909494498</v>
      </c>
      <c r="Z504" s="14" t="n">
        <v>0.350859666523998</v>
      </c>
      <c r="AA504" s="14" t="n">
        <v>0.372598917264716</v>
      </c>
      <c r="AB504" s="14" t="n">
        <v>-0.288251284824052</v>
      </c>
      <c r="AC504" s="15" t="n">
        <v>0.591331085034093</v>
      </c>
      <c r="AD504" s="14" t="n">
        <v>0.39801688471381</v>
      </c>
      <c r="AE504" s="14" t="n">
        <v>0.000319934723085837</v>
      </c>
      <c r="AF504" s="16" t="n">
        <v>0.274929658950741</v>
      </c>
      <c r="AG504" s="16" t="n">
        <v>0.34197723248392</v>
      </c>
      <c r="AH504" s="16" t="n">
        <v>0.0177465887761652</v>
      </c>
    </row>
    <row r="505" s="17" customFormat="true" ht="12.75" hidden="false" customHeight="false" outlineLevel="0" collapsed="false">
      <c r="A505" s="12" t="s">
        <v>1039</v>
      </c>
      <c r="B505" s="12" t="s">
        <v>1040</v>
      </c>
      <c r="C505" s="13" t="n">
        <v>2</v>
      </c>
      <c r="D505" s="13" t="n">
        <v>61</v>
      </c>
      <c r="E505" s="14" t="n">
        <v>0.373985159764825</v>
      </c>
      <c r="F505" s="14" t="n">
        <v>0.620233064685723</v>
      </c>
      <c r="G505" s="14" t="n">
        <v>0.0327288347868369</v>
      </c>
      <c r="H505" s="14" t="n">
        <v>1.31146072228883</v>
      </c>
      <c r="I505" s="14" t="n">
        <v>1.48376853000107</v>
      </c>
      <c r="J505" s="14" t="n">
        <v>1.00197142825132</v>
      </c>
      <c r="K505" s="14" t="n">
        <v>0.0465175316974506</v>
      </c>
      <c r="L505" s="14" t="n">
        <v>0.589083663484875</v>
      </c>
      <c r="M505" s="14" t="n">
        <v>0.155404064303897</v>
      </c>
      <c r="N505" s="14" t="n">
        <v>0.664339767156021</v>
      </c>
      <c r="O505" s="14" t="n">
        <v>0.601821889275001</v>
      </c>
      <c r="P505" s="14" t="n">
        <v>0.20086500007163</v>
      </c>
      <c r="Q505" s="14" t="n">
        <v>0.485718845071299</v>
      </c>
      <c r="R505" s="14" t="n">
        <v>0.648146764167773</v>
      </c>
      <c r="S505" s="14" t="n">
        <v>0.121429445524965</v>
      </c>
      <c r="T505" s="14" t="n">
        <v>0.254327149090475</v>
      </c>
      <c r="U505" s="14" t="n">
        <v>0.583327509854964</v>
      </c>
      <c r="V505" s="14" t="n">
        <v>-0.0378372568533419</v>
      </c>
      <c r="W505" s="14" t="n">
        <v>0.965595526115778</v>
      </c>
      <c r="X505" s="14" t="n">
        <v>1.0522067655023</v>
      </c>
      <c r="Y505" s="14" t="n">
        <v>0.603624200689325</v>
      </c>
      <c r="Z505" s="14" t="n">
        <v>1.50401708462758</v>
      </c>
      <c r="AA505" s="14" t="n">
        <v>1.47464439587174</v>
      </c>
      <c r="AB505" s="14" t="n">
        <v>1.12697361933388</v>
      </c>
      <c r="AC505" s="15" t="n">
        <v>0.590181637980623</v>
      </c>
      <c r="AD505" s="14" t="n">
        <v>0.475635009832082</v>
      </c>
      <c r="AE505" s="14" t="n">
        <v>0.00125941711332757</v>
      </c>
      <c r="AF505" s="16" t="n">
        <v>0.731847837416395</v>
      </c>
      <c r="AG505" s="16" t="n">
        <v>0.500955540255021</v>
      </c>
      <c r="AH505" s="16" t="n">
        <v>0.00036586970310621</v>
      </c>
    </row>
    <row r="506" s="17" customFormat="true" ht="12.75" hidden="false" customHeight="false" outlineLevel="0" collapsed="false">
      <c r="A506" s="12" t="s">
        <v>1041</v>
      </c>
      <c r="B506" s="12" t="s">
        <v>1042</v>
      </c>
      <c r="C506" s="13" t="n">
        <v>11</v>
      </c>
      <c r="D506" s="13" t="n">
        <v>38</v>
      </c>
      <c r="E506" s="14" t="n">
        <v>0.642889828409009</v>
      </c>
      <c r="F506" s="14" t="n">
        <v>0.634516274214551</v>
      </c>
      <c r="G506" s="14" t="n">
        <v>0.402491358504594</v>
      </c>
      <c r="H506" s="14" t="n">
        <v>0.450862540232036</v>
      </c>
      <c r="I506" s="14" t="n">
        <v>0.608536544608679</v>
      </c>
      <c r="J506" s="14" t="n">
        <v>0.643850053433639</v>
      </c>
      <c r="K506" s="14" t="n">
        <v>0.72130426965576</v>
      </c>
      <c r="L506" s="14" t="n">
        <v>0.951515088993953</v>
      </c>
      <c r="M506" s="14" t="n">
        <v>0.428240144832889</v>
      </c>
      <c r="N506" s="14" t="n">
        <v>0.60308730906588</v>
      </c>
      <c r="O506" s="14" t="n">
        <v>0.647307567957914</v>
      </c>
      <c r="P506" s="14" t="n">
        <v>0.337092980444169</v>
      </c>
      <c r="Q506" s="14" t="n">
        <v>0.361519655449276</v>
      </c>
      <c r="R506" s="14" t="n">
        <v>0.385241554358117</v>
      </c>
      <c r="S506" s="14" t="n">
        <v>0.211201385926105</v>
      </c>
      <c r="T506" s="14" t="n">
        <v>0.401670143748038</v>
      </c>
      <c r="U506" s="14" t="n">
        <v>0.585038652810643</v>
      </c>
      <c r="V506" s="14" t="n">
        <v>0.282010152581436</v>
      </c>
      <c r="W506" s="14" t="n">
        <v>0.440719050958395</v>
      </c>
      <c r="X506" s="14" t="n">
        <v>0.616747114533068</v>
      </c>
      <c r="Y506" s="14" t="n">
        <v>0.276280216693968</v>
      </c>
      <c r="Z506" s="14" t="n">
        <v>0.314722897985323</v>
      </c>
      <c r="AA506" s="14" t="n">
        <v>0.472832913729684</v>
      </c>
      <c r="AB506" s="14" t="n">
        <v>0.143990756457394</v>
      </c>
      <c r="AC506" s="15" t="n">
        <v>0.589307830029423</v>
      </c>
      <c r="AD506" s="14" t="n">
        <v>0.166256388968994</v>
      </c>
      <c r="AE506" s="14" t="n">
        <v>9.1837638644288E-008</v>
      </c>
      <c r="AF506" s="16" t="n">
        <v>0.374331207935954</v>
      </c>
      <c r="AG506" s="16" t="n">
        <v>0.141312679404949</v>
      </c>
      <c r="AH506" s="16" t="n">
        <v>1.73315409324785E-006</v>
      </c>
    </row>
    <row r="507" s="17" customFormat="true" ht="12.75" hidden="false" customHeight="false" outlineLevel="0" collapsed="false">
      <c r="A507" s="12" t="s">
        <v>1043</v>
      </c>
      <c r="B507" s="12" t="s">
        <v>1044</v>
      </c>
      <c r="C507" s="13" t="n">
        <v>6</v>
      </c>
      <c r="D507" s="13" t="n">
        <v>12</v>
      </c>
      <c r="E507" s="14" t="n">
        <v>0.759047875812816</v>
      </c>
      <c r="F507" s="14" t="n">
        <v>1.03504271536983</v>
      </c>
      <c r="G507" s="14" t="n">
        <v>0.235761401738025</v>
      </c>
      <c r="H507" s="14" t="n">
        <v>1.06133039688261</v>
      </c>
      <c r="I507" s="14" t="n">
        <v>1.36052022608271</v>
      </c>
      <c r="J507" s="14" t="n">
        <v>0.565792271271803</v>
      </c>
      <c r="K507" s="14" t="n">
        <v>0.887470461484713</v>
      </c>
      <c r="L507" s="14" t="n">
        <v>1.09702961284535</v>
      </c>
      <c r="M507" s="14" t="n">
        <v>0.391949717206414</v>
      </c>
      <c r="N507" s="14" t="n">
        <v>0.094139646625824</v>
      </c>
      <c r="O507" s="14" t="n">
        <v>-0.0120164586135043</v>
      </c>
      <c r="P507" s="14" t="n">
        <v>-0.417875967100043</v>
      </c>
      <c r="Q507" s="14" t="n">
        <v>0.394317500233807</v>
      </c>
      <c r="R507" s="14" t="n">
        <v>0.548605090966701</v>
      </c>
      <c r="S507" s="14" t="n">
        <v>-0.29850930010324</v>
      </c>
      <c r="T507" s="14" t="n">
        <v>0.318119858744631</v>
      </c>
      <c r="U507" s="14" t="n">
        <v>0.205552022147208</v>
      </c>
      <c r="V507" s="14" t="n">
        <v>-0.212547275506841</v>
      </c>
      <c r="W507" s="14" t="n">
        <v>0.719992473090597</v>
      </c>
      <c r="X507" s="14" t="n">
        <v>0.777393860169097</v>
      </c>
      <c r="Y507" s="14" t="n">
        <v>0.247672382270513</v>
      </c>
      <c r="Z507" s="14" t="n">
        <v>-0.268608773981024</v>
      </c>
      <c r="AA507" s="14" t="n">
        <v>-0.117646375693939</v>
      </c>
      <c r="AB507" s="14" t="n">
        <v>-0.784117936311153</v>
      </c>
      <c r="AC507" s="15" t="n">
        <v>0.588182658300546</v>
      </c>
      <c r="AD507" s="14" t="n">
        <v>0.537454625596652</v>
      </c>
      <c r="AE507" s="14" t="n">
        <v>0.00298920168508112</v>
      </c>
      <c r="AF507" s="16" t="n">
        <v>0.127518627168863</v>
      </c>
      <c r="AG507" s="16" t="n">
        <v>0.469425386047908</v>
      </c>
      <c r="AH507" s="16" t="n">
        <v>0.366902332514638</v>
      </c>
    </row>
    <row r="508" s="17" customFormat="true" ht="12.75" hidden="false" customHeight="false" outlineLevel="0" collapsed="false">
      <c r="A508" s="12" t="s">
        <v>1045</v>
      </c>
      <c r="B508" s="12" t="s">
        <v>1046</v>
      </c>
      <c r="C508" s="13" t="n">
        <v>5</v>
      </c>
      <c r="D508" s="13" t="n">
        <v>8</v>
      </c>
      <c r="E508" s="14" t="n">
        <v>0.321749064785669</v>
      </c>
      <c r="F508" s="14" t="n">
        <v>1.38118518647179</v>
      </c>
      <c r="G508" s="14" t="n">
        <v>0.165849962332046</v>
      </c>
      <c r="H508" s="14" t="n">
        <v>-0.346502337107729</v>
      </c>
      <c r="I508" s="14" t="n">
        <v>1.33180807400001</v>
      </c>
      <c r="J508" s="14" t="n">
        <v>-0.00230124977163609</v>
      </c>
      <c r="K508" s="14" t="n">
        <v>0.716279378498052</v>
      </c>
      <c r="L508" s="14" t="n">
        <v>1.64705131713447</v>
      </c>
      <c r="M508" s="14" t="n">
        <v>0.556359428058895</v>
      </c>
      <c r="N508" s="14" t="n">
        <v>-0.183559685032089</v>
      </c>
      <c r="O508" s="14" t="n">
        <v>1.4193597446869</v>
      </c>
      <c r="P508" s="14" t="n">
        <v>0.0392845634061024</v>
      </c>
      <c r="Q508" s="14" t="n">
        <v>0.0480805229512231</v>
      </c>
      <c r="R508" s="14" t="n">
        <v>1.25553668499032</v>
      </c>
      <c r="S508" s="14" t="n">
        <v>-0.13720900951231</v>
      </c>
      <c r="T508" s="14" t="n">
        <v>-0.0554073966688589</v>
      </c>
      <c r="U508" s="14" t="n">
        <v>0.874713950980362</v>
      </c>
      <c r="V508" s="14" t="n">
        <v>-0.270497431204595</v>
      </c>
      <c r="W508" s="14" t="n">
        <v>-0.438435144113912</v>
      </c>
      <c r="X508" s="14" t="n">
        <v>0.946557658834514</v>
      </c>
      <c r="Y508" s="14" t="n">
        <v>-0.299034742874046</v>
      </c>
      <c r="Z508" s="14" t="n">
        <v>0.178960665496443</v>
      </c>
      <c r="AA508" s="14" t="n">
        <v>1.71202050766701</v>
      </c>
      <c r="AB508" s="14" t="n">
        <v>0.23931629448816</v>
      </c>
      <c r="AC508" s="15" t="n">
        <v>0.587213620621873</v>
      </c>
      <c r="AD508" s="14" t="n">
        <v>0.699339596833839</v>
      </c>
      <c r="AE508" s="14" t="n">
        <v>0.0142221104591507</v>
      </c>
      <c r="AF508" s="16" t="n">
        <v>0.337883546752859</v>
      </c>
      <c r="AG508" s="16" t="n">
        <v>0.691955216633291</v>
      </c>
      <c r="AH508" s="16" t="n">
        <v>0.11883631236892</v>
      </c>
    </row>
    <row r="509" s="17" customFormat="true" ht="12.75" hidden="false" customHeight="false" outlineLevel="0" collapsed="false">
      <c r="A509" s="12" t="s">
        <v>1047</v>
      </c>
      <c r="B509" s="12" t="s">
        <v>1048</v>
      </c>
      <c r="C509" s="13" t="n">
        <v>5</v>
      </c>
      <c r="D509" s="13" t="n">
        <v>16</v>
      </c>
      <c r="E509" s="14" t="n">
        <v>0.366138826635226</v>
      </c>
      <c r="F509" s="14" t="n">
        <v>0.71651328026321</v>
      </c>
      <c r="G509" s="14" t="n">
        <v>-0.000337384362036046</v>
      </c>
      <c r="H509" s="14" t="n">
        <v>0.821240134444321</v>
      </c>
      <c r="I509" s="14" t="n">
        <v>1.39670748876414</v>
      </c>
      <c r="J509" s="14" t="n">
        <v>0.775992836865065</v>
      </c>
      <c r="K509" s="14" t="n">
        <v>0.875747783675517</v>
      </c>
      <c r="L509" s="14" t="n">
        <v>1.25686128428974</v>
      </c>
      <c r="M509" s="14" t="n">
        <v>0.709924934962347</v>
      </c>
      <c r="N509" s="14" t="n">
        <v>0.00455008427543119</v>
      </c>
      <c r="O509" s="14" t="n">
        <v>0.396124615013067</v>
      </c>
      <c r="P509" s="14" t="n">
        <v>-0.27591103227543</v>
      </c>
      <c r="Q509" s="14" t="n">
        <v>0.182048183567804</v>
      </c>
      <c r="R509" s="14" t="n">
        <v>0.595608140718477</v>
      </c>
      <c r="S509" s="14" t="n">
        <v>-0.215680555110018</v>
      </c>
      <c r="T509" s="14" t="n">
        <v>0.137547587116727</v>
      </c>
      <c r="U509" s="14" t="n">
        <v>0.504606478972624</v>
      </c>
      <c r="V509" s="14" t="n">
        <v>-0.207506081810524</v>
      </c>
      <c r="W509" s="14" t="n">
        <v>0.373936329760243</v>
      </c>
      <c r="X509" s="14" t="n">
        <v>0.665713847497873</v>
      </c>
      <c r="Y509" s="14" t="n">
        <v>0.00476086505302562</v>
      </c>
      <c r="Z509" s="14" t="n">
        <v>0.294677723004241</v>
      </c>
      <c r="AA509" s="14" t="n">
        <v>0.675431927624388</v>
      </c>
      <c r="AB509" s="14" t="n">
        <v>0.145758960161359</v>
      </c>
      <c r="AC509" s="15" t="n">
        <v>0.586962737712549</v>
      </c>
      <c r="AD509" s="14" t="n">
        <v>0.506703088006725</v>
      </c>
      <c r="AE509" s="14" t="n">
        <v>0.00204105338756758</v>
      </c>
      <c r="AF509" s="16" t="n">
        <v>0.263075283879685</v>
      </c>
      <c r="AG509" s="16" t="n">
        <v>0.311568779333838</v>
      </c>
      <c r="AH509" s="16" t="n">
        <v>0.0138149165647355</v>
      </c>
    </row>
    <row r="510" s="17" customFormat="true" ht="12.75" hidden="false" customHeight="false" outlineLevel="0" collapsed="false">
      <c r="A510" s="12" t="s">
        <v>1049</v>
      </c>
      <c r="B510" s="12" t="s">
        <v>1050</v>
      </c>
      <c r="C510" s="13" t="n">
        <v>4</v>
      </c>
      <c r="D510" s="13" t="n">
        <v>6</v>
      </c>
      <c r="E510" s="14" t="n">
        <v>0.757892593882848</v>
      </c>
      <c r="F510" s="14" t="n">
        <v>0.701468583478173</v>
      </c>
      <c r="G510" s="14" t="n">
        <v>0.480982264004647</v>
      </c>
      <c r="H510" s="14" t="n">
        <v>0.79521631452811</v>
      </c>
      <c r="I510" s="14" t="n">
        <v>0.685532104975261</v>
      </c>
      <c r="J510" s="14" t="n">
        <v>0.668442231955122</v>
      </c>
      <c r="K510" s="14" t="n">
        <v>0.904464346023035</v>
      </c>
      <c r="L510" s="14" t="n">
        <v>0.727739850772866</v>
      </c>
      <c r="M510" s="14" t="n">
        <v>0.583363625953959</v>
      </c>
      <c r="N510" s="14" t="n">
        <v>0.373782249432832</v>
      </c>
      <c r="O510" s="14" t="n">
        <v>0.272680479246343</v>
      </c>
      <c r="P510" s="14" t="n">
        <v>0.0832126206533897</v>
      </c>
      <c r="Q510" s="14" t="n">
        <v>0.360618050888276</v>
      </c>
      <c r="R510" s="14" t="n">
        <v>0.2950512841405</v>
      </c>
      <c r="S510" s="14" t="n">
        <v>0.121313905188496</v>
      </c>
      <c r="T510" s="14" t="n">
        <v>0.445774125047137</v>
      </c>
      <c r="U510" s="14" t="n">
        <v>0.143074656025075</v>
      </c>
      <c r="V510" s="14" t="n">
        <v>-0.0700337421640178</v>
      </c>
      <c r="W510" s="14" t="n">
        <v>0.625658876624735</v>
      </c>
      <c r="X510" s="14" t="n">
        <v>0.418149567624695</v>
      </c>
      <c r="Y510" s="14" t="n">
        <v>0.208376653854184</v>
      </c>
      <c r="Z510" s="14" t="n">
        <v>0.652668970162119</v>
      </c>
      <c r="AA510" s="14" t="n">
        <v>0.461420400509516</v>
      </c>
      <c r="AB510" s="14" t="n">
        <v>0.399406799243584</v>
      </c>
      <c r="AC510" s="15" t="n">
        <v>0.586231438742215</v>
      </c>
      <c r="AD510" s="14" t="n">
        <v>0.239677868574548</v>
      </c>
      <c r="AE510" s="14" t="n">
        <v>3.768163190628E-006</v>
      </c>
      <c r="AF510" s="16" t="n">
        <v>0.338456628928692</v>
      </c>
      <c r="AG510" s="16" t="n">
        <v>0.210929320751224</v>
      </c>
      <c r="AH510" s="16" t="n">
        <v>0.000170575100941282</v>
      </c>
    </row>
    <row r="511" s="17" customFormat="true" ht="12.75" hidden="false" customHeight="false" outlineLevel="0" collapsed="false">
      <c r="A511" s="12" t="s">
        <v>1051</v>
      </c>
      <c r="B511" s="12" t="s">
        <v>1052</v>
      </c>
      <c r="C511" s="13" t="n">
        <v>2</v>
      </c>
      <c r="D511" s="13" t="n">
        <v>4</v>
      </c>
      <c r="E511" s="14" t="n">
        <v>0.660357855090774</v>
      </c>
      <c r="F511" s="14" t="n">
        <v>0.440721994659546</v>
      </c>
      <c r="G511" s="14" t="n">
        <v>1.96729564441801</v>
      </c>
      <c r="H511" s="14" t="n">
        <v>0.694889546742492</v>
      </c>
      <c r="I511" s="14" t="n">
        <v>0.464157790396402</v>
      </c>
      <c r="J511" s="14" t="n">
        <v>2.0266066257081</v>
      </c>
      <c r="K511" s="14" t="n">
        <v>-0.269812391710158</v>
      </c>
      <c r="L511" s="14" t="n">
        <v>-0.496840613156481</v>
      </c>
      <c r="M511" s="14" t="n">
        <v>1.06192206858796</v>
      </c>
      <c r="N511" s="14" t="n">
        <v>-0.19646688441167</v>
      </c>
      <c r="O511" s="14" t="n">
        <v>-0.417733965487087</v>
      </c>
      <c r="P511" s="14" t="n">
        <v>1.09874901231547</v>
      </c>
      <c r="Q511" s="14" t="n">
        <v>-0.102740272268702</v>
      </c>
      <c r="R511" s="14" t="n">
        <v>-0.331658663195669</v>
      </c>
      <c r="S511" s="14" t="n">
        <v>1.17215380138505</v>
      </c>
      <c r="T511" s="14" t="n">
        <v>0.597139914261138</v>
      </c>
      <c r="U511" s="14" t="n">
        <v>0.369461101827621</v>
      </c>
      <c r="V511" s="14" t="n">
        <v>1.87370429046267</v>
      </c>
      <c r="W511" s="14" t="n">
        <v>-0.406487257810198</v>
      </c>
      <c r="X511" s="14" t="n">
        <v>-0.633189135727189</v>
      </c>
      <c r="Y511" s="14" t="n">
        <v>0.88902136903874</v>
      </c>
      <c r="Z511" s="14" t="n">
        <v>-1.19326713179307</v>
      </c>
      <c r="AA511" s="14" t="n">
        <v>-1.42057571378212</v>
      </c>
      <c r="AB511" s="14" t="n">
        <v>0.0922649389038386</v>
      </c>
      <c r="AC511" s="15" t="n">
        <v>0.58615389026278</v>
      </c>
      <c r="AD511" s="14" t="n">
        <v>0.855504655797044</v>
      </c>
      <c r="AE511" s="14" t="n">
        <v>0.0369261626322587</v>
      </c>
      <c r="AF511" s="16" t="n">
        <v>0.0754856034418429</v>
      </c>
      <c r="AG511" s="16" t="n">
        <v>0.96469118911846</v>
      </c>
      <c r="AH511" s="16" t="n">
        <v>0.791363502053998</v>
      </c>
    </row>
    <row r="512" s="17" customFormat="true" ht="12.75" hidden="false" customHeight="false" outlineLevel="0" collapsed="false">
      <c r="A512" s="12" t="s">
        <v>1053</v>
      </c>
      <c r="B512" s="12" t="s">
        <v>1054</v>
      </c>
      <c r="C512" s="13" t="n">
        <v>4</v>
      </c>
      <c r="D512" s="13" t="n">
        <v>5</v>
      </c>
      <c r="E512" s="14" t="n">
        <v>1.12524821528091</v>
      </c>
      <c r="F512" s="14" t="n">
        <v>1.20339533282118</v>
      </c>
      <c r="G512" s="14" t="n">
        <v>0.650016006638762</v>
      </c>
      <c r="H512" s="14" t="n">
        <v>0.0845732635205075</v>
      </c>
      <c r="I512" s="14" t="n">
        <v>0.334564333943098</v>
      </c>
      <c r="J512" s="14" t="n">
        <v>0.131162013013576</v>
      </c>
      <c r="K512" s="14" t="n">
        <v>1.79507516181955</v>
      </c>
      <c r="L512" s="14" t="n">
        <v>1.85124306101882</v>
      </c>
      <c r="M512" s="14" t="n">
        <v>1.33005276682238</v>
      </c>
      <c r="N512" s="14" t="n">
        <v>-0.377133893692714</v>
      </c>
      <c r="O512" s="14" t="n">
        <v>-0.126510665185823</v>
      </c>
      <c r="P512" s="14" t="n">
        <v>-0.96969986675306</v>
      </c>
      <c r="Q512" s="14" t="n">
        <v>0.110634049317867</v>
      </c>
      <c r="R512" s="14" t="n">
        <v>0.572608230262791</v>
      </c>
      <c r="S512" s="14" t="n">
        <v>-0.00353228109736858</v>
      </c>
      <c r="T512" s="14" t="n">
        <v>-0.757432275843065</v>
      </c>
      <c r="U512" s="14" t="n">
        <v>-0.217082117626467</v>
      </c>
      <c r="V512" s="14" t="n">
        <v>-1.40074843206847</v>
      </c>
      <c r="W512" s="14" t="n">
        <v>-0.105945664933482</v>
      </c>
      <c r="X512" s="14" t="n">
        <v>-0.137076292227676</v>
      </c>
      <c r="Y512" s="14" t="n">
        <v>-0.906606855828598</v>
      </c>
      <c r="Z512" s="14" t="n">
        <v>0.113194738570636</v>
      </c>
      <c r="AA512" s="14" t="n">
        <v>0.33449563097829</v>
      </c>
      <c r="AB512" s="14" t="n">
        <v>-0.554312797540217</v>
      </c>
      <c r="AC512" s="15" t="n">
        <v>0.585998810770599</v>
      </c>
      <c r="AD512" s="14" t="n">
        <v>0.887765716186112</v>
      </c>
      <c r="AE512" s="14" t="n">
        <v>0.0430346069273176</v>
      </c>
      <c r="AF512" s="16" t="n">
        <v>-0.245983672336314</v>
      </c>
      <c r="AG512" s="16" t="n">
        <v>0.562532815781321</v>
      </c>
      <c r="AH512" s="16" t="n">
        <v>0.158022045657665</v>
      </c>
    </row>
    <row r="513" s="17" customFormat="true" ht="12.75" hidden="false" customHeight="false" outlineLevel="0" collapsed="false">
      <c r="A513" s="12" t="s">
        <v>1055</v>
      </c>
      <c r="B513" s="12" t="s">
        <v>1056</v>
      </c>
      <c r="C513" s="13" t="n">
        <v>4</v>
      </c>
      <c r="D513" s="13" t="n">
        <v>8</v>
      </c>
      <c r="E513" s="14" t="n">
        <v>0.29143568183436</v>
      </c>
      <c r="F513" s="14" t="n">
        <v>1.57255964021881</v>
      </c>
      <c r="G513" s="14" t="n">
        <v>0.385214267244471</v>
      </c>
      <c r="H513" s="14" t="n">
        <v>0.270977327557612</v>
      </c>
      <c r="I513" s="14" t="n">
        <v>1.33343253328438</v>
      </c>
      <c r="J513" s="14" t="n">
        <v>0.334983534553382</v>
      </c>
      <c r="K513" s="14" t="n">
        <v>0.577722361689534</v>
      </c>
      <c r="L513" s="14" t="n">
        <v>1.85145395905889</v>
      </c>
      <c r="M513" s="14" t="n">
        <v>0.696297618070531</v>
      </c>
      <c r="N513" s="14" t="n">
        <v>-0.550478384061821</v>
      </c>
      <c r="O513" s="14" t="n">
        <v>0.729014353678451</v>
      </c>
      <c r="P513" s="14" t="n">
        <v>-0.468421691251794</v>
      </c>
      <c r="Q513" s="14" t="n">
        <v>-0.85753405098053</v>
      </c>
      <c r="R513" s="14" t="n">
        <v>0.007739633630937</v>
      </c>
      <c r="S513" s="14" t="n">
        <v>-1.59928505168595</v>
      </c>
      <c r="T513" s="14" t="n">
        <v>-0.0176605617046701</v>
      </c>
      <c r="U513" s="14" t="n">
        <v>0.43475946394896</v>
      </c>
      <c r="V513" s="14" t="n">
        <v>-0.0233615337728788</v>
      </c>
      <c r="W513" s="14" t="n">
        <v>0.748732998109604</v>
      </c>
      <c r="X513" s="14" t="n">
        <v>0.822386941401437</v>
      </c>
      <c r="Y513" s="14" t="n">
        <v>0.961534207474312</v>
      </c>
      <c r="Z513" s="14" t="n">
        <v>0.42182073472247</v>
      </c>
      <c r="AA513" s="14" t="n">
        <v>1.6952719715491</v>
      </c>
      <c r="AB513" s="14" t="n">
        <v>0.49419360150225</v>
      </c>
      <c r="AC513" s="15" t="n">
        <v>0.585349266823067</v>
      </c>
      <c r="AD513" s="14" t="n">
        <v>0.729802648559879</v>
      </c>
      <c r="AE513" s="14" t="n">
        <v>0.0179540893427364</v>
      </c>
      <c r="AF513" s="16" t="n">
        <v>0.25738319618292</v>
      </c>
      <c r="AG513" s="16" t="n">
        <v>0.860530168540283</v>
      </c>
      <c r="AH513" s="16" t="n">
        <v>0.322392845908387</v>
      </c>
    </row>
    <row r="514" s="17" customFormat="true" ht="12.75" hidden="false" customHeight="false" outlineLevel="0" collapsed="false">
      <c r="A514" s="12" t="s">
        <v>1057</v>
      </c>
      <c r="B514" s="12" t="s">
        <v>1058</v>
      </c>
      <c r="C514" s="13" t="n">
        <v>29</v>
      </c>
      <c r="D514" s="13" t="n">
        <v>133</v>
      </c>
      <c r="E514" s="14" t="n">
        <v>0.686362619900019</v>
      </c>
      <c r="F514" s="14" t="n">
        <v>0.861084190309065</v>
      </c>
      <c r="G514" s="14" t="n">
        <v>-0.180905268349164</v>
      </c>
      <c r="H514" s="14" t="n">
        <v>0.625493470288837</v>
      </c>
      <c r="I514" s="14" t="n">
        <v>0.917466513056503</v>
      </c>
      <c r="J514" s="14" t="n">
        <v>-0.0604592636661511</v>
      </c>
      <c r="K514" s="14" t="n">
        <v>1.17926486055041</v>
      </c>
      <c r="L514" s="14" t="n">
        <v>1.34223548474246</v>
      </c>
      <c r="M514" s="14" t="n">
        <v>0.418442282317505</v>
      </c>
      <c r="N514" s="14" t="n">
        <v>0.642137129804168</v>
      </c>
      <c r="O514" s="14" t="n">
        <v>0.820707944950901</v>
      </c>
      <c r="P514" s="14" t="n">
        <v>-0.22768122254308</v>
      </c>
      <c r="Q514" s="14" t="n">
        <v>0.432374620380073</v>
      </c>
      <c r="R514" s="14" t="n">
        <v>0.604828707613171</v>
      </c>
      <c r="S514" s="14" t="n">
        <v>-0.357163853347721</v>
      </c>
      <c r="T514" s="14" t="n">
        <v>0.27871593628688</v>
      </c>
      <c r="U514" s="14" t="n">
        <v>0.476224146214404</v>
      </c>
      <c r="V514" s="14" t="n">
        <v>-0.577338904164594</v>
      </c>
      <c r="W514" s="14" t="n">
        <v>0.624322210793442</v>
      </c>
      <c r="X514" s="14" t="n">
        <v>0.86148191705357</v>
      </c>
      <c r="Y514" s="14" t="n">
        <v>-0.123747184503607</v>
      </c>
      <c r="Z514" s="14" t="n">
        <v>0.321414810756759</v>
      </c>
      <c r="AA514" s="14" t="n">
        <v>0.413629344198685</v>
      </c>
      <c r="AB514" s="14" t="n">
        <v>-0.566780804504194</v>
      </c>
      <c r="AC514" s="15" t="n">
        <v>0.58534572844679</v>
      </c>
      <c r="AD514" s="14" t="n">
        <v>0.511279064934054</v>
      </c>
      <c r="AE514" s="14" t="n">
        <v>0.00221146497582484</v>
      </c>
      <c r="AF514" s="16" t="n">
        <v>0.198996745564739</v>
      </c>
      <c r="AG514" s="16" t="n">
        <v>0.484843670889621</v>
      </c>
      <c r="AH514" s="16" t="n">
        <v>0.182816019320413</v>
      </c>
    </row>
    <row r="515" s="17" customFormat="true" ht="12.75" hidden="false" customHeight="false" outlineLevel="0" collapsed="false">
      <c r="A515" s="12" t="s">
        <v>1059</v>
      </c>
      <c r="B515" s="12" t="s">
        <v>1060</v>
      </c>
      <c r="C515" s="13" t="n">
        <v>3</v>
      </c>
      <c r="D515" s="13" t="n">
        <v>5</v>
      </c>
      <c r="E515" s="14" t="n">
        <v>0.435551899965117</v>
      </c>
      <c r="F515" s="14" t="n">
        <v>0.301821150261184</v>
      </c>
      <c r="G515" s="14" t="n">
        <v>0.164934609997791</v>
      </c>
      <c r="H515" s="14" t="n">
        <v>0.955962617198892</v>
      </c>
      <c r="I515" s="14" t="n">
        <v>0.854296906123029</v>
      </c>
      <c r="J515" s="14" t="n">
        <v>0.710124616869936</v>
      </c>
      <c r="K515" s="14" t="n">
        <v>0.773477652845205</v>
      </c>
      <c r="L515" s="14" t="n">
        <v>0.519724021131602</v>
      </c>
      <c r="M515" s="14" t="n">
        <v>0.600774070518136</v>
      </c>
      <c r="N515" s="14" t="n">
        <v>0.679033573553474</v>
      </c>
      <c r="O515" s="14" t="n">
        <v>0.632593593646451</v>
      </c>
      <c r="P515" s="14" t="n">
        <v>0.391570270578999</v>
      </c>
      <c r="Q515" s="14" t="n">
        <v>0.29213234592756</v>
      </c>
      <c r="R515" s="14" t="n">
        <v>-0.0384155742930265</v>
      </c>
      <c r="S515" s="14" t="n">
        <v>0.0725382197627311</v>
      </c>
      <c r="T515" s="14" t="n">
        <v>0.446050961579406</v>
      </c>
      <c r="U515" s="14" t="n">
        <v>0.486017492190086</v>
      </c>
      <c r="V515" s="14" t="n">
        <v>0.0406810718161133</v>
      </c>
      <c r="W515" s="14" t="n">
        <v>0.408216316627289</v>
      </c>
      <c r="X515" s="14" t="n">
        <v>0.426313201061988</v>
      </c>
      <c r="Y515" s="14" t="n">
        <v>0.0217906775113963</v>
      </c>
      <c r="Z515" s="14" t="n">
        <v>0.438309582712703</v>
      </c>
      <c r="AA515" s="14" t="n">
        <v>0.449894168264201</v>
      </c>
      <c r="AB515" s="14" t="n">
        <v>0.14628657411504</v>
      </c>
      <c r="AC515" s="15" t="n">
        <v>0.584988748557485</v>
      </c>
      <c r="AD515" s="14" t="n">
        <v>0.232247185388683</v>
      </c>
      <c r="AE515" s="14" t="n">
        <v>2.83541479240767E-006</v>
      </c>
      <c r="AF515" s="16" t="n">
        <v>0.265817919772957</v>
      </c>
      <c r="AG515" s="16" t="n">
        <v>0.20130854361957</v>
      </c>
      <c r="AH515" s="16" t="n">
        <v>0.000797909243852499</v>
      </c>
    </row>
    <row r="516" s="17" customFormat="true" ht="12.75" hidden="false" customHeight="false" outlineLevel="0" collapsed="false">
      <c r="A516" s="12" t="s">
        <v>1061</v>
      </c>
      <c r="B516" s="12" t="s">
        <v>1062</v>
      </c>
      <c r="C516" s="13" t="n">
        <v>4</v>
      </c>
      <c r="D516" s="13" t="n">
        <v>9</v>
      </c>
      <c r="E516" s="14" t="n">
        <v>1.09249565123527</v>
      </c>
      <c r="F516" s="14" t="n">
        <v>1.18947902473329</v>
      </c>
      <c r="G516" s="14" t="n">
        <v>0.413169937147014</v>
      </c>
      <c r="H516" s="14" t="n">
        <v>0.717139728076619</v>
      </c>
      <c r="I516" s="14" t="n">
        <v>0.803027205659775</v>
      </c>
      <c r="J516" s="14" t="n">
        <v>0.0625933036267315</v>
      </c>
      <c r="K516" s="14" t="n">
        <v>1.00796001707354</v>
      </c>
      <c r="L516" s="14" t="n">
        <v>1.09755102955646</v>
      </c>
      <c r="M516" s="14" t="n">
        <v>0.353430973956164</v>
      </c>
      <c r="N516" s="14" t="n">
        <v>0.292434805954973</v>
      </c>
      <c r="O516" s="14" t="n">
        <v>0.387786958808813</v>
      </c>
      <c r="P516" s="14" t="n">
        <v>-0.398612800733369</v>
      </c>
      <c r="Q516" s="14" t="n">
        <v>0.0586759217157191</v>
      </c>
      <c r="R516" s="14" t="n">
        <v>0.146376764717991</v>
      </c>
      <c r="S516" s="14" t="n">
        <v>-0.65269350804602</v>
      </c>
      <c r="T516" s="14" t="n">
        <v>0.276936409544929</v>
      </c>
      <c r="U516" s="14" t="n">
        <v>0.365876831040663</v>
      </c>
      <c r="V516" s="14" t="n">
        <v>-0.432762717669029</v>
      </c>
      <c r="W516" s="14" t="n">
        <v>0.445354089164055</v>
      </c>
      <c r="X516" s="14" t="n">
        <v>0.535271445176314</v>
      </c>
      <c r="Y516" s="14" t="n">
        <v>-0.245400787402498</v>
      </c>
      <c r="Z516" s="14" t="n">
        <v>0.450651820929661</v>
      </c>
      <c r="AA516" s="14" t="n">
        <v>0.519063451939493</v>
      </c>
      <c r="AB516" s="14" t="n">
        <v>-0.493169044454861</v>
      </c>
      <c r="AC516" s="15" t="n">
        <v>0.584871319591273</v>
      </c>
      <c r="AD516" s="14" t="n">
        <v>0.484072411153093</v>
      </c>
      <c r="AE516" s="14" t="n">
        <v>0.00152252372258177</v>
      </c>
      <c r="AF516" s="16" t="n">
        <v>0.0811817230547015</v>
      </c>
      <c r="AG516" s="16" t="n">
        <v>0.4296343412806</v>
      </c>
      <c r="AH516" s="16" t="n">
        <v>0.52620022507708</v>
      </c>
    </row>
    <row r="517" s="17" customFormat="true" ht="12.75" hidden="false" customHeight="false" outlineLevel="0" collapsed="false">
      <c r="A517" s="12" t="s">
        <v>1063</v>
      </c>
      <c r="B517" s="12" t="s">
        <v>1064</v>
      </c>
      <c r="C517" s="13" t="n">
        <v>8</v>
      </c>
      <c r="D517" s="13" t="n">
        <v>10</v>
      </c>
      <c r="E517" s="14" t="n">
        <v>0.985672665956287</v>
      </c>
      <c r="F517" s="14" t="n">
        <v>0.648210819850172</v>
      </c>
      <c r="G517" s="14" t="n">
        <v>-0.0127696732072366</v>
      </c>
      <c r="H517" s="14" t="n">
        <v>1.18203030352958</v>
      </c>
      <c r="I517" s="14" t="n">
        <v>0.833472561508608</v>
      </c>
      <c r="J517" s="14" t="n">
        <v>0.20836725400443</v>
      </c>
      <c r="K517" s="14" t="n">
        <v>0.792358390288027</v>
      </c>
      <c r="L517" s="14" t="n">
        <v>0.832171951628569</v>
      </c>
      <c r="M517" s="14" t="n">
        <v>0.0953933020136966</v>
      </c>
      <c r="N517" s="14" t="n">
        <v>0.701357426369718</v>
      </c>
      <c r="O517" s="14" t="n">
        <v>0.711837448837579</v>
      </c>
      <c r="P517" s="14" t="n">
        <v>0.0328422047318998</v>
      </c>
      <c r="Q517" s="14" t="n">
        <v>0.712414935333966</v>
      </c>
      <c r="R517" s="14" t="n">
        <v>0.35442863299369</v>
      </c>
      <c r="S517" s="14" t="n">
        <v>0.0235778906227601</v>
      </c>
      <c r="T517" s="14" t="n">
        <v>0.361282223466616</v>
      </c>
      <c r="U517" s="14" t="n">
        <v>0.400445193819968</v>
      </c>
      <c r="V517" s="14" t="n">
        <v>-0.327691356708497</v>
      </c>
      <c r="W517" s="14" t="n">
        <v>0.891626437442626</v>
      </c>
      <c r="X517" s="14" t="n">
        <v>0.919377472554762</v>
      </c>
      <c r="Y517" s="14" t="n">
        <v>0.0622734222835866</v>
      </c>
      <c r="Z517" s="14"/>
      <c r="AA517" s="14"/>
      <c r="AB517" s="14"/>
      <c r="AC517" s="15" t="n">
        <v>0.584245387959277</v>
      </c>
      <c r="AD517" s="14" t="n">
        <v>0.400023087835791</v>
      </c>
      <c r="AE517" s="14" t="n">
        <v>0.000366615131492048</v>
      </c>
      <c r="AF517" s="16" t="n">
        <v>0.377526094645497</v>
      </c>
      <c r="AG517" s="16" t="n">
        <v>0.417338365009891</v>
      </c>
      <c r="AH517" s="16" t="n">
        <v>0.0265012337365369</v>
      </c>
    </row>
    <row r="518" s="17" customFormat="true" ht="12.75" hidden="false" customHeight="false" outlineLevel="0" collapsed="false">
      <c r="A518" s="12" t="s">
        <v>1065</v>
      </c>
      <c r="B518" s="12" t="s">
        <v>1066</v>
      </c>
      <c r="C518" s="13" t="n">
        <v>15</v>
      </c>
      <c r="D518" s="13" t="n">
        <v>31</v>
      </c>
      <c r="E518" s="14" t="n">
        <v>0.551580046651073</v>
      </c>
      <c r="F518" s="14" t="n">
        <v>0.826190272035711</v>
      </c>
      <c r="G518" s="14" t="n">
        <v>0.259815855791243</v>
      </c>
      <c r="H518" s="14" t="n">
        <v>0.481721948041981</v>
      </c>
      <c r="I518" s="14" t="n">
        <v>0.630414633947568</v>
      </c>
      <c r="J518" s="14" t="n">
        <v>0.0069738801830265</v>
      </c>
      <c r="K518" s="14" t="n">
        <v>1.19180395447785</v>
      </c>
      <c r="L518" s="14" t="n">
        <v>1.25877625901687</v>
      </c>
      <c r="M518" s="14" t="n">
        <v>0.677824675120523</v>
      </c>
      <c r="N518" s="14" t="n">
        <v>0.496775639887132</v>
      </c>
      <c r="O518" s="14" t="n">
        <v>0.556315894439726</v>
      </c>
      <c r="P518" s="14" t="n">
        <v>0.0687552394956042</v>
      </c>
      <c r="Q518" s="14" t="n">
        <v>0.241882421113361</v>
      </c>
      <c r="R518" s="14" t="n">
        <v>0.408932580898431</v>
      </c>
      <c r="S518" s="14" t="n">
        <v>-0.100315504581137</v>
      </c>
      <c r="T518" s="14" t="n">
        <v>0.250817140091036</v>
      </c>
      <c r="U518" s="14" t="n">
        <v>0.528807135478438</v>
      </c>
      <c r="V518" s="14" t="n">
        <v>-0.000680528842851512</v>
      </c>
      <c r="W518" s="14" t="n">
        <v>0.304466294108563</v>
      </c>
      <c r="X518" s="14" t="n">
        <v>0.420074396019013</v>
      </c>
      <c r="Y518" s="14" t="n">
        <v>-0.066580353465397</v>
      </c>
      <c r="Z518" s="14" t="n">
        <v>0.386343710483239</v>
      </c>
      <c r="AA518" s="14" t="n">
        <v>0.414081813820069</v>
      </c>
      <c r="AB518" s="14" t="n">
        <v>-0.142673728216149</v>
      </c>
      <c r="AC518" s="15" t="n">
        <v>0.583912358257359</v>
      </c>
      <c r="AD518" s="14" t="n">
        <v>0.383498262166665</v>
      </c>
      <c r="AE518" s="14" t="n">
        <v>0.000262526155735882</v>
      </c>
      <c r="AF518" s="16" t="n">
        <v>0.220429614742218</v>
      </c>
      <c r="AG518" s="16" t="n">
        <v>0.235477935343575</v>
      </c>
      <c r="AH518" s="16" t="n">
        <v>0.00783588451975006</v>
      </c>
    </row>
    <row r="519" s="17" customFormat="true" ht="12.75" hidden="false" customHeight="false" outlineLevel="0" collapsed="false">
      <c r="A519" s="12" t="s">
        <v>1067</v>
      </c>
      <c r="B519" s="12" t="s">
        <v>1068</v>
      </c>
      <c r="C519" s="13" t="n">
        <v>3</v>
      </c>
      <c r="D519" s="13" t="n">
        <v>5</v>
      </c>
      <c r="E519" s="14" t="n">
        <v>0.176499896997111</v>
      </c>
      <c r="F519" s="14" t="n">
        <v>1.04956580872444</v>
      </c>
      <c r="G519" s="14"/>
      <c r="H519" s="14"/>
      <c r="I519" s="14" t="n">
        <v>0.800551934102506</v>
      </c>
      <c r="J519" s="14"/>
      <c r="K519" s="14" t="n">
        <v>0.900019146159155</v>
      </c>
      <c r="L519" s="14" t="n">
        <v>1.0990902014304</v>
      </c>
      <c r="M519" s="14" t="n">
        <v>0.617199811558769</v>
      </c>
      <c r="N519" s="14" t="n">
        <v>0.343016266516447</v>
      </c>
      <c r="O519" s="14" t="n">
        <v>0.446646984774284</v>
      </c>
      <c r="P519" s="14" t="n">
        <v>-0.178724586423524</v>
      </c>
      <c r="Q519" s="14" t="n">
        <v>0.229790968229629</v>
      </c>
      <c r="R519" s="14" t="n">
        <v>0.988278962217863</v>
      </c>
      <c r="S519" s="14"/>
      <c r="T519" s="14" t="n">
        <v>0.3017355495201</v>
      </c>
      <c r="U519" s="14" t="n">
        <v>1.16675850924514</v>
      </c>
      <c r="V519" s="14"/>
      <c r="W519" s="14"/>
      <c r="X519" s="14"/>
      <c r="Y519" s="14"/>
      <c r="Z519" s="14" t="n">
        <v>-0.715285938460746</v>
      </c>
      <c r="AA519" s="14" t="n">
        <v>0.150107251708762</v>
      </c>
      <c r="AB519" s="14"/>
      <c r="AC519" s="15" t="n">
        <v>0.583762829315509</v>
      </c>
      <c r="AD519" s="14" t="n">
        <v>0.426420880598214</v>
      </c>
      <c r="AE519" s="14" t="n">
        <v>0.0034049420288519</v>
      </c>
      <c r="AF519" s="16" t="n">
        <v>0.353564217076791</v>
      </c>
      <c r="AG519" s="16" t="n">
        <v>0.673199700560679</v>
      </c>
      <c r="AH519" s="16" t="n">
        <v>0.254622621616824</v>
      </c>
    </row>
    <row r="520" s="17" customFormat="true" ht="12.75" hidden="false" customHeight="false" outlineLevel="0" collapsed="false">
      <c r="A520" s="12" t="s">
        <v>1069</v>
      </c>
      <c r="B520" s="12" t="s">
        <v>1070</v>
      </c>
      <c r="C520" s="13" t="n">
        <v>5</v>
      </c>
      <c r="D520" s="13" t="n">
        <v>19</v>
      </c>
      <c r="E520" s="14" t="n">
        <v>0.928612605460126</v>
      </c>
      <c r="F520" s="14" t="n">
        <v>0.571655756756668</v>
      </c>
      <c r="G520" s="14" t="n">
        <v>0.428373945537438</v>
      </c>
      <c r="H520" s="14" t="n">
        <v>1.10548489925374</v>
      </c>
      <c r="I520" s="14" t="n">
        <v>0.441289432749537</v>
      </c>
      <c r="J520" s="14" t="n">
        <v>0.0257622332196276</v>
      </c>
      <c r="K520" s="14" t="n">
        <v>0.875263488919085</v>
      </c>
      <c r="L520" s="14" t="n">
        <v>0.636693108899053</v>
      </c>
      <c r="M520" s="14" t="n">
        <v>0.115873707304363</v>
      </c>
      <c r="N520" s="14" t="n">
        <v>1.0223270551025</v>
      </c>
      <c r="O520" s="14" t="n">
        <v>0.692356820211822</v>
      </c>
      <c r="P520" s="14" t="n">
        <v>0.129257714675257</v>
      </c>
      <c r="Q520" s="14" t="n">
        <v>1.03428965590079</v>
      </c>
      <c r="R520" s="14" t="n">
        <v>0.626728459790791</v>
      </c>
      <c r="S520" s="14" t="n">
        <v>0.0907819584935216</v>
      </c>
      <c r="T520" s="14" t="n">
        <v>1.00372510563228</v>
      </c>
      <c r="U520" s="14" t="n">
        <v>0.648136941951658</v>
      </c>
      <c r="V520" s="14" t="n">
        <v>-0.147647945107405</v>
      </c>
      <c r="W520" s="14" t="n">
        <v>1.08473773992497</v>
      </c>
      <c r="X520" s="14" t="n">
        <v>0.74933270819272</v>
      </c>
      <c r="Y520" s="14" t="n">
        <v>0.261674587065213</v>
      </c>
      <c r="Z520" s="14" t="n">
        <v>0.400792476694519</v>
      </c>
      <c r="AA520" s="14" t="n">
        <v>0.00825228196011403</v>
      </c>
      <c r="AB520" s="14" t="n">
        <v>-0.286944141131512</v>
      </c>
      <c r="AC520" s="15" t="n">
        <v>0.581079230674102</v>
      </c>
      <c r="AD520" s="14" t="n">
        <v>0.364864246249492</v>
      </c>
      <c r="AE520" s="14" t="n">
        <v>0.000181561630394022</v>
      </c>
      <c r="AF520" s="16" t="n">
        <v>0.456154985780638</v>
      </c>
      <c r="AG520" s="16" t="n">
        <v>0.474137568838884</v>
      </c>
      <c r="AH520" s="16" t="n">
        <v>0.00667898969673106</v>
      </c>
    </row>
    <row r="521" s="17" customFormat="true" ht="12.75" hidden="false" customHeight="false" outlineLevel="0" collapsed="false">
      <c r="A521" s="12" t="s">
        <v>1071</v>
      </c>
      <c r="B521" s="12" t="s">
        <v>1072</v>
      </c>
      <c r="C521" s="13" t="n">
        <v>3</v>
      </c>
      <c r="D521" s="13" t="n">
        <v>3</v>
      </c>
      <c r="E521" s="14" t="n">
        <v>0.942449128139152</v>
      </c>
      <c r="F521" s="14" t="n">
        <v>0.605913499667993</v>
      </c>
      <c r="G521" s="14" t="n">
        <v>0.172786245184785</v>
      </c>
      <c r="H521" s="14" t="n">
        <v>0.935874474264313</v>
      </c>
      <c r="I521" s="14" t="n">
        <v>0.588242949878297</v>
      </c>
      <c r="J521" s="14" t="n">
        <v>0.190990880948321</v>
      </c>
      <c r="K521" s="14" t="n">
        <v>1.36781542397459</v>
      </c>
      <c r="L521" s="14" t="n">
        <v>1.02388743448835</v>
      </c>
      <c r="M521" s="14" t="n">
        <v>0.622949211991109</v>
      </c>
      <c r="N521" s="14" t="n">
        <v>0.545125029030084</v>
      </c>
      <c r="O521" s="14" t="n">
        <v>0.206958179914734</v>
      </c>
      <c r="P521" s="14" t="n">
        <v>-0.236259746524374</v>
      </c>
      <c r="Q521" s="14" t="n">
        <v>0.637670589795294</v>
      </c>
      <c r="R521" s="14" t="n">
        <v>0.291852430828401</v>
      </c>
      <c r="S521" s="14" t="n">
        <v>-0.164036008832548</v>
      </c>
      <c r="T521" s="14" t="n">
        <v>0.373347032178046</v>
      </c>
      <c r="U521" s="14" t="n">
        <v>0.0287684517045994</v>
      </c>
      <c r="V521" s="14" t="n">
        <v>-0.426689263902022</v>
      </c>
      <c r="W521" s="14" t="n">
        <v>0.845788024224524</v>
      </c>
      <c r="X521" s="14" t="n">
        <v>0.502186378267614</v>
      </c>
      <c r="Y521" s="14" t="n">
        <v>0.064695978791867</v>
      </c>
      <c r="Z521" s="14" t="n">
        <v>0.806687026091522</v>
      </c>
      <c r="AA521" s="14" t="n">
        <v>0.462478676062538</v>
      </c>
      <c r="AB521" s="14" t="n">
        <v>0.0156184245068171</v>
      </c>
      <c r="AC521" s="15" t="n">
        <v>0.580561059246446</v>
      </c>
      <c r="AD521" s="14" t="n">
        <v>0.447426286002316</v>
      </c>
      <c r="AE521" s="14" t="n">
        <v>0.000908855738626247</v>
      </c>
      <c r="AF521" s="16" t="n">
        <v>0.286530644976388</v>
      </c>
      <c r="AG521" s="16" t="n">
        <v>0.392242920544252</v>
      </c>
      <c r="AH521" s="16" t="n">
        <v>0.0279484566895271</v>
      </c>
    </row>
    <row r="522" s="17" customFormat="true" ht="12.75" hidden="false" customHeight="false" outlineLevel="0" collapsed="false">
      <c r="A522" s="12" t="s">
        <v>1073</v>
      </c>
      <c r="B522" s="12" t="s">
        <v>1074</v>
      </c>
      <c r="C522" s="13" t="n">
        <v>9</v>
      </c>
      <c r="D522" s="13" t="n">
        <v>22</v>
      </c>
      <c r="E522" s="14" t="n">
        <v>0.555804856422578</v>
      </c>
      <c r="F522" s="14" t="n">
        <v>0.872076053709692</v>
      </c>
      <c r="G522" s="14" t="n">
        <v>0.416570673024235</v>
      </c>
      <c r="H522" s="14" t="n">
        <v>0.584683943273881</v>
      </c>
      <c r="I522" s="14" t="n">
        <v>0.793345331092688</v>
      </c>
      <c r="J522" s="14" t="n">
        <v>0.429359571679778</v>
      </c>
      <c r="K522" s="14" t="n">
        <v>0.789756066635907</v>
      </c>
      <c r="L522" s="14" t="n">
        <v>1.12437738362366</v>
      </c>
      <c r="M522" s="14" t="n">
        <v>0.709033598672662</v>
      </c>
      <c r="N522" s="14" t="n">
        <v>0.20748193787832</v>
      </c>
      <c r="O522" s="14" t="n">
        <v>0.593854845856008</v>
      </c>
      <c r="P522" s="14" t="n">
        <v>-0.114137435519692</v>
      </c>
      <c r="Q522" s="14" t="n">
        <v>0.166299346694966</v>
      </c>
      <c r="R522" s="14" t="n">
        <v>0.41549573936804</v>
      </c>
      <c r="S522" s="14" t="n">
        <v>-0.123350995014962</v>
      </c>
      <c r="T522" s="14" t="n">
        <v>0.263642383992605</v>
      </c>
      <c r="U522" s="14" t="n">
        <v>0.706757488452557</v>
      </c>
      <c r="V522" s="14" t="n">
        <v>0.071024263101264</v>
      </c>
      <c r="W522" s="14" t="n">
        <v>0.0148917007357908</v>
      </c>
      <c r="X522" s="14" t="n">
        <v>0.42585062236256</v>
      </c>
      <c r="Y522" s="14" t="n">
        <v>-0.147809854553782</v>
      </c>
      <c r="Z522" s="14" t="n">
        <v>-0.0271814732217026</v>
      </c>
      <c r="AA522" s="14" t="n">
        <v>0.30820179776673</v>
      </c>
      <c r="AB522" s="14" t="n">
        <v>-0.104215275911318</v>
      </c>
      <c r="AC522" s="15" t="n">
        <v>0.58018390219581</v>
      </c>
      <c r="AD522" s="14" t="n">
        <v>0.324543837786265</v>
      </c>
      <c r="AE522" s="14" t="n">
        <v>6.78508487972182E-005</v>
      </c>
      <c r="AF522" s="16" t="n">
        <v>0.164133811981062</v>
      </c>
      <c r="AG522" s="16" t="n">
        <v>0.265654068317032</v>
      </c>
      <c r="AH522" s="16" t="n">
        <v>0.0555774779926553</v>
      </c>
    </row>
    <row r="523" s="17" customFormat="true" ht="12.75" hidden="false" customHeight="false" outlineLevel="0" collapsed="false">
      <c r="A523" s="12" t="s">
        <v>1075</v>
      </c>
      <c r="B523" s="12" t="s">
        <v>1076</v>
      </c>
      <c r="C523" s="13" t="n">
        <v>49</v>
      </c>
      <c r="D523" s="13" t="n">
        <v>100</v>
      </c>
      <c r="E523" s="14" t="n">
        <v>0.506154042145207</v>
      </c>
      <c r="F523" s="14" t="n">
        <v>0.570555471922618</v>
      </c>
      <c r="G523" s="14" t="n">
        <v>0.417830640555423</v>
      </c>
      <c r="H523" s="14" t="n">
        <v>0.54513830969271</v>
      </c>
      <c r="I523" s="14" t="n">
        <v>0.675040826839367</v>
      </c>
      <c r="J523" s="14" t="n">
        <v>0.28819137915529</v>
      </c>
      <c r="K523" s="14" t="n">
        <v>0.952350462160959</v>
      </c>
      <c r="L523" s="14" t="n">
        <v>1.05720688357737</v>
      </c>
      <c r="M523" s="14" t="n">
        <v>0.654062982465562</v>
      </c>
      <c r="N523" s="14" t="n">
        <v>0.461124801945345</v>
      </c>
      <c r="O523" s="14" t="n">
        <v>0.554427801710971</v>
      </c>
      <c r="P523" s="14" t="n">
        <v>0.276738206790351</v>
      </c>
      <c r="Q523" s="14" t="n">
        <v>0.19849158723191</v>
      </c>
      <c r="R523" s="14" t="n">
        <v>0.277081742038814</v>
      </c>
      <c r="S523" s="14" t="n">
        <v>0.057439915742191</v>
      </c>
      <c r="T523" s="14" t="n">
        <v>0.314259026646979</v>
      </c>
      <c r="U523" s="14" t="n">
        <v>0.298004679463925</v>
      </c>
      <c r="V523" s="14" t="n">
        <v>0.046607432443682</v>
      </c>
      <c r="W523" s="14" t="n">
        <v>0.296848560752476</v>
      </c>
      <c r="X523" s="14" t="n">
        <v>0.477555397018241</v>
      </c>
      <c r="Y523" s="14" t="n">
        <v>0.185036028207675</v>
      </c>
      <c r="Z523" s="14" t="n">
        <v>0.273908534204892</v>
      </c>
      <c r="AA523" s="14" t="n">
        <v>0.318768152077102</v>
      </c>
      <c r="AB523" s="14" t="n">
        <v>0.0157859084685383</v>
      </c>
      <c r="AC523" s="15" t="n">
        <v>0.579901817413431</v>
      </c>
      <c r="AD523" s="14" t="n">
        <v>0.23468569784811</v>
      </c>
      <c r="AE523" s="14" t="n">
        <v>3.41479511928107E-006</v>
      </c>
      <c r="AF523" s="16" t="n">
        <v>0.229982247024702</v>
      </c>
      <c r="AG523" s="16" t="n">
        <v>0.135449785354284</v>
      </c>
      <c r="AH523" s="16" t="n">
        <v>0.000105884846067395</v>
      </c>
    </row>
    <row r="524" s="17" customFormat="true" ht="12.75" hidden="false" customHeight="false" outlineLevel="0" collapsed="false">
      <c r="A524" s="12" t="s">
        <v>1077</v>
      </c>
      <c r="B524" s="12" t="s">
        <v>1078</v>
      </c>
      <c r="C524" s="13" t="n">
        <v>2</v>
      </c>
      <c r="D524" s="13" t="n">
        <v>6</v>
      </c>
      <c r="E524" s="14" t="n">
        <v>-0.110747636755809</v>
      </c>
      <c r="F524" s="14" t="n">
        <v>0.256380170979385</v>
      </c>
      <c r="G524" s="14" t="n">
        <v>-0.130848934245009</v>
      </c>
      <c r="H524" s="14" t="n">
        <v>0.93846892262491</v>
      </c>
      <c r="I524" s="14" t="n">
        <v>1.29450083444525</v>
      </c>
      <c r="J524" s="14" t="n">
        <v>0.844493380214517</v>
      </c>
      <c r="K524" s="14" t="n">
        <v>0.722172864236839</v>
      </c>
      <c r="L524" s="14" t="n">
        <v>0.849828866682624</v>
      </c>
      <c r="M524" s="14" t="n">
        <v>0.69434710824206</v>
      </c>
      <c r="N524" s="14" t="n">
        <v>0.460061904423367</v>
      </c>
      <c r="O524" s="14" t="n">
        <v>0.825558491514377</v>
      </c>
      <c r="P524" s="14" t="n">
        <v>0.312823158052029</v>
      </c>
      <c r="Q524" s="14" t="n">
        <v>0.405608673132948</v>
      </c>
      <c r="R524" s="14" t="n">
        <v>0.471718780094972</v>
      </c>
      <c r="S524" s="14" t="n">
        <v>0.261286804490692</v>
      </c>
      <c r="T524" s="14" t="n">
        <v>0.489051932381625</v>
      </c>
      <c r="U524" s="14" t="n">
        <v>0.848136788114527</v>
      </c>
      <c r="V524" s="14" t="n">
        <v>0.437087551785968</v>
      </c>
      <c r="W524" s="14" t="n">
        <v>-0.454297288672424</v>
      </c>
      <c r="X524" s="14" t="n">
        <v>-0.080704543206388</v>
      </c>
      <c r="Y524" s="14" t="n">
        <v>-0.38959420820678</v>
      </c>
      <c r="Z524" s="14" t="n">
        <v>-0.190743635860145</v>
      </c>
      <c r="AA524" s="14" t="n">
        <v>0.168711450317225</v>
      </c>
      <c r="AB524" s="14" t="n">
        <v>-0.0326923371818252</v>
      </c>
      <c r="AC524" s="15" t="n">
        <v>0.579753260867878</v>
      </c>
      <c r="AD524" s="14" t="n">
        <v>0.431519441618753</v>
      </c>
      <c r="AE524" s="14" t="n">
        <v>0.000700426051726611</v>
      </c>
      <c r="AF524" s="16" t="n">
        <v>0.1611308305992</v>
      </c>
      <c r="AG524" s="16" t="n">
        <v>0.395876675962669</v>
      </c>
      <c r="AH524" s="16" t="n">
        <v>0.186192359638607</v>
      </c>
    </row>
    <row r="525" s="17" customFormat="true" ht="12.75" hidden="false" customHeight="false" outlineLevel="0" collapsed="false">
      <c r="A525" s="12" t="s">
        <v>1079</v>
      </c>
      <c r="B525" s="12" t="s">
        <v>1080</v>
      </c>
      <c r="C525" s="13" t="n">
        <v>37</v>
      </c>
      <c r="D525" s="13" t="n">
        <v>75</v>
      </c>
      <c r="E525" s="14" t="n">
        <v>0.442091604928643</v>
      </c>
      <c r="F525" s="14" t="n">
        <v>0.85430502012076</v>
      </c>
      <c r="G525" s="14" t="n">
        <v>0.113111401809883</v>
      </c>
      <c r="H525" s="14" t="n">
        <v>0.318008241369649</v>
      </c>
      <c r="I525" s="14" t="n">
        <v>0.742888963117641</v>
      </c>
      <c r="J525" s="14" t="n">
        <v>0.0441134212272454</v>
      </c>
      <c r="K525" s="14" t="n">
        <v>1.04617445481788</v>
      </c>
      <c r="L525" s="14" t="n">
        <v>1.392736299018</v>
      </c>
      <c r="M525" s="14" t="n">
        <v>0.658409440051985</v>
      </c>
      <c r="N525" s="14" t="n">
        <v>0.502299273449031</v>
      </c>
      <c r="O525" s="14" t="n">
        <v>0.773275678636504</v>
      </c>
      <c r="P525" s="14" t="n">
        <v>0.0667214260657572</v>
      </c>
      <c r="Q525" s="14" t="n">
        <v>0.360539228439393</v>
      </c>
      <c r="R525" s="14" t="n">
        <v>0.69294842117617</v>
      </c>
      <c r="S525" s="14" t="n">
        <v>-0.109878975235703</v>
      </c>
      <c r="T525" s="14" t="n">
        <v>0.091199005956432</v>
      </c>
      <c r="U525" s="14" t="n">
        <v>0.43678766602317</v>
      </c>
      <c r="V525" s="14" t="n">
        <v>-0.0122164963958317</v>
      </c>
      <c r="W525" s="14" t="n">
        <v>0.537278756065101</v>
      </c>
      <c r="X525" s="14" t="n">
        <v>0.933773198655829</v>
      </c>
      <c r="Y525" s="14" t="n">
        <v>0.219163035794866</v>
      </c>
      <c r="Z525" s="14" t="n">
        <v>0.112837359151473</v>
      </c>
      <c r="AA525" s="14" t="n">
        <v>0.483595455412781</v>
      </c>
      <c r="AB525" s="14" t="n">
        <v>-0.242281813241123</v>
      </c>
      <c r="AC525" s="15" t="n">
        <v>0.579511268717748</v>
      </c>
      <c r="AD525" s="14" t="n">
        <v>0.414009851353398</v>
      </c>
      <c r="AE525" s="14" t="n">
        <v>0.000511673287694438</v>
      </c>
      <c r="AF525" s="16" t="n">
        <v>0.29197873681688</v>
      </c>
      <c r="AG525" s="16" t="n">
        <v>0.345411613233953</v>
      </c>
      <c r="AH525" s="16" t="n">
        <v>0.0137338712568904</v>
      </c>
    </row>
    <row r="526" s="17" customFormat="true" ht="12.75" hidden="false" customHeight="false" outlineLevel="0" collapsed="false">
      <c r="A526" s="12" t="s">
        <v>1081</v>
      </c>
      <c r="B526" s="12" t="s">
        <v>1082</v>
      </c>
      <c r="C526" s="13" t="n">
        <v>7</v>
      </c>
      <c r="D526" s="13" t="n">
        <v>11</v>
      </c>
      <c r="E526" s="14" t="n">
        <v>1.0508581118376</v>
      </c>
      <c r="F526" s="14" t="n">
        <v>0.526580018480657</v>
      </c>
      <c r="G526" s="14" t="n">
        <v>0.0882706553259127</v>
      </c>
      <c r="H526" s="14" t="n">
        <v>0.241519877523591</v>
      </c>
      <c r="I526" s="14" t="n">
        <v>-0.0556080688210082</v>
      </c>
      <c r="J526" s="14" t="n">
        <v>-0.934685016181361</v>
      </c>
      <c r="K526" s="14" t="n">
        <v>1.6321194408223</v>
      </c>
      <c r="L526" s="14" t="n">
        <v>1.31865435594103</v>
      </c>
      <c r="M526" s="14" t="n">
        <v>0.823649003387845</v>
      </c>
      <c r="N526" s="14" t="n">
        <v>1.16433135628403</v>
      </c>
      <c r="O526" s="14" t="n">
        <v>0.816192085051728</v>
      </c>
      <c r="P526" s="14" t="n">
        <v>0.27920753218268</v>
      </c>
      <c r="Q526" s="14" t="n">
        <v>1.00054350746363</v>
      </c>
      <c r="R526" s="14" t="n">
        <v>0.635129314442273</v>
      </c>
      <c r="S526" s="14" t="n">
        <v>0.0851737447253801</v>
      </c>
      <c r="T526" s="14" t="n">
        <v>0.971246180738096</v>
      </c>
      <c r="U526" s="14" t="n">
        <v>0.427215179798657</v>
      </c>
      <c r="V526" s="14" t="n">
        <v>-0.12230966586391</v>
      </c>
      <c r="W526" s="14" t="n">
        <v>1.22276857102853</v>
      </c>
      <c r="X526" s="14" t="n">
        <v>0.869194502954653</v>
      </c>
      <c r="Y526" s="14" t="n">
        <v>0.0103552252068946</v>
      </c>
      <c r="Z526" s="14" t="n">
        <v>0.991227736215493</v>
      </c>
      <c r="AA526" s="14" t="n">
        <v>0.63704696406955</v>
      </c>
      <c r="AB526" s="14" t="n">
        <v>-0.231162165758172</v>
      </c>
      <c r="AC526" s="15" t="n">
        <v>0.579257445986251</v>
      </c>
      <c r="AD526" s="14" t="n">
        <v>0.705744329975834</v>
      </c>
      <c r="AE526" s="14" t="n">
        <v>0.0159886771871104</v>
      </c>
      <c r="AF526" s="16" t="n">
        <v>0.541369091251756</v>
      </c>
      <c r="AG526" s="16" t="n">
        <v>0.498007239336162</v>
      </c>
      <c r="AH526" s="16" t="n">
        <v>0.00312347956594097</v>
      </c>
    </row>
    <row r="527" s="17" customFormat="true" ht="12.75" hidden="false" customHeight="false" outlineLevel="0" collapsed="false">
      <c r="A527" s="12" t="s">
        <v>1083</v>
      </c>
      <c r="B527" s="12" t="s">
        <v>1084</v>
      </c>
      <c r="C527" s="13" t="n">
        <v>13</v>
      </c>
      <c r="D527" s="13" t="n">
        <v>50</v>
      </c>
      <c r="E527" s="14" t="n">
        <v>0.188859377215905</v>
      </c>
      <c r="F527" s="14" t="n">
        <v>0.520360826800919</v>
      </c>
      <c r="G527" s="14" t="n">
        <v>-0.150303202181724</v>
      </c>
      <c r="H527" s="14" t="n">
        <v>0.925289558349502</v>
      </c>
      <c r="I527" s="14" t="n">
        <v>1.2717473749613</v>
      </c>
      <c r="J527" s="14" t="n">
        <v>0.606212995647796</v>
      </c>
      <c r="K527" s="14" t="n">
        <v>0.920305550914828</v>
      </c>
      <c r="L527" s="14" t="n">
        <v>1.13713443846289</v>
      </c>
      <c r="M527" s="14" t="n">
        <v>0.553445834510975</v>
      </c>
      <c r="N527" s="14" t="n">
        <v>0.343112755665507</v>
      </c>
      <c r="O527" s="14" t="n">
        <v>0.614137334968863</v>
      </c>
      <c r="P527" s="14" t="n">
        <v>0.019110949995781</v>
      </c>
      <c r="Q527" s="14" t="n">
        <v>0.324771217856438</v>
      </c>
      <c r="R527" s="14" t="n">
        <v>0.58981032699486</v>
      </c>
      <c r="S527" s="14" t="n">
        <v>0.0112849272401075</v>
      </c>
      <c r="T527" s="14" t="n">
        <v>0.266926614436539</v>
      </c>
      <c r="U527" s="14" t="n">
        <v>0.417393660574139</v>
      </c>
      <c r="V527" s="14" t="n">
        <v>-0.146516976475945</v>
      </c>
      <c r="W527" s="14" t="n">
        <v>0.211089668402453</v>
      </c>
      <c r="X527" s="14" t="n">
        <v>0.418006830471452</v>
      </c>
      <c r="Y527" s="14" t="n">
        <v>-0.121696493411581</v>
      </c>
      <c r="Z527" s="14" t="n">
        <v>0.0500149811937139</v>
      </c>
      <c r="AA527" s="14" t="n">
        <v>0.256413301003076</v>
      </c>
      <c r="AB527" s="14" t="n">
        <v>-0.356318900470105</v>
      </c>
      <c r="AC527" s="15" t="n">
        <v>0.579117816276045</v>
      </c>
      <c r="AD527" s="14" t="n">
        <v>0.435587054415125</v>
      </c>
      <c r="AE527" s="14" t="n">
        <v>0.000758014900313219</v>
      </c>
      <c r="AF527" s="16" t="n">
        <v>0.160098263151262</v>
      </c>
      <c r="AG527" s="16" t="n">
        <v>0.276692808299725</v>
      </c>
      <c r="AH527" s="16" t="n">
        <v>0.0702748640192594</v>
      </c>
    </row>
    <row r="528" s="17" customFormat="true" ht="12.75" hidden="false" customHeight="false" outlineLevel="0" collapsed="false">
      <c r="A528" s="12" t="s">
        <v>1085</v>
      </c>
      <c r="B528" s="12" t="s">
        <v>1086</v>
      </c>
      <c r="C528" s="13" t="n">
        <v>10</v>
      </c>
      <c r="D528" s="13" t="n">
        <v>48</v>
      </c>
      <c r="E528" s="14" t="n">
        <v>0.56224881618379</v>
      </c>
      <c r="F528" s="14" t="n">
        <v>0.931143014276714</v>
      </c>
      <c r="G528" s="14" t="n">
        <v>-0.0916758474049853</v>
      </c>
      <c r="H528" s="14" t="n">
        <v>1.011531281694</v>
      </c>
      <c r="I528" s="14" t="n">
        <v>1.21600557919517</v>
      </c>
      <c r="J528" s="14" t="n">
        <v>0.311642212952517</v>
      </c>
      <c r="K528" s="14" t="n">
        <v>1.01769051372931</v>
      </c>
      <c r="L528" s="14" t="n">
        <v>1.37207505880474</v>
      </c>
      <c r="M528" s="14" t="n">
        <v>0.330550945688895</v>
      </c>
      <c r="N528" s="14" t="n">
        <v>0.171289696387687</v>
      </c>
      <c r="O528" s="14" t="n">
        <v>0.536200570253719</v>
      </c>
      <c r="P528" s="14" t="n">
        <v>-0.419630945328179</v>
      </c>
      <c r="Q528" s="14" t="n">
        <v>0.259753066270485</v>
      </c>
      <c r="R528" s="14" t="n">
        <v>0.659211193410273</v>
      </c>
      <c r="S528" s="14" t="n">
        <v>-0.234995856147868</v>
      </c>
      <c r="T528" s="14" t="n">
        <v>0.157019291672685</v>
      </c>
      <c r="U528" s="14" t="n">
        <v>0.368729176444798</v>
      </c>
      <c r="V528" s="14" t="n">
        <v>-0.49562842343208</v>
      </c>
      <c r="W528" s="14" t="n">
        <v>0.483373926240028</v>
      </c>
      <c r="X528" s="14" t="n">
        <v>0.706866796119608</v>
      </c>
      <c r="Y528" s="14" t="n">
        <v>-0.0840739391919308</v>
      </c>
      <c r="Z528" s="14" t="n">
        <v>0.577610415115786</v>
      </c>
      <c r="AA528" s="14" t="n">
        <v>0.827610999677835</v>
      </c>
      <c r="AB528" s="14" t="n">
        <v>-0.201919746411894</v>
      </c>
      <c r="AC528" s="15" t="n">
        <v>0.579089241369449</v>
      </c>
      <c r="AD528" s="14" t="n">
        <v>0.54663420554579</v>
      </c>
      <c r="AE528" s="14" t="n">
        <v>0.00369108260274886</v>
      </c>
      <c r="AF528" s="16" t="n">
        <v>0.251963074980644</v>
      </c>
      <c r="AG528" s="16" t="n">
        <v>0.426552565113583</v>
      </c>
      <c r="AH528" s="16" t="n">
        <v>0.0653986676954043</v>
      </c>
    </row>
    <row r="529" s="17" customFormat="true" ht="12.75" hidden="false" customHeight="false" outlineLevel="0" collapsed="false">
      <c r="A529" s="12" t="s">
        <v>1087</v>
      </c>
      <c r="B529" s="12" t="s">
        <v>1088</v>
      </c>
      <c r="C529" s="13" t="n">
        <v>59</v>
      </c>
      <c r="D529" s="13" t="n">
        <v>140</v>
      </c>
      <c r="E529" s="14" t="n">
        <v>0.772690934836459</v>
      </c>
      <c r="F529" s="14" t="n">
        <v>0.866218288873314</v>
      </c>
      <c r="G529" s="14" t="n">
        <v>0.174619287228703</v>
      </c>
      <c r="H529" s="14" t="n">
        <v>0.503880279981926</v>
      </c>
      <c r="I529" s="14" t="n">
        <v>0.602415431160716</v>
      </c>
      <c r="J529" s="14" t="n">
        <v>-0.0467147175914076</v>
      </c>
      <c r="K529" s="14" t="n">
        <v>1.10721992790904</v>
      </c>
      <c r="L529" s="14" t="n">
        <v>1.25805003157009</v>
      </c>
      <c r="M529" s="14" t="n">
        <v>0.541007265076011</v>
      </c>
      <c r="N529" s="14" t="n">
        <v>0.552336338972366</v>
      </c>
      <c r="O529" s="14" t="n">
        <v>0.676175599397266</v>
      </c>
      <c r="P529" s="14" t="n">
        <v>-0.0851964099519745</v>
      </c>
      <c r="Q529" s="14" t="n">
        <v>0.397373204037836</v>
      </c>
      <c r="R529" s="14" t="n">
        <v>0.471233920742052</v>
      </c>
      <c r="S529" s="14" t="n">
        <v>-0.273598555413691</v>
      </c>
      <c r="T529" s="14" t="n">
        <v>0.307305274922634</v>
      </c>
      <c r="U529" s="14" t="n">
        <v>0.385231743688347</v>
      </c>
      <c r="V529" s="14" t="n">
        <v>-0.290832493602472</v>
      </c>
      <c r="W529" s="14" t="n">
        <v>0.583337199144519</v>
      </c>
      <c r="X529" s="14" t="n">
        <v>0.706015175910294</v>
      </c>
      <c r="Y529" s="14" t="n">
        <v>0.0332136826544256</v>
      </c>
      <c r="Z529" s="14" t="n">
        <v>0.250550692636709</v>
      </c>
      <c r="AA529" s="14" t="n">
        <v>0.355553966399697</v>
      </c>
      <c r="AB529" s="14" t="n">
        <v>-0.40034673578133</v>
      </c>
      <c r="AC529" s="15" t="n">
        <v>0.576891854788542</v>
      </c>
      <c r="AD529" s="14" t="n">
        <v>0.41275908891084</v>
      </c>
      <c r="AE529" s="14" t="n">
        <v>0.000517671983740864</v>
      </c>
      <c r="AF529" s="16" t="n">
        <v>0.210419756278252</v>
      </c>
      <c r="AG529" s="16" t="n">
        <v>0.361844211737808</v>
      </c>
      <c r="AH529" s="16" t="n">
        <v>0.0690717178691768</v>
      </c>
    </row>
    <row r="530" s="17" customFormat="true" ht="12.75" hidden="false" customHeight="false" outlineLevel="0" collapsed="false">
      <c r="A530" s="12" t="s">
        <v>1089</v>
      </c>
      <c r="B530" s="12" t="s">
        <v>1090</v>
      </c>
      <c r="C530" s="13" t="n">
        <v>2</v>
      </c>
      <c r="D530" s="13" t="n">
        <v>3</v>
      </c>
      <c r="E530" s="14" t="n">
        <v>0.0802118596200647</v>
      </c>
      <c r="F530" s="14" t="n">
        <v>0.430868500482639</v>
      </c>
      <c r="G530" s="14" t="n">
        <v>0.0052169375402111</v>
      </c>
      <c r="H530" s="14" t="n">
        <v>0.455930442682179</v>
      </c>
      <c r="I530" s="14" t="n">
        <v>0.795491187629905</v>
      </c>
      <c r="J530" s="14" t="n">
        <v>0.405714810240712</v>
      </c>
      <c r="K530" s="14" t="n">
        <v>1.20051120057347</v>
      </c>
      <c r="L530" s="14" t="n">
        <v>1.54377548042095</v>
      </c>
      <c r="M530" s="14" t="n">
        <v>1.1503129494645</v>
      </c>
      <c r="N530" s="14" t="n">
        <v>0.196165520967218</v>
      </c>
      <c r="O530" s="14" t="n">
        <v>0.545190941185611</v>
      </c>
      <c r="P530" s="14" t="n">
        <v>0.109448706287276</v>
      </c>
      <c r="Q530" s="14" t="n">
        <v>-0.359748585554441</v>
      </c>
      <c r="R530" s="14" t="n">
        <v>-0.0183744751875973</v>
      </c>
      <c r="S530" s="14" t="n">
        <v>-0.466787223307769</v>
      </c>
      <c r="T530" s="14" t="n">
        <v>-0.0396065104371597</v>
      </c>
      <c r="U530" s="14" t="n">
        <v>0.303007178423137</v>
      </c>
      <c r="V530" s="14" t="n">
        <v>-0.144974845642711</v>
      </c>
      <c r="W530" s="14" t="n">
        <v>0.172232289328246</v>
      </c>
      <c r="X530" s="14" t="n">
        <v>0.515822912705064</v>
      </c>
      <c r="Y530" s="14" t="n">
        <v>0.0858082047700982</v>
      </c>
      <c r="Z530" s="14" t="n">
        <v>-0.0889573781817361</v>
      </c>
      <c r="AA530" s="14" t="n">
        <v>0.25402654112302</v>
      </c>
      <c r="AB530" s="14" t="n">
        <v>-0.185358018891919</v>
      </c>
      <c r="AC530" s="15" t="n">
        <v>0.576569878091228</v>
      </c>
      <c r="AD530" s="14" t="n">
        <v>0.495762139515384</v>
      </c>
      <c r="AE530" s="14" t="n">
        <v>0.00198626322034551</v>
      </c>
      <c r="AF530" s="16" t="n">
        <v>0.00225750742885266</v>
      </c>
      <c r="AG530" s="16" t="n">
        <v>0.281535777524067</v>
      </c>
      <c r="AH530" s="16" t="n">
        <v>0.978337504049154</v>
      </c>
    </row>
    <row r="531" s="17" customFormat="true" ht="12.75" hidden="false" customHeight="false" outlineLevel="0" collapsed="false">
      <c r="A531" s="12" t="s">
        <v>1091</v>
      </c>
      <c r="B531" s="12" t="s">
        <v>1092</v>
      </c>
      <c r="C531" s="13" t="n">
        <v>39</v>
      </c>
      <c r="D531" s="13" t="n">
        <v>115</v>
      </c>
      <c r="E531" s="14" t="n">
        <v>0.787489118138094</v>
      </c>
      <c r="F531" s="14" t="n">
        <v>0.892752031917072</v>
      </c>
      <c r="G531" s="14" t="n">
        <v>0.273780406676639</v>
      </c>
      <c r="H531" s="14" t="n">
        <v>0.3295685926442</v>
      </c>
      <c r="I531" s="14" t="n">
        <v>0.470361043505868</v>
      </c>
      <c r="J531" s="14" t="n">
        <v>-0.124396203031669</v>
      </c>
      <c r="K531" s="14" t="n">
        <v>0.988573551550999</v>
      </c>
      <c r="L531" s="14" t="n">
        <v>1.15181579589488</v>
      </c>
      <c r="M531" s="14" t="n">
        <v>0.5863797155481</v>
      </c>
      <c r="N531" s="14" t="n">
        <v>0.694245046660683</v>
      </c>
      <c r="O531" s="14" t="n">
        <v>0.674608204479772</v>
      </c>
      <c r="P531" s="14" t="n">
        <v>0.182420612809225</v>
      </c>
      <c r="Q531" s="14" t="n">
        <v>0.369473773647351</v>
      </c>
      <c r="R531" s="14" t="n">
        <v>0.472538439405874</v>
      </c>
      <c r="S531" s="14" t="n">
        <v>-0.100229644243513</v>
      </c>
      <c r="T531" s="14" t="n">
        <v>0.361645629282074</v>
      </c>
      <c r="U531" s="14" t="n">
        <v>0.446815811122943</v>
      </c>
      <c r="V531" s="14" t="n">
        <v>-0.135052143536825</v>
      </c>
      <c r="W531" s="14" t="n">
        <v>0.595469212005133</v>
      </c>
      <c r="X531" s="14" t="n">
        <v>0.694581950816998</v>
      </c>
      <c r="Y531" s="14" t="n">
        <v>0.106541316173591</v>
      </c>
      <c r="Z531" s="14" t="n">
        <v>0.0586598139107959</v>
      </c>
      <c r="AA531" s="14" t="n">
        <v>0.380551333329932</v>
      </c>
      <c r="AB531" s="14" t="n">
        <v>-0.399130607976653</v>
      </c>
      <c r="AC531" s="15" t="n">
        <v>0.575633159732822</v>
      </c>
      <c r="AD531" s="14" t="n">
        <v>0.366722106980648</v>
      </c>
      <c r="AE531" s="14" t="n">
        <v>0.000204674260080968</v>
      </c>
      <c r="AF531" s="16" t="n">
        <v>0.237655406994808</v>
      </c>
      <c r="AG531" s="16" t="n">
        <v>0.329835163231038</v>
      </c>
      <c r="AH531" s="16" t="n">
        <v>0.0297178604655802</v>
      </c>
    </row>
    <row r="532" s="17" customFormat="true" ht="12.75" hidden="false" customHeight="false" outlineLevel="0" collapsed="false">
      <c r="A532" s="12" t="s">
        <v>1093</v>
      </c>
      <c r="B532" s="12" t="s">
        <v>1094</v>
      </c>
      <c r="C532" s="13" t="n">
        <v>10</v>
      </c>
      <c r="D532" s="13" t="n">
        <v>4253</v>
      </c>
      <c r="E532" s="14" t="n">
        <v>0.623857606955597</v>
      </c>
      <c r="F532" s="14" t="n">
        <v>0.997866430006047</v>
      </c>
      <c r="G532" s="14" t="n">
        <v>-0.0764262863910759</v>
      </c>
      <c r="H532" s="14" t="n">
        <v>0.556469694655845</v>
      </c>
      <c r="I532" s="14" t="n">
        <v>0.920802000424297</v>
      </c>
      <c r="J532" s="14" t="n">
        <v>-0.134951652917213</v>
      </c>
      <c r="K532" s="14" t="n">
        <v>0.941860182965942</v>
      </c>
      <c r="L532" s="14" t="n">
        <v>1.30959680528734</v>
      </c>
      <c r="M532" s="14" t="n">
        <v>0.211895993955575</v>
      </c>
      <c r="N532" s="14" t="n">
        <v>0.591723628682528</v>
      </c>
      <c r="O532" s="14" t="n">
        <v>1.02031948311292</v>
      </c>
      <c r="P532" s="14" t="n">
        <v>-0.0555364494996265</v>
      </c>
      <c r="Q532" s="14" t="n">
        <v>0.305031231153715</v>
      </c>
      <c r="R532" s="14" t="n">
        <v>0.761021418738007</v>
      </c>
      <c r="S532" s="14" t="n">
        <v>-0.319978985084941</v>
      </c>
      <c r="T532" s="14" t="n">
        <v>0.287629008505426</v>
      </c>
      <c r="U532" s="14" t="n">
        <v>0.645063369708125</v>
      </c>
      <c r="V532" s="14" t="n">
        <v>-0.457854488917276</v>
      </c>
      <c r="W532" s="14" t="n">
        <v>0.587031708929672</v>
      </c>
      <c r="X532" s="14" t="n">
        <v>0.962764883931879</v>
      </c>
      <c r="Y532" s="14" t="n">
        <v>-0.133629337225411</v>
      </c>
      <c r="Z532" s="14" t="n">
        <v>-0.137352830176037</v>
      </c>
      <c r="AA532" s="14" t="n">
        <v>0.2773802119128</v>
      </c>
      <c r="AB532" s="14" t="n">
        <v>-0.846771016132661</v>
      </c>
      <c r="AC532" s="15" t="n">
        <v>0.575623119769847</v>
      </c>
      <c r="AD532" s="14" t="n">
        <v>0.489130684449723</v>
      </c>
      <c r="AE532" s="14" t="n">
        <v>0.00183058521779669</v>
      </c>
      <c r="AF532" s="16" t="n">
        <v>0.160861264611942</v>
      </c>
      <c r="AG532" s="16" t="n">
        <v>0.545622410245757</v>
      </c>
      <c r="AH532" s="16" t="n">
        <v>0.329052493796421</v>
      </c>
    </row>
    <row r="533" s="17" customFormat="true" ht="12.75" hidden="false" customHeight="false" outlineLevel="0" collapsed="false">
      <c r="A533" s="12" t="s">
        <v>1095</v>
      </c>
      <c r="B533" s="12" t="s">
        <v>1096</v>
      </c>
      <c r="C533" s="13" t="n">
        <v>60</v>
      </c>
      <c r="D533" s="13" t="n">
        <v>120</v>
      </c>
      <c r="E533" s="14" t="n">
        <v>0.485123782652532</v>
      </c>
      <c r="F533" s="14" t="n">
        <v>0.779982567012955</v>
      </c>
      <c r="G533" s="14" t="n">
        <v>0.0480304917689111</v>
      </c>
      <c r="H533" s="14" t="n">
        <v>0.636275633701749</v>
      </c>
      <c r="I533" s="14" t="n">
        <v>0.840501107665212</v>
      </c>
      <c r="J533" s="14" t="n">
        <v>0.110835296346237</v>
      </c>
      <c r="K533" s="14" t="n">
        <v>0.958401359193292</v>
      </c>
      <c r="L533" s="14" t="n">
        <v>1.26770132607035</v>
      </c>
      <c r="M533" s="14" t="n">
        <v>0.495707516704026</v>
      </c>
      <c r="N533" s="14" t="n">
        <v>0.564957399765902</v>
      </c>
      <c r="O533" s="14" t="n">
        <v>0.735810704148122</v>
      </c>
      <c r="P533" s="14" t="n">
        <v>-0.0227218156287082</v>
      </c>
      <c r="Q533" s="14" t="n">
        <v>0.408508749836628</v>
      </c>
      <c r="R533" s="14" t="n">
        <v>0.700093842566253</v>
      </c>
      <c r="S533" s="14" t="n">
        <v>-0.115534441195864</v>
      </c>
      <c r="T533" s="14" t="n">
        <v>0.459625804609942</v>
      </c>
      <c r="U533" s="14" t="n">
        <v>0.607963373956059</v>
      </c>
      <c r="V533" s="14" t="n">
        <v>-0.164119372084144</v>
      </c>
      <c r="W533" s="14" t="n">
        <v>0.395424146560723</v>
      </c>
      <c r="X533" s="14" t="n">
        <v>0.659088970804484</v>
      </c>
      <c r="Y533" s="14" t="n">
        <v>-0.166280920592176</v>
      </c>
      <c r="Z533" s="14" t="n">
        <v>0.194772104459332</v>
      </c>
      <c r="AA533" s="14" t="n">
        <v>0.520544771217162</v>
      </c>
      <c r="AB533" s="14" t="n">
        <v>-0.23054809669477</v>
      </c>
      <c r="AC533" s="15" t="n">
        <v>0.575050447450049</v>
      </c>
      <c r="AD533" s="14" t="n">
        <v>0.385396863388845</v>
      </c>
      <c r="AE533" s="14" t="n">
        <v>0.000309085652509615</v>
      </c>
      <c r="AF533" s="16" t="n">
        <v>0.272461577786969</v>
      </c>
      <c r="AG533" s="16" t="n">
        <v>0.352627681383946</v>
      </c>
      <c r="AH533" s="16" t="n">
        <v>0.021539550455833</v>
      </c>
    </row>
    <row r="534" s="17" customFormat="true" ht="12.75" hidden="false" customHeight="false" outlineLevel="0" collapsed="false">
      <c r="A534" s="12" t="s">
        <v>1097</v>
      </c>
      <c r="B534" s="12" t="s">
        <v>1098</v>
      </c>
      <c r="C534" s="13" t="n">
        <v>5</v>
      </c>
      <c r="D534" s="13" t="n">
        <v>18</v>
      </c>
      <c r="E534" s="14" t="n">
        <v>0.382702640875081</v>
      </c>
      <c r="F534" s="14" t="n">
        <v>0.676291339131515</v>
      </c>
      <c r="G534" s="14" t="n">
        <v>0.206989900612362</v>
      </c>
      <c r="H534" s="14" t="n">
        <v>0.628749956493312</v>
      </c>
      <c r="I534" s="14" t="n">
        <v>0.790338580830254</v>
      </c>
      <c r="J534" s="14" t="n">
        <v>0.339371294136901</v>
      </c>
      <c r="K534" s="14" t="n">
        <v>0.621454434593897</v>
      </c>
      <c r="L534" s="14" t="n">
        <v>1.02851222396376</v>
      </c>
      <c r="M534" s="14" t="n">
        <v>0.573858783703147</v>
      </c>
      <c r="N534" s="14" t="n">
        <v>0.514289388721656</v>
      </c>
      <c r="O534" s="14" t="n">
        <v>0.806246866333905</v>
      </c>
      <c r="P534" s="14" t="n">
        <v>0.330237932228118</v>
      </c>
      <c r="Q534" s="14" t="n">
        <v>0.366678164095709</v>
      </c>
      <c r="R534" s="14" t="n">
        <v>0.650984331856414</v>
      </c>
      <c r="S534" s="14" t="n">
        <v>0.20903953451469</v>
      </c>
      <c r="T534" s="14" t="n">
        <v>0.230521552335982</v>
      </c>
      <c r="U534" s="14" t="n">
        <v>0.610181030573977</v>
      </c>
      <c r="V534" s="14" t="n">
        <v>0.150809534608473</v>
      </c>
      <c r="W534" s="14" t="n">
        <v>0.332523508378142</v>
      </c>
      <c r="X534" s="14" t="n">
        <v>0.619046189148826</v>
      </c>
      <c r="Y534" s="14" t="n">
        <v>0.157967275227217</v>
      </c>
      <c r="Z534" s="14" t="n">
        <v>0.379649888301519</v>
      </c>
      <c r="AA534" s="14" t="n">
        <v>0.833854484059731</v>
      </c>
      <c r="AB534" s="14" t="n">
        <v>0.280885283015713</v>
      </c>
      <c r="AC534" s="15" t="n">
        <v>0.574920278468659</v>
      </c>
      <c r="AD534" s="14" t="n">
        <v>0.235941485700833</v>
      </c>
      <c r="AE534" s="14" t="n">
        <v>3.90774182829298E-006</v>
      </c>
      <c r="AF534" s="16" t="n">
        <v>0.401845064676366</v>
      </c>
      <c r="AG534" s="16" t="n">
        <v>0.223498979381025</v>
      </c>
      <c r="AH534" s="16" t="n">
        <v>6.45333357082525E-005</v>
      </c>
    </row>
    <row r="535" s="17" customFormat="true" ht="12.75" hidden="false" customHeight="false" outlineLevel="0" collapsed="false">
      <c r="A535" s="12" t="s">
        <v>1099</v>
      </c>
      <c r="B535" s="12" t="s">
        <v>1100</v>
      </c>
      <c r="C535" s="13" t="n">
        <v>2</v>
      </c>
      <c r="D535" s="13" t="n">
        <v>11</v>
      </c>
      <c r="E535" s="14" t="n">
        <v>0.489931035624237</v>
      </c>
      <c r="F535" s="14" t="n">
        <v>0.634098284467187</v>
      </c>
      <c r="G535" s="14" t="n">
        <v>-0.432496351525872</v>
      </c>
      <c r="H535" s="14" t="n">
        <v>0.974703854387598</v>
      </c>
      <c r="I535" s="14" t="n">
        <v>1.10777520731568</v>
      </c>
      <c r="J535" s="14" t="n">
        <v>0.0770557568758632</v>
      </c>
      <c r="K535" s="14" t="n">
        <v>1.27391906619381</v>
      </c>
      <c r="L535" s="14" t="n">
        <v>1.41069395402166</v>
      </c>
      <c r="M535" s="14" t="n">
        <v>0.38662860754509</v>
      </c>
      <c r="N535" s="14" t="n">
        <v>0.588677885458848</v>
      </c>
      <c r="O535" s="14" t="n">
        <v>0.731213913657618</v>
      </c>
      <c r="P535" s="14" t="n">
        <v>-0.345471394291345</v>
      </c>
      <c r="Q535" s="14" t="n">
        <v>0.794060331261101</v>
      </c>
      <c r="R535" s="14" t="n">
        <v>0.92894504960831</v>
      </c>
      <c r="S535" s="14" t="n">
        <v>-0.0968683356577457</v>
      </c>
      <c r="T535" s="14" t="n">
        <v>0.823072235805552</v>
      </c>
      <c r="U535" s="14" t="n">
        <v>0.959196532646216</v>
      </c>
      <c r="V535" s="14" t="n">
        <v>-0.30430740621628</v>
      </c>
      <c r="W535" s="14" t="n">
        <v>0.538535104438072</v>
      </c>
      <c r="X535" s="14" t="n">
        <v>0.67563633579526</v>
      </c>
      <c r="Y535" s="14" t="n">
        <v>-0.395321445190334</v>
      </c>
      <c r="Z535" s="14" t="n">
        <v>0.493430375448351</v>
      </c>
      <c r="AA535" s="14" t="n">
        <v>0.629924902733479</v>
      </c>
      <c r="AB535" s="14" t="n">
        <v>-0.450402730332087</v>
      </c>
      <c r="AC535" s="15" t="n">
        <v>0.574727484977531</v>
      </c>
      <c r="AD535" s="14" t="n">
        <v>0.588646513124284</v>
      </c>
      <c r="AE535" s="14" t="n">
        <v>0.00611881520601243</v>
      </c>
      <c r="AF535" s="16" t="n">
        <v>0.382991745861658</v>
      </c>
      <c r="AG535" s="16" t="n">
        <v>0.537561501901945</v>
      </c>
      <c r="AH535" s="16" t="n">
        <v>0.0312300177600641</v>
      </c>
    </row>
    <row r="536" s="17" customFormat="true" ht="12.75" hidden="false" customHeight="false" outlineLevel="0" collapsed="false">
      <c r="A536" s="12" t="s">
        <v>1101</v>
      </c>
      <c r="B536" s="12" t="s">
        <v>1102</v>
      </c>
      <c r="C536" s="13" t="n">
        <v>4</v>
      </c>
      <c r="D536" s="13" t="n">
        <v>12</v>
      </c>
      <c r="E536" s="14" t="n">
        <v>0.234604343754943</v>
      </c>
      <c r="F536" s="14" t="n">
        <v>0.561464717981894</v>
      </c>
      <c r="G536" s="14" t="n">
        <v>-0.293577218904394</v>
      </c>
      <c r="H536" s="14" t="n">
        <v>0.915802762913781</v>
      </c>
      <c r="I536" s="14" t="n">
        <v>1.33191209363167</v>
      </c>
      <c r="J536" s="14" t="n">
        <v>0.495413272291621</v>
      </c>
      <c r="K536" s="14" t="n">
        <v>1.00016588653273</v>
      </c>
      <c r="L536" s="14" t="n">
        <v>1.40269710888591</v>
      </c>
      <c r="M536" s="14" t="n">
        <v>0.514318448769962</v>
      </c>
      <c r="N536" s="14" t="n">
        <v>0.251298514286498</v>
      </c>
      <c r="O536" s="14" t="n">
        <v>0.713223803688433</v>
      </c>
      <c r="P536" s="14" t="n">
        <v>-0.241166329039578</v>
      </c>
      <c r="Q536" s="14" t="n">
        <v>0.458581361737635</v>
      </c>
      <c r="R536" s="14" t="n">
        <v>0.732447673533469</v>
      </c>
      <c r="S536" s="14" t="n">
        <v>-0.230968638650201</v>
      </c>
      <c r="T536" s="14" t="n">
        <v>0.258815008552889</v>
      </c>
      <c r="U536" s="14" t="n">
        <v>0.679215728742038</v>
      </c>
      <c r="V536" s="14" t="n">
        <v>-0.159973548091663</v>
      </c>
      <c r="W536" s="14" t="n">
        <v>0.335233233828083</v>
      </c>
      <c r="X536" s="14" t="n">
        <v>0.673250352337118</v>
      </c>
      <c r="Y536" s="14" t="n">
        <v>-0.203486799548714</v>
      </c>
      <c r="Z536" s="14" t="n">
        <v>0.276363208510976</v>
      </c>
      <c r="AA536" s="14" t="n">
        <v>0.767662762192648</v>
      </c>
      <c r="AB536" s="14" t="n">
        <v>-0.321226298474585</v>
      </c>
      <c r="AC536" s="15" t="n">
        <v>0.573846450399456</v>
      </c>
      <c r="AD536" s="14" t="n">
        <v>0.541496751090591</v>
      </c>
      <c r="AE536" s="14" t="n">
        <v>0.00368286444197806</v>
      </c>
      <c r="AF536" s="16" t="n">
        <v>0.272159503722474</v>
      </c>
      <c r="AG536" s="16" t="n">
        <v>0.409112952510986</v>
      </c>
      <c r="AH536" s="16" t="n">
        <v>0.0417027009200725</v>
      </c>
    </row>
    <row r="537" s="17" customFormat="true" ht="12.75" hidden="false" customHeight="false" outlineLevel="0" collapsed="false">
      <c r="A537" s="12" t="s">
        <v>1103</v>
      </c>
      <c r="B537" s="12" t="s">
        <v>1104</v>
      </c>
      <c r="C537" s="13" t="n">
        <v>6</v>
      </c>
      <c r="D537" s="13" t="n">
        <v>13</v>
      </c>
      <c r="E537" s="14" t="n">
        <v>0.921988454328486</v>
      </c>
      <c r="F537" s="14" t="n">
        <v>0.938411669761535</v>
      </c>
      <c r="G537" s="14" t="n">
        <v>0.52032725693777</v>
      </c>
      <c r="H537" s="14" t="n">
        <v>1.11596007111858</v>
      </c>
      <c r="I537" s="14" t="n">
        <v>0.263159116392626</v>
      </c>
      <c r="J537" s="14" t="n">
        <v>0.0796488005578841</v>
      </c>
      <c r="K537" s="14" t="n">
        <v>0.541433750225168</v>
      </c>
      <c r="L537" s="14" t="n">
        <v>0.837760873177037</v>
      </c>
      <c r="M537" s="14" t="n">
        <v>0.492047206114557</v>
      </c>
      <c r="N537" s="14" t="n">
        <v>0.785140626568175</v>
      </c>
      <c r="O537" s="14" t="n">
        <v>0.306633948311187</v>
      </c>
      <c r="P537" s="14" t="n">
        <v>0.0815069356332219</v>
      </c>
      <c r="Q537" s="14" t="n">
        <v>0.669857907777263</v>
      </c>
      <c r="R537" s="14" t="n">
        <v>0.438086609905292</v>
      </c>
      <c r="S537" s="14" t="n">
        <v>0.218150486463166</v>
      </c>
      <c r="T537" s="14" t="n">
        <v>0.267187921001869</v>
      </c>
      <c r="U537" s="14" t="n">
        <v>-0.0222934731064541</v>
      </c>
      <c r="V537" s="14" t="n">
        <v>-0.0772454743527927</v>
      </c>
      <c r="W537" s="14" t="n">
        <v>0.965962152080482</v>
      </c>
      <c r="X537" s="14" t="n">
        <v>0.168710862402471</v>
      </c>
      <c r="Y537" s="14" t="n">
        <v>0.105966283977588</v>
      </c>
      <c r="Z537" s="14" t="n">
        <v>0.219390082018216</v>
      </c>
      <c r="AA537" s="14" t="n">
        <v>0.410452016368966</v>
      </c>
      <c r="AB537" s="14" t="n">
        <v>0.364097479173536</v>
      </c>
      <c r="AC537" s="15" t="n">
        <v>0.573668225760519</v>
      </c>
      <c r="AD537" s="14" t="n">
        <v>0.347387412940274</v>
      </c>
      <c r="AE537" s="14" t="n">
        <v>0.000134062618442601</v>
      </c>
      <c r="AF537" s="16" t="n">
        <v>0.310693571142467</v>
      </c>
      <c r="AG537" s="16" t="n">
        <v>0.290712504434111</v>
      </c>
      <c r="AH537" s="16" t="n">
        <v>0.00348824992389497</v>
      </c>
    </row>
    <row r="538" s="17" customFormat="true" ht="12.75" hidden="false" customHeight="false" outlineLevel="0" collapsed="false">
      <c r="A538" s="12" t="s">
        <v>1105</v>
      </c>
      <c r="B538" s="12" t="s">
        <v>1106</v>
      </c>
      <c r="C538" s="13" t="n">
        <v>4</v>
      </c>
      <c r="D538" s="13" t="n">
        <v>7</v>
      </c>
      <c r="E538" s="14" t="n">
        <v>0.592359560076757</v>
      </c>
      <c r="F538" s="14" t="n">
        <v>0.679991771840647</v>
      </c>
      <c r="G538" s="14" t="n">
        <v>0.18959780422094</v>
      </c>
      <c r="H538" s="14" t="n">
        <v>0.654846729110028</v>
      </c>
      <c r="I538" s="14" t="n">
        <v>0.727202224238498</v>
      </c>
      <c r="J538" s="14" t="n">
        <v>0.272683442172026</v>
      </c>
      <c r="K538" s="14" t="n">
        <v>0.824134135322789</v>
      </c>
      <c r="L538" s="14" t="n">
        <v>1.01348986927761</v>
      </c>
      <c r="M538" s="14" t="n">
        <v>0.555284933643882</v>
      </c>
      <c r="N538" s="14" t="n">
        <v>0.277343395120811</v>
      </c>
      <c r="O538" s="14" t="n">
        <v>0.905515319360008</v>
      </c>
      <c r="P538" s="14" t="n">
        <v>0.187142937379591</v>
      </c>
      <c r="Q538" s="14" t="n">
        <v>0.606632137786632</v>
      </c>
      <c r="R538" s="14" t="n">
        <v>0.698949916336092</v>
      </c>
      <c r="S538" s="14" t="n">
        <v>0.314561817379125</v>
      </c>
      <c r="T538" s="14" t="n">
        <v>0.293660822681698</v>
      </c>
      <c r="U538" s="14" t="n">
        <v>0.732056319412275</v>
      </c>
      <c r="V538" s="14" t="n">
        <v>0.184808844414867</v>
      </c>
      <c r="W538" s="14" t="n">
        <v>0.761228307291407</v>
      </c>
      <c r="X538" s="14" t="n">
        <v>0.820902199622702</v>
      </c>
      <c r="Y538" s="14" t="n">
        <v>0.583679194691424</v>
      </c>
      <c r="Z538" s="14" t="n">
        <v>0.241485259083702</v>
      </c>
      <c r="AA538" s="14" t="n">
        <v>0.335412846571075</v>
      </c>
      <c r="AB538" s="14" t="n">
        <v>-0.0399470642806604</v>
      </c>
      <c r="AC538" s="15" t="n">
        <v>0.573299343480299</v>
      </c>
      <c r="AD538" s="14" t="n">
        <v>0.283446946938777</v>
      </c>
      <c r="AE538" s="14" t="n">
        <v>2.25047398022392E-005</v>
      </c>
      <c r="AF538" s="16" t="n">
        <v>0.461119216749195</v>
      </c>
      <c r="AG538" s="16" t="n">
        <v>0.274135329287713</v>
      </c>
      <c r="AH538" s="16" t="n">
        <v>0.000114686747482758</v>
      </c>
    </row>
    <row r="539" s="17" customFormat="true" ht="12.75" hidden="false" customHeight="false" outlineLevel="0" collapsed="false">
      <c r="A539" s="12" t="s">
        <v>1107</v>
      </c>
      <c r="B539" s="12" t="s">
        <v>1108</v>
      </c>
      <c r="C539" s="13" t="n">
        <v>3</v>
      </c>
      <c r="D539" s="13" t="n">
        <v>4</v>
      </c>
      <c r="E539" s="14" t="n">
        <v>0.648927119646834</v>
      </c>
      <c r="F539" s="14" t="n">
        <v>0.887721933639594</v>
      </c>
      <c r="G539" s="14" t="n">
        <v>0.77771981769027</v>
      </c>
      <c r="H539" s="14" t="n">
        <v>0.9940763101771</v>
      </c>
      <c r="I539" s="14" t="n">
        <v>1.11178566443503</v>
      </c>
      <c r="J539" s="14" t="n">
        <v>0.668509267223087</v>
      </c>
      <c r="K539" s="14" t="n">
        <v>0.830178596461681</v>
      </c>
      <c r="L539" s="14" t="n">
        <v>0.951591485619369</v>
      </c>
      <c r="M539" s="14" t="n">
        <v>0.50462893484016</v>
      </c>
      <c r="N539" s="14" t="n">
        <v>-0.12954620213246</v>
      </c>
      <c r="O539" s="14" t="n">
        <v>0.120202342752966</v>
      </c>
      <c r="P539" s="14" t="n">
        <v>-0.491614427324947</v>
      </c>
      <c r="Q539" s="14" t="n">
        <v>0.00885050052989832</v>
      </c>
      <c r="R539" s="14" t="n">
        <v>0.12837322020694</v>
      </c>
      <c r="S539" s="14" t="n">
        <v>-0.373539547735977</v>
      </c>
      <c r="T539" s="14" t="n">
        <v>-0.124705061408248</v>
      </c>
      <c r="U539" s="14" t="n">
        <v>0.149741728771292</v>
      </c>
      <c r="V539" s="14" t="n">
        <v>-0.0262857764905111</v>
      </c>
      <c r="W539" s="14" t="n">
        <v>-0.503778645473381</v>
      </c>
      <c r="X539" s="14" t="n">
        <v>-0.382039412786356</v>
      </c>
      <c r="Y539" s="14" t="n">
        <v>-0.865554140544075</v>
      </c>
      <c r="Z539" s="14" t="n">
        <v>0.543027146518911</v>
      </c>
      <c r="AA539" s="14" t="n">
        <v>0.502215885411502</v>
      </c>
      <c r="AB539" s="14" t="n">
        <v>0.171275095296189</v>
      </c>
      <c r="AC539" s="15" t="n">
        <v>0.572848403585724</v>
      </c>
      <c r="AD539" s="14" t="n">
        <v>0.492635743335402</v>
      </c>
      <c r="AE539" s="14" t="n">
        <v>0.00198830152631088</v>
      </c>
      <c r="AF539" s="16" t="n">
        <v>-0.0643682506419846</v>
      </c>
      <c r="AG539" s="16" t="n">
        <v>0.412354753562022</v>
      </c>
      <c r="AH539" s="16" t="n">
        <v>0.599463013452287</v>
      </c>
    </row>
    <row r="540" s="17" customFormat="true" ht="12.75" hidden="false" customHeight="false" outlineLevel="0" collapsed="false">
      <c r="A540" s="12" t="s">
        <v>1109</v>
      </c>
      <c r="B540" s="12" t="s">
        <v>1110</v>
      </c>
      <c r="C540" s="13" t="n">
        <v>6</v>
      </c>
      <c r="D540" s="13" t="n">
        <v>13</v>
      </c>
      <c r="E540" s="14" t="n">
        <v>0.682298817441492</v>
      </c>
      <c r="F540" s="14" t="n">
        <v>0.647229658519181</v>
      </c>
      <c r="G540" s="14" t="n">
        <v>0.302408833689965</v>
      </c>
      <c r="H540" s="14" t="n">
        <v>0.452407943511766</v>
      </c>
      <c r="I540" s="14" t="n">
        <v>0.654672795745237</v>
      </c>
      <c r="J540" s="14" t="n">
        <v>0.000185403276467656</v>
      </c>
      <c r="K540" s="14" t="n">
        <v>1.09299456741092</v>
      </c>
      <c r="L540" s="14" t="n">
        <v>1.19361712639745</v>
      </c>
      <c r="M540" s="14" t="n">
        <v>0.588164427289506</v>
      </c>
      <c r="N540" s="14" t="n">
        <v>0.578892977897158</v>
      </c>
      <c r="O540" s="14" t="n">
        <v>0.655314597364126</v>
      </c>
      <c r="P540" s="14" t="n">
        <v>0.024850910090324</v>
      </c>
      <c r="Q540" s="14" t="n">
        <v>0.358008939208289</v>
      </c>
      <c r="R540" s="14" t="n">
        <v>0.297126460251511</v>
      </c>
      <c r="S540" s="14" t="n">
        <v>0.0679489455113438</v>
      </c>
      <c r="T540" s="14" t="n">
        <v>0.185325097698433</v>
      </c>
      <c r="U540" s="14" t="n">
        <v>0.288150512797154</v>
      </c>
      <c r="V540" s="14" t="n">
        <v>-0.0859302716705307</v>
      </c>
      <c r="W540" s="14" t="n">
        <v>0.513021505596173</v>
      </c>
      <c r="X540" s="14" t="n">
        <v>0.637899416922187</v>
      </c>
      <c r="Y540" s="14" t="n">
        <v>-0.141909893126624</v>
      </c>
      <c r="Z540" s="14" t="n">
        <v>0.320201092711111</v>
      </c>
      <c r="AA540" s="14" t="n">
        <v>0.137658012021903</v>
      </c>
      <c r="AB540" s="14" t="n">
        <v>-0.125583344990263</v>
      </c>
      <c r="AC540" s="15" t="n">
        <v>0.5727531715528</v>
      </c>
      <c r="AD540" s="14" t="n">
        <v>0.3571442726343</v>
      </c>
      <c r="AE540" s="14" t="n">
        <v>0.000171368982117922</v>
      </c>
      <c r="AF540" s="16" t="n">
        <v>0.204326372744224</v>
      </c>
      <c r="AG540" s="16" t="n">
        <v>0.24722740894381</v>
      </c>
      <c r="AH540" s="16" t="n">
        <v>0.0154341201984397</v>
      </c>
    </row>
    <row r="541" s="17" customFormat="true" ht="12.75" hidden="false" customHeight="false" outlineLevel="0" collapsed="false">
      <c r="A541" s="12" t="s">
        <v>1111</v>
      </c>
      <c r="B541" s="12" t="s">
        <v>1112</v>
      </c>
      <c r="C541" s="13" t="n">
        <v>8</v>
      </c>
      <c r="D541" s="13" t="n">
        <v>35</v>
      </c>
      <c r="E541" s="14" t="n">
        <v>1.08094537000151</v>
      </c>
      <c r="F541" s="14" t="n">
        <v>1.23548307850916</v>
      </c>
      <c r="G541" s="14" t="n">
        <v>0.288147376275212</v>
      </c>
      <c r="H541" s="14" t="n">
        <v>1.09014328249889</v>
      </c>
      <c r="I541" s="14" t="n">
        <v>1.17399675030711</v>
      </c>
      <c r="J541" s="14" t="n">
        <v>0.2800698820168</v>
      </c>
      <c r="K541" s="14" t="n">
        <v>0.657026018770151</v>
      </c>
      <c r="L541" s="14" t="n">
        <v>0.875104329643313</v>
      </c>
      <c r="M541" s="14" t="n">
        <v>-0.132629480465015</v>
      </c>
      <c r="N541" s="14" t="n">
        <v>0.404519966473417</v>
      </c>
      <c r="O541" s="14" t="n">
        <v>0.440277263747024</v>
      </c>
      <c r="P541" s="14" t="n">
        <v>-0.531395361275703</v>
      </c>
      <c r="Q541" s="14" t="n">
        <v>0.630415446357393</v>
      </c>
      <c r="R541" s="14" t="n">
        <v>0.666390596051092</v>
      </c>
      <c r="S541" s="14" t="n">
        <v>-0.266749159900235</v>
      </c>
      <c r="T541" s="14" t="n">
        <v>0.255201118204951</v>
      </c>
      <c r="U541" s="14" t="n">
        <v>0.441611877780496</v>
      </c>
      <c r="V541" s="14" t="n">
        <v>-0.519932668217074</v>
      </c>
      <c r="W541" s="14" t="n">
        <v>0.29501687755625</v>
      </c>
      <c r="X541" s="14" t="n">
        <v>0.36638433687771</v>
      </c>
      <c r="Y541" s="14" t="n">
        <v>-0.50059622647228</v>
      </c>
      <c r="Z541" s="14" t="n">
        <v>0.0249790354146556</v>
      </c>
      <c r="AA541" s="14" t="n">
        <v>0.0522387947964455</v>
      </c>
      <c r="AB541" s="14" t="n">
        <v>-0.841261790056619</v>
      </c>
      <c r="AC541" s="15" t="n">
        <v>0.571807373041822</v>
      </c>
      <c r="AD541" s="14" t="n">
        <v>0.552217753627053</v>
      </c>
      <c r="AE541" s="14" t="n">
        <v>0.0042660765746091</v>
      </c>
      <c r="AF541" s="16" t="n">
        <v>0.050308186532732</v>
      </c>
      <c r="AG541" s="16" t="n">
        <v>0.48577081377327</v>
      </c>
      <c r="AH541" s="16" t="n">
        <v>0.72656921352214</v>
      </c>
    </row>
    <row r="542" s="17" customFormat="true" ht="12.75" hidden="false" customHeight="false" outlineLevel="0" collapsed="false">
      <c r="A542" s="12" t="s">
        <v>1113</v>
      </c>
      <c r="B542" s="12" t="s">
        <v>1114</v>
      </c>
      <c r="C542" s="13" t="n">
        <v>3</v>
      </c>
      <c r="D542" s="13" t="n">
        <v>5</v>
      </c>
      <c r="E542" s="14" t="n">
        <v>0.735584299567417</v>
      </c>
      <c r="F542" s="14" t="n">
        <v>0.806833918080113</v>
      </c>
      <c r="G542" s="14" t="n">
        <v>0.327249012737512</v>
      </c>
      <c r="H542" s="14"/>
      <c r="I542" s="14"/>
      <c r="J542" s="14"/>
      <c r="K542" s="14" t="n">
        <v>0.624781403780606</v>
      </c>
      <c r="L542" s="14" t="n">
        <v>0.688638661278215</v>
      </c>
      <c r="M542" s="14" t="n">
        <v>0.241242787921583</v>
      </c>
      <c r="N542" s="14"/>
      <c r="O542" s="14"/>
      <c r="P542" s="14"/>
      <c r="Q542" s="14" t="n">
        <v>-0.554142046265615</v>
      </c>
      <c r="R542" s="14" t="n">
        <v>-0.49217495824865</v>
      </c>
      <c r="S542" s="14" t="n">
        <v>-0.994521048768996</v>
      </c>
      <c r="T542" s="14" t="n">
        <v>-0.30874520348828</v>
      </c>
      <c r="U542" s="14" t="n">
        <v>-0.245538536977866</v>
      </c>
      <c r="V542" s="14" t="n">
        <v>-0.747453903443886</v>
      </c>
      <c r="W542" s="14" t="n">
        <v>1.00489676517923</v>
      </c>
      <c r="X542" s="14" t="n">
        <v>1.06908036620616</v>
      </c>
      <c r="Y542" s="14" t="n">
        <v>0.585132315871021</v>
      </c>
      <c r="Z542" s="14"/>
      <c r="AA542" s="14"/>
      <c r="AB542" s="14"/>
      <c r="AC542" s="15" t="n">
        <v>0.570721680560908</v>
      </c>
      <c r="AD542" s="14" t="n">
        <v>0.231339931935654</v>
      </c>
      <c r="AE542" s="14" t="n">
        <v>0.00178808981902149</v>
      </c>
      <c r="AF542" s="16" t="n">
        <v>-0.0759406944374312</v>
      </c>
      <c r="AG542" s="16" t="n">
        <v>0.766151836168087</v>
      </c>
      <c r="AH542" s="16" t="n">
        <v>0.773767656733653</v>
      </c>
    </row>
    <row r="543" s="17" customFormat="true" ht="12.75" hidden="false" customHeight="false" outlineLevel="0" collapsed="false">
      <c r="A543" s="12" t="s">
        <v>1115</v>
      </c>
      <c r="B543" s="12" t="s">
        <v>1116</v>
      </c>
      <c r="C543" s="13" t="n">
        <v>16</v>
      </c>
      <c r="D543" s="13" t="n">
        <v>31</v>
      </c>
      <c r="E543" s="14" t="n">
        <v>0.450663879417152</v>
      </c>
      <c r="F543" s="14" t="n">
        <v>0.745112481051992</v>
      </c>
      <c r="G543" s="14" t="n">
        <v>-0.0373362665779462</v>
      </c>
      <c r="H543" s="14" t="n">
        <v>0.761925483971344</v>
      </c>
      <c r="I543" s="14" t="n">
        <v>1.22457492357024</v>
      </c>
      <c r="J543" s="14" t="n">
        <v>0.425252889873333</v>
      </c>
      <c r="K543" s="14" t="n">
        <v>0.972089536289873</v>
      </c>
      <c r="L543" s="14" t="n">
        <v>1.38348220660283</v>
      </c>
      <c r="M543" s="14" t="n">
        <v>0.595908533455807</v>
      </c>
      <c r="N543" s="14" t="n">
        <v>0.14070082213535</v>
      </c>
      <c r="O543" s="14" t="n">
        <v>0.39805456073167</v>
      </c>
      <c r="P543" s="14" t="n">
        <v>-0.213335223074283</v>
      </c>
      <c r="Q543" s="14" t="n">
        <v>0.192277494320238</v>
      </c>
      <c r="R543" s="14" t="n">
        <v>0.285484683322862</v>
      </c>
      <c r="S543" s="14" t="n">
        <v>-0.337469205142879</v>
      </c>
      <c r="T543" s="14" t="n">
        <v>0.13668756775257</v>
      </c>
      <c r="U543" s="14" t="n">
        <v>0.335274457496504</v>
      </c>
      <c r="V543" s="14" t="n">
        <v>-0.303430034820087</v>
      </c>
      <c r="W543" s="14" t="n">
        <v>0.243345008599356</v>
      </c>
      <c r="X543" s="14" t="n">
        <v>0.433340778645882</v>
      </c>
      <c r="Y543" s="14" t="n">
        <v>-0.219486715048039</v>
      </c>
      <c r="Z543" s="14" t="n">
        <v>0.308521692231307</v>
      </c>
      <c r="AA543" s="14" t="n">
        <v>0.584355850582489</v>
      </c>
      <c r="AB543" s="14" t="n">
        <v>-0.160121668401195</v>
      </c>
      <c r="AC543" s="15" t="n">
        <v>0.57059115228728</v>
      </c>
      <c r="AD543" s="14" t="n">
        <v>0.481625252602386</v>
      </c>
      <c r="AE543" s="14" t="n">
        <v>0.00174751368356116</v>
      </c>
      <c r="AF543" s="16" t="n">
        <v>0.124898325794917</v>
      </c>
      <c r="AG543" s="16" t="n">
        <v>0.305375555130664</v>
      </c>
      <c r="AH543" s="16" t="n">
        <v>0.184230400310249</v>
      </c>
    </row>
    <row r="544" s="17" customFormat="true" ht="12.75" hidden="false" customHeight="false" outlineLevel="0" collapsed="false">
      <c r="A544" s="12" t="s">
        <v>1117</v>
      </c>
      <c r="B544" s="12" t="s">
        <v>1118</v>
      </c>
      <c r="C544" s="13" t="n">
        <v>2</v>
      </c>
      <c r="D544" s="13" t="n">
        <v>2</v>
      </c>
      <c r="E544" s="14" t="n">
        <v>0.338232112167715</v>
      </c>
      <c r="F544" s="14" t="n">
        <v>0.602675503707056</v>
      </c>
      <c r="G544" s="14" t="n">
        <v>-0.113045742224003</v>
      </c>
      <c r="H544" s="14" t="n">
        <v>0.912583998426706</v>
      </c>
      <c r="I544" s="14" t="n">
        <v>1.16593149405118</v>
      </c>
      <c r="J544" s="14" t="n">
        <v>0.486085433673361</v>
      </c>
      <c r="K544" s="14" t="n">
        <v>0.822008522283013</v>
      </c>
      <c r="L544" s="14" t="n">
        <v>1.07905955280726</v>
      </c>
      <c r="M544" s="14" t="n">
        <v>0.395527338862168</v>
      </c>
      <c r="N544" s="14" t="n">
        <v>0.452610958871837</v>
      </c>
      <c r="O544" s="14" t="n">
        <v>0.715423129766994</v>
      </c>
      <c r="P544" s="14" t="n">
        <v>-0.0103887881199714</v>
      </c>
      <c r="Q544" s="14" t="n">
        <v>0.715243624630267</v>
      </c>
      <c r="R544" s="14" t="n">
        <v>0.970404485673871</v>
      </c>
      <c r="S544" s="14" t="n">
        <v>0.231922054565072</v>
      </c>
      <c r="T544" s="14" t="n">
        <v>0.343222614453466</v>
      </c>
      <c r="U544" s="14" t="n">
        <v>0.599623053990511</v>
      </c>
      <c r="V544" s="14" t="n">
        <v>-0.138428653063958</v>
      </c>
      <c r="W544" s="14" t="n">
        <v>0.130645236528982</v>
      </c>
      <c r="X544" s="14" t="n">
        <v>0.388022610582566</v>
      </c>
      <c r="Y544" s="14" t="n">
        <v>-0.332061780341035</v>
      </c>
      <c r="Z544" s="14" t="n">
        <v>0.132763011694447</v>
      </c>
      <c r="AA544" s="14" t="n">
        <v>0.389533681675967</v>
      </c>
      <c r="AB544" s="14" t="n">
        <v>-0.339920561327602</v>
      </c>
      <c r="AC544" s="15" t="n">
        <v>0.570558626189443</v>
      </c>
      <c r="AD544" s="14" t="n">
        <v>0.396087849727815</v>
      </c>
      <c r="AE544" s="14" t="n">
        <v>0.000408939496965789</v>
      </c>
      <c r="AF544" s="16" t="n">
        <v>0.257580781588546</v>
      </c>
      <c r="AG544" s="16" t="n">
        <v>0.401155959895757</v>
      </c>
      <c r="AH544" s="16" t="n">
        <v>0.0480039691722911</v>
      </c>
    </row>
    <row r="545" s="17" customFormat="true" ht="12.75" hidden="false" customHeight="false" outlineLevel="0" collapsed="false">
      <c r="A545" s="12" t="s">
        <v>1119</v>
      </c>
      <c r="B545" s="12" t="s">
        <v>1120</v>
      </c>
      <c r="C545" s="13" t="n">
        <v>32</v>
      </c>
      <c r="D545" s="13" t="n">
        <v>147</v>
      </c>
      <c r="E545" s="14" t="n">
        <v>0.593269496642149</v>
      </c>
      <c r="F545" s="14" t="n">
        <v>0.765129406529565</v>
      </c>
      <c r="G545" s="14" t="n">
        <v>0.418098103983949</v>
      </c>
      <c r="H545" s="14" t="n">
        <v>0.415679590444288</v>
      </c>
      <c r="I545" s="14" t="n">
        <v>0.549660216027542</v>
      </c>
      <c r="J545" s="14" t="n">
        <v>0.183075677069513</v>
      </c>
      <c r="K545" s="14" t="n">
        <v>0.83923339628466</v>
      </c>
      <c r="L545" s="14" t="n">
        <v>0.87827352393492</v>
      </c>
      <c r="M545" s="14" t="n">
        <v>0.583092605095749</v>
      </c>
      <c r="N545" s="14" t="n">
        <v>0.585500399370484</v>
      </c>
      <c r="O545" s="14" t="n">
        <v>0.728028610300033</v>
      </c>
      <c r="P545" s="14" t="n">
        <v>0.295534329488542</v>
      </c>
      <c r="Q545" s="14" t="n">
        <v>0.358810339697303</v>
      </c>
      <c r="R545" s="14" t="n">
        <v>0.47617544414132</v>
      </c>
      <c r="S545" s="14" t="n">
        <v>0.00146617533744134</v>
      </c>
      <c r="T545" s="14" t="n">
        <v>0.246104952236512</v>
      </c>
      <c r="U545" s="14" t="n">
        <v>0.383073831491509</v>
      </c>
      <c r="V545" s="14" t="n">
        <v>-0.0548173283117804</v>
      </c>
      <c r="W545" s="14" t="n">
        <v>0.705607074752451</v>
      </c>
      <c r="X545" s="14" t="n">
        <v>0.814026114225468</v>
      </c>
      <c r="Y545" s="14" t="n">
        <v>0.416953574630833</v>
      </c>
      <c r="Z545" s="14" t="n">
        <v>0.40790723551631</v>
      </c>
      <c r="AA545" s="14" t="n">
        <v>0.564980032729748</v>
      </c>
      <c r="AB545" s="14" t="n">
        <v>0.141371883388478</v>
      </c>
      <c r="AC545" s="15" t="n">
        <v>0.569547946264283</v>
      </c>
      <c r="AD545" s="14" t="n">
        <v>0.214022710716601</v>
      </c>
      <c r="AE545" s="14" t="n">
        <v>1.65661293461477E-006</v>
      </c>
      <c r="AF545" s="16" t="n">
        <v>0.371804944152966</v>
      </c>
      <c r="AG545" s="16" t="n">
        <v>0.26057421105249</v>
      </c>
      <c r="AH545" s="16" t="n">
        <v>0.000440618717724448</v>
      </c>
    </row>
    <row r="546" s="17" customFormat="true" ht="12.75" hidden="false" customHeight="false" outlineLevel="0" collapsed="false">
      <c r="A546" s="12" t="s">
        <v>1121</v>
      </c>
      <c r="B546" s="12" t="s">
        <v>1122</v>
      </c>
      <c r="C546" s="13" t="n">
        <v>63</v>
      </c>
      <c r="D546" s="13" t="n">
        <v>240</v>
      </c>
      <c r="E546" s="14" t="n">
        <v>0.607789200134354</v>
      </c>
      <c r="F546" s="14" t="n">
        <v>0.761282996141146</v>
      </c>
      <c r="G546" s="14" t="n">
        <v>0.102934019339311</v>
      </c>
      <c r="H546" s="14" t="n">
        <v>0.499511893016946</v>
      </c>
      <c r="I546" s="14" t="n">
        <v>0.674452028962806</v>
      </c>
      <c r="J546" s="14" t="n">
        <v>-0.0725136234590278</v>
      </c>
      <c r="K546" s="14" t="n">
        <v>1.12889821056165</v>
      </c>
      <c r="L546" s="14" t="n">
        <v>1.18581482405084</v>
      </c>
      <c r="M546" s="14" t="n">
        <v>0.522687454224329</v>
      </c>
      <c r="N546" s="14" t="n">
        <v>0.649269828400565</v>
      </c>
      <c r="O546" s="14" t="n">
        <v>0.744495565885286</v>
      </c>
      <c r="P546" s="14" t="n">
        <v>0.0278250507658477</v>
      </c>
      <c r="Q546" s="14" t="n">
        <v>0.399116560406233</v>
      </c>
      <c r="R546" s="14" t="n">
        <v>0.43872396519767</v>
      </c>
      <c r="S546" s="14" t="n">
        <v>-0.265969278029577</v>
      </c>
      <c r="T546" s="14" t="n">
        <v>0.204751695109776</v>
      </c>
      <c r="U546" s="14" t="n">
        <v>0.386000601964639</v>
      </c>
      <c r="V546" s="14" t="n">
        <v>-0.337516360940389</v>
      </c>
      <c r="W546" s="14" t="n">
        <v>0.573142881109428</v>
      </c>
      <c r="X546" s="14" t="n">
        <v>0.78456384970213</v>
      </c>
      <c r="Y546" s="14" t="n">
        <v>0.0545445271976839</v>
      </c>
      <c r="Z546" s="14" t="n">
        <v>0.210992114544312</v>
      </c>
      <c r="AA546" s="14" t="n">
        <v>0.395129610110925</v>
      </c>
      <c r="AB546" s="14" t="n">
        <v>-0.355132361168446</v>
      </c>
      <c r="AC546" s="15" t="n">
        <v>0.569370620668671</v>
      </c>
      <c r="AD546" s="14" t="n">
        <v>0.394206372936792</v>
      </c>
      <c r="AE546" s="14" t="n">
        <v>0.000400400849087145</v>
      </c>
      <c r="AF546" s="16" t="n">
        <v>0.207362317100365</v>
      </c>
      <c r="AG546" s="16" t="n">
        <v>0.367439819305558</v>
      </c>
      <c r="AH546" s="16" t="n">
        <v>0.0764707766293701</v>
      </c>
    </row>
    <row r="547" s="17" customFormat="true" ht="12.75" hidden="false" customHeight="false" outlineLevel="0" collapsed="false">
      <c r="A547" s="12" t="s">
        <v>1123</v>
      </c>
      <c r="B547" s="12" t="s">
        <v>1124</v>
      </c>
      <c r="C547" s="13" t="n">
        <v>5</v>
      </c>
      <c r="D547" s="13" t="n">
        <v>10</v>
      </c>
      <c r="E547" s="14" t="n">
        <v>0.282949249964377</v>
      </c>
      <c r="F547" s="14" t="n">
        <v>0.698769402134883</v>
      </c>
      <c r="G547" s="14" t="n">
        <v>0.119905158451734</v>
      </c>
      <c r="H547" s="14" t="n">
        <v>0.797069070926072</v>
      </c>
      <c r="I547" s="14" t="n">
        <v>0.973464267896864</v>
      </c>
      <c r="J547" s="14" t="n">
        <v>0.428280789592138</v>
      </c>
      <c r="K547" s="14" t="n">
        <v>0.817959728799596</v>
      </c>
      <c r="L547" s="14" t="n">
        <v>0.947962626586801</v>
      </c>
      <c r="M547" s="14" t="n">
        <v>0.567116601442181</v>
      </c>
      <c r="N547" s="14" t="n">
        <v>0.526811448473822</v>
      </c>
      <c r="O547" s="14" t="n">
        <v>0.684136087745979</v>
      </c>
      <c r="P547" s="14" t="n">
        <v>-0.0332185450107765</v>
      </c>
      <c r="Q547" s="14" t="n">
        <v>0.391133077513958</v>
      </c>
      <c r="R547" s="14" t="n">
        <v>0.501923355543802</v>
      </c>
      <c r="S547" s="14" t="n">
        <v>0.148541673694047</v>
      </c>
      <c r="T547" s="14" t="n">
        <v>0.501121856450044</v>
      </c>
      <c r="U547" s="14" t="n">
        <v>0.857667254279195</v>
      </c>
      <c r="V547" s="14" t="n">
        <v>0.163898572742446</v>
      </c>
      <c r="W547" s="14" t="n">
        <v>0.142752943591052</v>
      </c>
      <c r="X547" s="14" t="n">
        <v>0.61188833744042</v>
      </c>
      <c r="Y547" s="14" t="n">
        <v>-0.0639130279654437</v>
      </c>
      <c r="Z547" s="14" t="n">
        <v>0.0884005075762497</v>
      </c>
      <c r="AA547" s="14" t="n">
        <v>0.455388321873162</v>
      </c>
      <c r="AB547" s="14" t="n">
        <v>-0.278418795299236</v>
      </c>
      <c r="AC547" s="15" t="n">
        <v>0.567600490583639</v>
      </c>
      <c r="AD547" s="14" t="n">
        <v>0.318952415722656</v>
      </c>
      <c r="AE547" s="14" t="n">
        <v>7.05969679887194E-005</v>
      </c>
      <c r="AF547" s="16" t="n">
        <v>0.293365339786641</v>
      </c>
      <c r="AG547" s="16" t="n">
        <v>0.316138331015683</v>
      </c>
      <c r="AH547" s="16" t="n">
        <v>0.00823833818706282</v>
      </c>
    </row>
    <row r="548" s="17" customFormat="true" ht="12.75" hidden="false" customHeight="false" outlineLevel="0" collapsed="false">
      <c r="A548" s="12" t="s">
        <v>1125</v>
      </c>
      <c r="B548" s="12" t="s">
        <v>1126</v>
      </c>
      <c r="C548" s="13" t="n">
        <v>6</v>
      </c>
      <c r="D548" s="13" t="n">
        <v>1100</v>
      </c>
      <c r="E548" s="14" t="n">
        <v>1.12708993249115</v>
      </c>
      <c r="F548" s="14" t="n">
        <v>1.18944501563013</v>
      </c>
      <c r="G548" s="14" t="n">
        <v>0.574898636743642</v>
      </c>
      <c r="H548" s="14" t="n">
        <v>-0.0819128092836078</v>
      </c>
      <c r="I548" s="14" t="n">
        <v>0.0189135467705972</v>
      </c>
      <c r="J548" s="14" t="n">
        <v>-0.373595706332687</v>
      </c>
      <c r="K548" s="14" t="n">
        <v>1.4273095913679</v>
      </c>
      <c r="L548" s="14" t="n">
        <v>1.08375158283617</v>
      </c>
      <c r="M548" s="14" t="n">
        <v>0.733923357293161</v>
      </c>
      <c r="N548" s="14" t="n">
        <v>0.524434216949227</v>
      </c>
      <c r="O548" s="14" t="n">
        <v>0.451224431248049</v>
      </c>
      <c r="P548" s="14" t="n">
        <v>0.1277713351687</v>
      </c>
      <c r="Q548" s="14" t="n">
        <v>0.62085588260431</v>
      </c>
      <c r="R548" s="14" t="n">
        <v>0.550676526689075</v>
      </c>
      <c r="S548" s="14" t="n">
        <v>0.157979258997094</v>
      </c>
      <c r="T548" s="14" t="n">
        <v>0.204219511153677</v>
      </c>
      <c r="U548" s="14" t="n">
        <v>0.452522826875237</v>
      </c>
      <c r="V548" s="14" t="n">
        <v>0.0655573200255043</v>
      </c>
      <c r="W548" s="14" t="n">
        <v>0.48352832640755</v>
      </c>
      <c r="X548" s="14" t="n">
        <v>0.361568151115343</v>
      </c>
      <c r="Y548" s="14" t="n">
        <v>0.209992800230923</v>
      </c>
      <c r="Z548" s="14" t="n">
        <v>0.52440053958574</v>
      </c>
      <c r="AA548" s="14" t="n">
        <v>0.439958849452712</v>
      </c>
      <c r="AB548" s="14" t="n">
        <v>-0.0530619208350562</v>
      </c>
      <c r="AC548" s="15" t="n">
        <v>0.566937760906869</v>
      </c>
      <c r="AD548" s="14" t="n">
        <v>0.568136794968307</v>
      </c>
      <c r="AE548" s="14" t="n">
        <v>0.00536342555000292</v>
      </c>
      <c r="AF548" s="16" t="n">
        <v>0.334849839358509</v>
      </c>
      <c r="AG548" s="16" t="n">
        <v>0.212977770950918</v>
      </c>
      <c r="AH548" s="16" t="n">
        <v>0.000201946527820098</v>
      </c>
    </row>
    <row r="549" s="17" customFormat="true" ht="12.75" hidden="false" customHeight="false" outlineLevel="0" collapsed="false">
      <c r="A549" s="12" t="s">
        <v>1127</v>
      </c>
      <c r="B549" s="12" t="s">
        <v>1128</v>
      </c>
      <c r="C549" s="13" t="n">
        <v>4</v>
      </c>
      <c r="D549" s="13" t="n">
        <v>13</v>
      </c>
      <c r="E549" s="14" t="n">
        <v>0.281784357711058</v>
      </c>
      <c r="F549" s="14" t="n">
        <v>0.416270088100057</v>
      </c>
      <c r="G549" s="14" t="n">
        <v>0.613182372608233</v>
      </c>
      <c r="H549" s="14" t="n">
        <v>0.489502480685094</v>
      </c>
      <c r="I549" s="14" t="n">
        <v>0.612892315159242</v>
      </c>
      <c r="J549" s="14" t="n">
        <v>0.303800207525331</v>
      </c>
      <c r="K549" s="14" t="n">
        <v>1.10623903677014</v>
      </c>
      <c r="L549" s="14" t="n">
        <v>1.23333240614406</v>
      </c>
      <c r="M549" s="14" t="n">
        <v>0.659448261947604</v>
      </c>
      <c r="N549" s="14" t="n">
        <v>0.312835111310017</v>
      </c>
      <c r="O549" s="14" t="n">
        <v>0.44568962105483</v>
      </c>
      <c r="P549" s="14" t="n">
        <v>0.32622820099318</v>
      </c>
      <c r="Q549" s="14" t="n">
        <v>0.488213894171209</v>
      </c>
      <c r="R549" s="14" t="n">
        <v>0.613417094064477</v>
      </c>
      <c r="S549" s="14" t="n">
        <v>0.557487073002246</v>
      </c>
      <c r="T549" s="14" t="n">
        <v>0.234511438130084</v>
      </c>
      <c r="U549" s="14" t="n">
        <v>0.360954216516799</v>
      </c>
      <c r="V549" s="14" t="n">
        <v>0.405740481065223</v>
      </c>
      <c r="W549" s="14" t="n">
        <v>0.235733047204361</v>
      </c>
      <c r="X549" s="14" t="n">
        <v>0.363152760107608</v>
      </c>
      <c r="Y549" s="14" t="n">
        <v>0.0753659023865937</v>
      </c>
      <c r="Z549" s="14" t="n">
        <v>-0.072749531672406</v>
      </c>
      <c r="AA549" s="14" t="n">
        <v>0.228950509483745</v>
      </c>
      <c r="AB549" s="14" t="n">
        <v>0.161200135410674</v>
      </c>
      <c r="AC549" s="15" t="n">
        <v>0.56676703833407</v>
      </c>
      <c r="AD549" s="14" t="n">
        <v>0.311038887272714</v>
      </c>
      <c r="AE549" s="14" t="n">
        <v>5.73897406414294E-005</v>
      </c>
      <c r="AF549" s="16" t="n">
        <v>0.304331418322551</v>
      </c>
      <c r="AG549" s="16" t="n">
        <v>0.200170167824755</v>
      </c>
      <c r="AH549" s="16" t="n">
        <v>0.000265666470169074</v>
      </c>
    </row>
    <row r="550" s="17" customFormat="true" ht="12.75" hidden="false" customHeight="false" outlineLevel="0" collapsed="false">
      <c r="A550" s="12" t="s">
        <v>1129</v>
      </c>
      <c r="B550" s="12" t="s">
        <v>1130</v>
      </c>
      <c r="C550" s="13" t="n">
        <v>7</v>
      </c>
      <c r="D550" s="13" t="n">
        <v>19</v>
      </c>
      <c r="E550" s="14" t="n">
        <v>0.714807777898227</v>
      </c>
      <c r="F550" s="14" t="n">
        <v>0.674294579461315</v>
      </c>
      <c r="G550" s="14" t="n">
        <v>0.110654336305744</v>
      </c>
      <c r="H550" s="14" t="n">
        <v>0.644199119916268</v>
      </c>
      <c r="I550" s="14" t="n">
        <v>0.551171021322914</v>
      </c>
      <c r="J550" s="14" t="n">
        <v>0.191174400691717</v>
      </c>
      <c r="K550" s="14" t="n">
        <v>0.598200101568033</v>
      </c>
      <c r="L550" s="14" t="n">
        <v>0.68306983814254</v>
      </c>
      <c r="M550" s="14" t="n">
        <v>0.602154693589509</v>
      </c>
      <c r="N550" s="14" t="n">
        <v>1.00959456392701</v>
      </c>
      <c r="O550" s="14" t="n">
        <v>0.679078561136994</v>
      </c>
      <c r="P550" s="14" t="n">
        <v>0.338465982134855</v>
      </c>
      <c r="Q550" s="14" t="n">
        <v>0.57878204620952</v>
      </c>
      <c r="R550" s="14" t="n">
        <v>0.495383588216684</v>
      </c>
      <c r="S550" s="14" t="n">
        <v>-0.112777267488425</v>
      </c>
      <c r="T550" s="14" t="n">
        <v>0.340531894010616</v>
      </c>
      <c r="U550" s="14" t="n">
        <v>0.16035693482029</v>
      </c>
      <c r="V550" s="14" t="n">
        <v>0.16100637407103</v>
      </c>
      <c r="W550" s="14" t="n">
        <v>0.378042557189648</v>
      </c>
      <c r="X550" s="14" t="n">
        <v>0.357663766553985</v>
      </c>
      <c r="Y550" s="14" t="n">
        <v>0.234109716821342</v>
      </c>
      <c r="Z550" s="14" t="n">
        <v>0.515434781578036</v>
      </c>
      <c r="AA550" s="14" t="n">
        <v>0.28297133417845</v>
      </c>
      <c r="AB550" s="14" t="n">
        <v>0.0894032651639675</v>
      </c>
      <c r="AC550" s="15" t="n">
        <v>0.566405414674594</v>
      </c>
      <c r="AD550" s="14" t="n">
        <v>0.245953134026086</v>
      </c>
      <c r="AE550" s="14" t="n">
        <v>6.70961251835978E-006</v>
      </c>
      <c r="AF550" s="16" t="n">
        <v>0.290075749277095</v>
      </c>
      <c r="AG550" s="16" t="n">
        <v>0.197799253816342</v>
      </c>
      <c r="AH550" s="16" t="n">
        <v>0.000354891884508748</v>
      </c>
    </row>
    <row r="551" s="17" customFormat="true" ht="12.75" hidden="false" customHeight="false" outlineLevel="0" collapsed="false">
      <c r="A551" s="12" t="s">
        <v>1131</v>
      </c>
      <c r="B551" s="12" t="s">
        <v>1132</v>
      </c>
      <c r="C551" s="13" t="n">
        <v>7</v>
      </c>
      <c r="D551" s="13" t="n">
        <v>9</v>
      </c>
      <c r="E551" s="14" t="n">
        <v>0.703009011262878</v>
      </c>
      <c r="F551" s="14" t="n">
        <v>0.312544839823754</v>
      </c>
      <c r="G551" s="14" t="n">
        <v>0.415025721732969</v>
      </c>
      <c r="H551" s="14" t="n">
        <v>0.455989347512449</v>
      </c>
      <c r="I551" s="14" t="n">
        <v>0.244010359045299</v>
      </c>
      <c r="J551" s="14" t="n">
        <v>0.418160906406066</v>
      </c>
      <c r="K551" s="14" t="n">
        <v>0.750803143337276</v>
      </c>
      <c r="L551" s="14" t="n">
        <v>1.02746110083289</v>
      </c>
      <c r="M551" s="14" t="n">
        <v>1.16213101472808</v>
      </c>
      <c r="N551" s="14" t="n">
        <v>0.372953698706531</v>
      </c>
      <c r="O551" s="14" t="n">
        <v>0.415147118013976</v>
      </c>
      <c r="P551" s="14" t="n">
        <v>0.507537327967286</v>
      </c>
      <c r="Q551" s="14" t="n">
        <v>0.305691059455838</v>
      </c>
      <c r="R551" s="14" t="n">
        <v>-0.0940556424790153</v>
      </c>
      <c r="S551" s="14" t="n">
        <v>-0.0143359457475402</v>
      </c>
      <c r="T551" s="14" t="n">
        <v>0.180751996727547</v>
      </c>
      <c r="U551" s="14" t="n">
        <v>-0.0281740478270336</v>
      </c>
      <c r="V551" s="14" t="n">
        <v>0.22183879627235</v>
      </c>
      <c r="W551" s="14" t="n">
        <v>0.432261263296102</v>
      </c>
      <c r="X551" s="14" t="n">
        <v>0.0347310743712216</v>
      </c>
      <c r="Y551" s="14" t="n">
        <v>0.132848811287902</v>
      </c>
      <c r="Z551" s="14" t="n">
        <v>-0.281145047907155</v>
      </c>
      <c r="AA551" s="14" t="n">
        <v>-0.679281940904102</v>
      </c>
      <c r="AB551" s="14" t="n">
        <v>-0.590534056067392</v>
      </c>
      <c r="AC551" s="15" t="n">
        <v>0.565397799114121</v>
      </c>
      <c r="AD551" s="14" t="n">
        <v>0.287520438013443</v>
      </c>
      <c r="AE551" s="14" t="n">
        <v>2.90695930520553E-005</v>
      </c>
      <c r="AF551" s="16" t="n">
        <v>-0.0316169732934397</v>
      </c>
      <c r="AG551" s="16" t="n">
        <v>0.33952945278389</v>
      </c>
      <c r="AH551" s="16" t="n">
        <v>0.753063778946578</v>
      </c>
    </row>
    <row r="552" s="17" customFormat="true" ht="12.75" hidden="false" customHeight="false" outlineLevel="0" collapsed="false">
      <c r="A552" s="12" t="s">
        <v>1133</v>
      </c>
      <c r="B552" s="12" t="s">
        <v>1134</v>
      </c>
      <c r="C552" s="13" t="n">
        <v>4</v>
      </c>
      <c r="D552" s="13" t="n">
        <v>7</v>
      </c>
      <c r="E552" s="14" t="n">
        <v>0.935998444891528</v>
      </c>
      <c r="F552" s="14" t="n">
        <v>0.952198229802641</v>
      </c>
      <c r="G552" s="14" t="n">
        <v>0.0435830896444906</v>
      </c>
      <c r="H552" s="14" t="n">
        <v>0.523979753804111</v>
      </c>
      <c r="I552" s="14" t="n">
        <v>0.529083642800373</v>
      </c>
      <c r="J552" s="14" t="n">
        <v>-0.34365631180455</v>
      </c>
      <c r="K552" s="14" t="n">
        <v>1.02366023809951</v>
      </c>
      <c r="L552" s="14" t="n">
        <v>1.03246766199553</v>
      </c>
      <c r="M552" s="14" t="n">
        <v>0.15604155382335</v>
      </c>
      <c r="N552" s="14" t="n">
        <v>0.938935807636189</v>
      </c>
      <c r="O552" s="14" t="n">
        <v>0.953504371903124</v>
      </c>
      <c r="P552" s="14" t="n">
        <v>0.0347985597890593</v>
      </c>
      <c r="Q552" s="14" t="n">
        <v>0.363878346536764</v>
      </c>
      <c r="R552" s="14" t="n">
        <v>0.370795600952147</v>
      </c>
      <c r="S552" s="14" t="n">
        <v>-0.560580724383759</v>
      </c>
      <c r="T552" s="14" t="n">
        <v>0.470132164225756</v>
      </c>
      <c r="U552" s="14" t="n">
        <v>0.478288997134592</v>
      </c>
      <c r="V552" s="14" t="n">
        <v>-0.452656604146982</v>
      </c>
      <c r="W552" s="14" t="n">
        <v>0.97512741326596</v>
      </c>
      <c r="X552" s="14" t="n">
        <v>0.984261180691318</v>
      </c>
      <c r="Y552" s="14" t="n">
        <v>0.0712828955406162</v>
      </c>
      <c r="Z552" s="14" t="n">
        <v>-0.393158775961811</v>
      </c>
      <c r="AA552" s="14" t="n">
        <v>-0.384631712608518</v>
      </c>
      <c r="AB552" s="14" t="n">
        <v>-1.30697984983919</v>
      </c>
      <c r="AC552" s="15" t="n">
        <v>0.565049586865446</v>
      </c>
      <c r="AD552" s="14" t="n">
        <v>0.482049248767813</v>
      </c>
      <c r="AE552" s="14" t="n">
        <v>0.00188141461119484</v>
      </c>
      <c r="AF552" s="16" t="n">
        <v>0.051313244283908</v>
      </c>
      <c r="AG552" s="16" t="n">
        <v>0.683751025075217</v>
      </c>
      <c r="AH552" s="16" t="n">
        <v>0.799689125001659</v>
      </c>
    </row>
    <row r="553" s="17" customFormat="true" ht="12.75" hidden="false" customHeight="false" outlineLevel="0" collapsed="false">
      <c r="A553" s="12" t="s">
        <v>1135</v>
      </c>
      <c r="B553" s="12" t="s">
        <v>1136</v>
      </c>
      <c r="C553" s="13" t="n">
        <v>6</v>
      </c>
      <c r="D553" s="13" t="n">
        <v>64</v>
      </c>
      <c r="E553" s="14" t="n">
        <v>0.428370402769434</v>
      </c>
      <c r="F553" s="14" t="n">
        <v>0.917166251407826</v>
      </c>
      <c r="G553" s="14" t="n">
        <v>-0.0393616861311605</v>
      </c>
      <c r="H553" s="14" t="n">
        <v>0.512742058490503</v>
      </c>
      <c r="I553" s="14" t="n">
        <v>0.634183936724346</v>
      </c>
      <c r="J553" s="14" t="n">
        <v>-0.125898241518855</v>
      </c>
      <c r="K553" s="14" t="n">
        <v>1.00903422238791</v>
      </c>
      <c r="L553" s="14" t="n">
        <v>1.34242772004828</v>
      </c>
      <c r="M553" s="14" t="n">
        <v>0.486772232644173</v>
      </c>
      <c r="N553" s="14" t="n">
        <v>0.71708901507776</v>
      </c>
      <c r="O553" s="14" t="n">
        <v>0.776647638501849</v>
      </c>
      <c r="P553" s="14" t="n">
        <v>0.117496289384087</v>
      </c>
      <c r="Q553" s="14" t="n">
        <v>0.666183112515396</v>
      </c>
      <c r="R553" s="14" t="n">
        <v>0.853633979327546</v>
      </c>
      <c r="S553" s="14" t="n">
        <v>0.11965199619282</v>
      </c>
      <c r="T553" s="14" t="n">
        <v>0.426347316644085</v>
      </c>
      <c r="U553" s="14" t="n">
        <v>0.550580030005503</v>
      </c>
      <c r="V553" s="14" t="n">
        <v>-0.117743435606408</v>
      </c>
      <c r="W553" s="14" t="n">
        <v>0.665381605586824</v>
      </c>
      <c r="X553" s="14" t="n">
        <v>0.910583978206089</v>
      </c>
      <c r="Y553" s="14" t="n">
        <v>0.181258561401073</v>
      </c>
      <c r="Z553" s="14" t="n">
        <v>0.268794087077559</v>
      </c>
      <c r="AA553" s="14" t="n">
        <v>0.892844737093973</v>
      </c>
      <c r="AB553" s="14" t="n">
        <v>-0.22531912348787</v>
      </c>
      <c r="AC553" s="15" t="n">
        <v>0.564722486648846</v>
      </c>
      <c r="AD553" s="14" t="n">
        <v>0.43365924255604</v>
      </c>
      <c r="AE553" s="14" t="n">
        <v>0.000884978097034821</v>
      </c>
      <c r="AF553" s="16" t="n">
        <v>0.432683070413049</v>
      </c>
      <c r="AG553" s="16" t="n">
        <v>0.388931751360995</v>
      </c>
      <c r="AH553" s="16" t="n">
        <v>0.00268193326153466</v>
      </c>
    </row>
    <row r="554" s="17" customFormat="true" ht="12.75" hidden="false" customHeight="false" outlineLevel="0" collapsed="false">
      <c r="A554" s="12" t="s">
        <v>1137</v>
      </c>
      <c r="B554" s="12" t="s">
        <v>1138</v>
      </c>
      <c r="C554" s="13" t="n">
        <v>5</v>
      </c>
      <c r="D554" s="13" t="n">
        <v>11</v>
      </c>
      <c r="E554" s="14" t="n">
        <v>0.401146993926555</v>
      </c>
      <c r="F554" s="14" t="n">
        <v>0.886291473030035</v>
      </c>
      <c r="G554" s="14" t="n">
        <v>-0.0746874313245582</v>
      </c>
      <c r="H554" s="14" t="n">
        <v>0.59959582549788</v>
      </c>
      <c r="I554" s="14" t="n">
        <v>1.34134021957462</v>
      </c>
      <c r="J554" s="14" t="n">
        <v>0.212086078608919</v>
      </c>
      <c r="K554" s="14" t="n">
        <v>1.33826162012076</v>
      </c>
      <c r="L554" s="14" t="n">
        <v>1.59928688596708</v>
      </c>
      <c r="M554" s="14" t="n">
        <v>0.502752258890224</v>
      </c>
      <c r="N554" s="14" t="n">
        <v>-0.173137120107854</v>
      </c>
      <c r="O554" s="14" t="n">
        <v>0.463595985099699</v>
      </c>
      <c r="P554" s="14" t="n">
        <v>-0.321859336932612</v>
      </c>
      <c r="Q554" s="14" t="n">
        <v>0.217181586724177</v>
      </c>
      <c r="R554" s="14" t="n">
        <v>0.624824630350445</v>
      </c>
      <c r="S554" s="14" t="n">
        <v>-0.272830521726399</v>
      </c>
      <c r="T554" s="14" t="n">
        <v>-0.044071605284312</v>
      </c>
      <c r="U554" s="14" t="n">
        <v>0.483908749275286</v>
      </c>
      <c r="V554" s="14" t="n">
        <v>-0.436344733446035</v>
      </c>
      <c r="W554" s="14" t="n">
        <v>0.515733515922368</v>
      </c>
      <c r="X554" s="14" t="n">
        <v>1.21599010659088</v>
      </c>
      <c r="Y554" s="14" t="n">
        <v>0.0140627817846612</v>
      </c>
      <c r="Z554" s="14" t="n">
        <v>0.531176849065832</v>
      </c>
      <c r="AA554" s="14" t="n">
        <v>1.26920684537268</v>
      </c>
      <c r="AB554" s="14" t="n">
        <v>-0.0660744487612787</v>
      </c>
      <c r="AC554" s="15" t="n">
        <v>0.564556121029228</v>
      </c>
      <c r="AD554" s="14" t="n">
        <v>0.623839231184095</v>
      </c>
      <c r="AE554" s="14" t="n">
        <v>0.00949417273678334</v>
      </c>
      <c r="AF554" s="16" t="n">
        <v>0.337730312989025</v>
      </c>
      <c r="AG554" s="16" t="n">
        <v>0.540369162305756</v>
      </c>
      <c r="AH554" s="16" t="n">
        <v>0.0532331347120218</v>
      </c>
    </row>
    <row r="555" s="17" customFormat="true" ht="12.75" hidden="false" customHeight="false" outlineLevel="0" collapsed="false">
      <c r="A555" s="12" t="s">
        <v>1139</v>
      </c>
      <c r="B555" s="12" t="s">
        <v>1140</v>
      </c>
      <c r="C555" s="13" t="n">
        <v>2</v>
      </c>
      <c r="D555" s="13" t="n">
        <v>2</v>
      </c>
      <c r="E555" s="14" t="n">
        <v>-0.00995032837049895</v>
      </c>
      <c r="F555" s="14" t="n">
        <v>0.209756565868488</v>
      </c>
      <c r="G555" s="14" t="n">
        <v>1.09103996287012</v>
      </c>
      <c r="H555" s="14"/>
      <c r="I555" s="14"/>
      <c r="J555" s="14"/>
      <c r="K555" s="14" t="n">
        <v>-0.00629498868675442</v>
      </c>
      <c r="L555" s="14" t="n">
        <v>0.206019544537142</v>
      </c>
      <c r="M555" s="14" t="n">
        <v>1.11949197352475</v>
      </c>
      <c r="N555" s="14" t="n">
        <v>0.3875296623797</v>
      </c>
      <c r="O555" s="14" t="n">
        <v>0.605605335974499</v>
      </c>
      <c r="P555" s="14" t="n">
        <v>1.47679806102023</v>
      </c>
      <c r="Q555" s="14"/>
      <c r="R555" s="14"/>
      <c r="S555" s="14"/>
      <c r="T555" s="14" t="n">
        <v>0.428000032768552</v>
      </c>
      <c r="U555" s="14" t="n">
        <v>0.639663975005244</v>
      </c>
      <c r="V555" s="14" t="n">
        <v>1.49861691088347</v>
      </c>
      <c r="W555" s="14" t="n">
        <v>0.468356712161604</v>
      </c>
      <c r="X555" s="14" t="n">
        <v>0.680997588914825</v>
      </c>
      <c r="Y555" s="14" t="n">
        <v>1.55791784092392</v>
      </c>
      <c r="Z555" s="14" t="n">
        <v>-0.0238325678496876</v>
      </c>
      <c r="AA555" s="14" t="n">
        <v>0.188201604831467</v>
      </c>
      <c r="AB555" s="14" t="n">
        <v>1.0557520047606</v>
      </c>
      <c r="AC555" s="15" t="n">
        <v>0.56444397656863</v>
      </c>
      <c r="AD555" s="14" t="n">
        <v>0.543220435918513</v>
      </c>
      <c r="AE555" s="14" t="n">
        <v>0.0142888402809827</v>
      </c>
      <c r="AF555" s="16" t="n">
        <v>0.721519344711112</v>
      </c>
      <c r="AG555" s="16" t="n">
        <v>0.549285791657599</v>
      </c>
      <c r="AH555" s="16" t="n">
        <v>0.00429181277389636</v>
      </c>
    </row>
    <row r="556" s="17" customFormat="true" ht="12.75" hidden="false" customHeight="false" outlineLevel="0" collapsed="false">
      <c r="A556" s="12" t="s">
        <v>1141</v>
      </c>
      <c r="B556" s="12" t="s">
        <v>1142</v>
      </c>
      <c r="C556" s="13" t="n">
        <v>23</v>
      </c>
      <c r="D556" s="13" t="n">
        <v>36</v>
      </c>
      <c r="E556" s="14" t="n">
        <v>0.44313880668528</v>
      </c>
      <c r="F556" s="14" t="n">
        <v>0.584354610110816</v>
      </c>
      <c r="G556" s="14" t="n">
        <v>0.00933064939149024</v>
      </c>
      <c r="H556" s="14" t="n">
        <v>0.444426644546917</v>
      </c>
      <c r="I556" s="14" t="n">
        <v>0.656092167195187</v>
      </c>
      <c r="J556" s="14" t="n">
        <v>0.154077056308509</v>
      </c>
      <c r="K556" s="14" t="n">
        <v>1.13005803070794</v>
      </c>
      <c r="L556" s="14" t="n">
        <v>1.40100756243738</v>
      </c>
      <c r="M556" s="14" t="n">
        <v>0.890381849419527</v>
      </c>
      <c r="N556" s="14" t="n">
        <v>0.39958655837182</v>
      </c>
      <c r="O556" s="14" t="n">
        <v>0.620954553656731</v>
      </c>
      <c r="P556" s="14" t="n">
        <v>0.0363962862517762</v>
      </c>
      <c r="Q556" s="14" t="n">
        <v>0.295434962974416</v>
      </c>
      <c r="R556" s="14" t="n">
        <v>0.423628582306633</v>
      </c>
      <c r="S556" s="14" t="n">
        <v>0.0860453739327571</v>
      </c>
      <c r="T556" s="14" t="n">
        <v>0.304816783891454</v>
      </c>
      <c r="U556" s="14" t="n">
        <v>0.417277897385551</v>
      </c>
      <c r="V556" s="14" t="n">
        <v>0.0908109058809969</v>
      </c>
      <c r="W556" s="14" t="n">
        <v>0.203524637761368</v>
      </c>
      <c r="X556" s="14" t="n">
        <v>0.472746848255161</v>
      </c>
      <c r="Y556" s="14" t="n">
        <v>0.0468323181139732</v>
      </c>
      <c r="Z556" s="14" t="n">
        <v>0.138387602578476</v>
      </c>
      <c r="AA556" s="14" t="n">
        <v>0.258711133929958</v>
      </c>
      <c r="AB556" s="14" t="n">
        <v>-0.0153958399402964</v>
      </c>
      <c r="AC556" s="15" t="n">
        <v>0.564150397923614</v>
      </c>
      <c r="AD556" s="14" t="n">
        <v>0.421001498021301</v>
      </c>
      <c r="AE556" s="14" t="n">
        <v>0.000714357024156645</v>
      </c>
      <c r="AF556" s="16" t="n">
        <v>0.226901767255871</v>
      </c>
      <c r="AG556" s="16" t="n">
        <v>0.1609741169665</v>
      </c>
      <c r="AH556" s="16" t="n">
        <v>0.000484684345958854</v>
      </c>
    </row>
    <row r="557" s="17" customFormat="true" ht="12.75" hidden="false" customHeight="false" outlineLevel="0" collapsed="false">
      <c r="A557" s="12" t="s">
        <v>1143</v>
      </c>
      <c r="B557" s="12" t="s">
        <v>1144</v>
      </c>
      <c r="C557" s="13" t="n">
        <v>3</v>
      </c>
      <c r="D557" s="13" t="n">
        <v>4</v>
      </c>
      <c r="E557" s="14" t="n">
        <v>0.765984918915741</v>
      </c>
      <c r="F557" s="14" t="n">
        <v>1.02316804478626</v>
      </c>
      <c r="G557" s="14" t="n">
        <v>-0.204049372242877</v>
      </c>
      <c r="H557" s="14" t="n">
        <v>0.867888595418309</v>
      </c>
      <c r="I557" s="14" t="n">
        <v>1.11397582537398</v>
      </c>
      <c r="J557" s="14" t="n">
        <v>-0.0773664061019319</v>
      </c>
      <c r="K557" s="14" t="n">
        <v>1.44426429660233</v>
      </c>
      <c r="L557" s="14" t="n">
        <v>1.69405506145776</v>
      </c>
      <c r="M557" s="14" t="n">
        <v>0.499026676414593</v>
      </c>
      <c r="N557" s="14" t="n">
        <v>0.122548772806332</v>
      </c>
      <c r="O557" s="14" t="n">
        <v>0.378100678032671</v>
      </c>
      <c r="P557" s="14" t="n">
        <v>-0.859207410952381</v>
      </c>
      <c r="Q557" s="14" t="n">
        <v>0.542733139836366</v>
      </c>
      <c r="R557" s="14" t="n">
        <v>0.790633735211155</v>
      </c>
      <c r="S557" s="14" t="n">
        <v>-0.459344866995732</v>
      </c>
      <c r="T557" s="14" t="n">
        <v>0.202931148653191</v>
      </c>
      <c r="U557" s="14" t="n">
        <v>0.452071322521437</v>
      </c>
      <c r="V557" s="14" t="n">
        <v>-0.797476555631122</v>
      </c>
      <c r="W557" s="14" t="n">
        <v>0.873971034075241</v>
      </c>
      <c r="X557" s="14" t="n">
        <v>1.12408814246</v>
      </c>
      <c r="Y557" s="14" t="n">
        <v>-0.107492419561678</v>
      </c>
      <c r="Z557" s="14" t="n">
        <v>0.432508514335518</v>
      </c>
      <c r="AA557" s="14" t="n">
        <v>0.682018918648218</v>
      </c>
      <c r="AB557" s="14" t="n">
        <v>-0.558931495453428</v>
      </c>
      <c r="AC557" s="15" t="n">
        <v>0.564032473375899</v>
      </c>
      <c r="AD557" s="14" t="n">
        <v>0.736007279190363</v>
      </c>
      <c r="AE557" s="14" t="n">
        <v>0.0223983475439001</v>
      </c>
      <c r="AF557" s="16" t="n">
        <v>0.264809218174931</v>
      </c>
      <c r="AG557" s="16" t="n">
        <v>0.616018150041326</v>
      </c>
      <c r="AH557" s="16" t="n">
        <v>0.16455641781582</v>
      </c>
    </row>
    <row r="558" s="17" customFormat="true" ht="12.75" hidden="false" customHeight="false" outlineLevel="0" collapsed="false">
      <c r="A558" s="12" t="s">
        <v>1145</v>
      </c>
      <c r="B558" s="12" t="s">
        <v>1146</v>
      </c>
      <c r="C558" s="13" t="n">
        <v>62</v>
      </c>
      <c r="D558" s="13" t="n">
        <v>205</v>
      </c>
      <c r="E558" s="14" t="n">
        <v>0.766748970553653</v>
      </c>
      <c r="F558" s="14" t="n">
        <v>0.663080963192853</v>
      </c>
      <c r="G558" s="14" t="n">
        <v>0.267776421121492</v>
      </c>
      <c r="H558" s="14" t="n">
        <v>0.618636664499868</v>
      </c>
      <c r="I558" s="14" t="n">
        <v>0.482361841477938</v>
      </c>
      <c r="J558" s="14" t="n">
        <v>0.182033582863754</v>
      </c>
      <c r="K558" s="14" t="n">
        <v>0.951982929247196</v>
      </c>
      <c r="L558" s="14" t="n">
        <v>0.990731564962592</v>
      </c>
      <c r="M558" s="14" t="n">
        <v>0.433529272080672</v>
      </c>
      <c r="N558" s="14" t="n">
        <v>0.625584988372716</v>
      </c>
      <c r="O558" s="14" t="n">
        <v>0.599239764928824</v>
      </c>
      <c r="P558" s="14" t="n">
        <v>0.176161282791174</v>
      </c>
      <c r="Q558" s="14" t="n">
        <v>0.303162999272509</v>
      </c>
      <c r="R558" s="14" t="n">
        <v>0.18681633224177</v>
      </c>
      <c r="S558" s="14" t="n">
        <v>-0.215826866071078</v>
      </c>
      <c r="T558" s="14" t="n">
        <v>0.356465607795291</v>
      </c>
      <c r="U558" s="14" t="n">
        <v>0.172647122233199</v>
      </c>
      <c r="V558" s="14" t="n">
        <v>-0.195292399665494</v>
      </c>
      <c r="W558" s="14" t="n">
        <v>0.579704972097277</v>
      </c>
      <c r="X558" s="14" t="n">
        <v>0.543707302162098</v>
      </c>
      <c r="Y558" s="14" t="n">
        <v>0.0945761652186113</v>
      </c>
      <c r="Z558" s="14" t="n">
        <v>0.285885800226964</v>
      </c>
      <c r="AA558" s="14" t="n">
        <v>0.266016032447046</v>
      </c>
      <c r="AB558" s="14" t="n">
        <v>-0.0895752323362435</v>
      </c>
      <c r="AC558" s="15" t="n">
        <v>0.563155687174394</v>
      </c>
      <c r="AD558" s="14" t="n">
        <v>0.26956512953169</v>
      </c>
      <c r="AE558" s="14" t="n">
        <v>1.67172426610458E-005</v>
      </c>
      <c r="AF558" s="16" t="n">
        <v>0.190690652968496</v>
      </c>
      <c r="AG558" s="16" t="n">
        <v>0.25817316934596</v>
      </c>
      <c r="AH558" s="16" t="n">
        <v>0.0265829933748739</v>
      </c>
    </row>
    <row r="559" s="17" customFormat="true" ht="12.75" hidden="false" customHeight="false" outlineLevel="0" collapsed="false">
      <c r="A559" s="12" t="s">
        <v>1147</v>
      </c>
      <c r="B559" s="12" t="s">
        <v>1148</v>
      </c>
      <c r="C559" s="13" t="n">
        <v>5</v>
      </c>
      <c r="D559" s="13" t="n">
        <v>12</v>
      </c>
      <c r="E559" s="14" t="n">
        <v>0.844551044429764</v>
      </c>
      <c r="F559" s="14" t="n">
        <v>0.526058727178087</v>
      </c>
      <c r="G559" s="14" t="n">
        <v>0.214300946101947</v>
      </c>
      <c r="H559" s="14" t="n">
        <v>0.853071420134697</v>
      </c>
      <c r="I559" s="14" t="n">
        <v>0.906266954350836</v>
      </c>
      <c r="J559" s="14" t="n">
        <v>0.333439446418028</v>
      </c>
      <c r="K559" s="14" t="n">
        <v>0.902960196204168</v>
      </c>
      <c r="L559" s="14" t="n">
        <v>0.602204072681803</v>
      </c>
      <c r="M559" s="14" t="n">
        <v>0.383579088177789</v>
      </c>
      <c r="N559" s="14" t="n">
        <v>0.743282869052199</v>
      </c>
      <c r="O559" s="14" t="n">
        <v>0.356570823425105</v>
      </c>
      <c r="P559" s="14" t="n">
        <v>0.0914572119759942</v>
      </c>
      <c r="Q559" s="14" t="n">
        <v>0.891938752200977</v>
      </c>
      <c r="R559" s="14" t="n">
        <v>0.420150666001169</v>
      </c>
      <c r="S559" s="14" t="n">
        <v>0.151197436507213</v>
      </c>
      <c r="T559" s="14" t="n">
        <v>0.349841672892698</v>
      </c>
      <c r="U559" s="14" t="n">
        <v>0.191423550303748</v>
      </c>
      <c r="V559" s="14" t="n">
        <v>-0.081720927309657</v>
      </c>
      <c r="W559" s="14" t="n">
        <v>0.660595500670479</v>
      </c>
      <c r="X559" s="14" t="n">
        <v>0.327781054398012</v>
      </c>
      <c r="Y559" s="14" t="n">
        <v>0.0450173776754854</v>
      </c>
      <c r="Z559" s="14" t="n">
        <v>-0.0270679433956734</v>
      </c>
      <c r="AA559" s="14" t="n">
        <v>-0.339862560237533</v>
      </c>
      <c r="AB559" s="14" t="n">
        <v>-0.567018729971922</v>
      </c>
      <c r="AC559" s="15" t="n">
        <v>0.563145233344201</v>
      </c>
      <c r="AD559" s="14" t="n">
        <v>0.286620969304044</v>
      </c>
      <c r="AE559" s="14" t="n">
        <v>2.92963480454237E-005</v>
      </c>
      <c r="AF559" s="16" t="n">
        <v>0.168522987477916</v>
      </c>
      <c r="AG559" s="16" t="n">
        <v>0.404907999826472</v>
      </c>
      <c r="AH559" s="16" t="n">
        <v>0.177228225583171</v>
      </c>
    </row>
    <row r="560" s="17" customFormat="true" ht="12.75" hidden="false" customHeight="false" outlineLevel="0" collapsed="false">
      <c r="A560" s="12" t="s">
        <v>1149</v>
      </c>
      <c r="B560" s="12" t="s">
        <v>1150</v>
      </c>
      <c r="C560" s="13" t="n">
        <v>4</v>
      </c>
      <c r="D560" s="13" t="n">
        <v>4</v>
      </c>
      <c r="E560" s="14" t="n">
        <v>0.498251847255485</v>
      </c>
      <c r="F560" s="14" t="n">
        <v>1.01438426666368</v>
      </c>
      <c r="G560" s="14" t="n">
        <v>0.440631510484959</v>
      </c>
      <c r="H560" s="14" t="n">
        <v>0.784456254889542</v>
      </c>
      <c r="I560" s="14" t="n">
        <v>0.731184994614501</v>
      </c>
      <c r="J560" s="14" t="n">
        <v>0.420110830001783</v>
      </c>
      <c r="K560" s="14" t="n">
        <v>0.987473425127786</v>
      </c>
      <c r="L560" s="14" t="n">
        <v>0.937905699752506</v>
      </c>
      <c r="M560" s="14" t="n">
        <v>0.623145381572534</v>
      </c>
      <c r="N560" s="14" t="n">
        <v>-0.0460543659805336</v>
      </c>
      <c r="O560" s="14" t="n">
        <v>0.468446832783475</v>
      </c>
      <c r="P560" s="14" t="n">
        <v>-0.115396595351154</v>
      </c>
      <c r="Q560" s="14" t="n">
        <v>-0.551332287828914</v>
      </c>
      <c r="R560" s="14" t="n">
        <v>-0.0444823989164516</v>
      </c>
      <c r="S560" s="14" t="n">
        <v>-0.640996340272923</v>
      </c>
      <c r="T560" s="14" t="n">
        <v>-0.384970829209839</v>
      </c>
      <c r="U560" s="14" t="n">
        <v>0.123118638196072</v>
      </c>
      <c r="V560" s="14" t="n">
        <v>-0.472964579106071</v>
      </c>
      <c r="W560" s="14" t="n">
        <v>0.521654490749979</v>
      </c>
      <c r="X560" s="14" t="n">
        <v>0.472413108904039</v>
      </c>
      <c r="Y560" s="14" t="n">
        <v>0.121100613745543</v>
      </c>
      <c r="Z560" s="14" t="n">
        <v>0.366741099335169</v>
      </c>
      <c r="AA560" s="14" t="n">
        <v>0.875200797185545</v>
      </c>
      <c r="AB560" s="14" t="n">
        <v>0.287715043934307</v>
      </c>
      <c r="AC560" s="15" t="n">
        <v>0.56204500681788</v>
      </c>
      <c r="AD560" s="14" t="n">
        <v>0.367436879515573</v>
      </c>
      <c r="AE560" s="14" t="n">
        <v>0.000252869124220099</v>
      </c>
      <c r="AF560" s="16" t="n">
        <v>0.0560997797263713</v>
      </c>
      <c r="AG560" s="16" t="n">
        <v>0.482355076625785</v>
      </c>
      <c r="AH560" s="16" t="n">
        <v>0.694749843206065</v>
      </c>
    </row>
    <row r="561" s="17" customFormat="true" ht="12.75" hidden="false" customHeight="false" outlineLevel="0" collapsed="false">
      <c r="A561" s="12" t="s">
        <v>1151</v>
      </c>
      <c r="B561" s="12" t="s">
        <v>1152</v>
      </c>
      <c r="C561" s="13" t="n">
        <v>21</v>
      </c>
      <c r="D561" s="13" t="n">
        <v>67</v>
      </c>
      <c r="E561" s="14" t="n">
        <v>0.336021306774024</v>
      </c>
      <c r="F561" s="14" t="n">
        <v>0.844507161707023</v>
      </c>
      <c r="G561" s="14" t="n">
        <v>-0.0520025911036622</v>
      </c>
      <c r="H561" s="14" t="n">
        <v>0.719946652072402</v>
      </c>
      <c r="I561" s="14" t="n">
        <v>1.16987327424177</v>
      </c>
      <c r="J561" s="14" t="n">
        <v>0.249820347434254</v>
      </c>
      <c r="K561" s="14" t="n">
        <v>0.865705627081793</v>
      </c>
      <c r="L561" s="14" t="n">
        <v>1.31755459872545</v>
      </c>
      <c r="M561" s="14" t="n">
        <v>0.363228563551942</v>
      </c>
      <c r="N561" s="14" t="n">
        <v>0.256478963529385</v>
      </c>
      <c r="O561" s="14" t="n">
        <v>0.745719000287846</v>
      </c>
      <c r="P561" s="14" t="n">
        <v>-0.081548248310105</v>
      </c>
      <c r="Q561" s="14" t="n">
        <v>0.0977843634961403</v>
      </c>
      <c r="R561" s="14" t="n">
        <v>0.521063666315775</v>
      </c>
      <c r="S561" s="14" t="n">
        <v>-0.356281585786338</v>
      </c>
      <c r="T561" s="14" t="n">
        <v>0.0809623408962315</v>
      </c>
      <c r="U561" s="14" t="n">
        <v>0.50633574385882</v>
      </c>
      <c r="V561" s="14" t="n">
        <v>-0.3621255900353</v>
      </c>
      <c r="W561" s="14" t="n">
        <v>0.401702438858103</v>
      </c>
      <c r="X561" s="14" t="n">
        <v>0.74188370297894</v>
      </c>
      <c r="Y561" s="14" t="n">
        <v>-0.0533374868177057</v>
      </c>
      <c r="Z561" s="14" t="n">
        <v>0.052238740536785</v>
      </c>
      <c r="AA561" s="14" t="n">
        <v>0.47847890813139</v>
      </c>
      <c r="AB561" s="14" t="n">
        <v>-0.319748347073205</v>
      </c>
      <c r="AC561" s="15" t="n">
        <v>0.561275387999344</v>
      </c>
      <c r="AD561" s="14" t="n">
        <v>0.451627643436235</v>
      </c>
      <c r="AE561" s="14" t="n">
        <v>0.00124523526261058</v>
      </c>
      <c r="AF561" s="16" t="n">
        <v>0.14907974127997</v>
      </c>
      <c r="AG561" s="16" t="n">
        <v>0.37945958164027</v>
      </c>
      <c r="AH561" s="16" t="n">
        <v>0.200757778452046</v>
      </c>
    </row>
    <row r="562" s="17" customFormat="true" ht="12.75" hidden="false" customHeight="false" outlineLevel="0" collapsed="false">
      <c r="A562" s="12" t="s">
        <v>1153</v>
      </c>
      <c r="B562" s="12" t="s">
        <v>1154</v>
      </c>
      <c r="C562" s="13" t="n">
        <v>3</v>
      </c>
      <c r="D562" s="13" t="n">
        <v>8</v>
      </c>
      <c r="E562" s="14" t="n">
        <v>0.457150454491098</v>
      </c>
      <c r="F562" s="14" t="n">
        <v>0.687333389925721</v>
      </c>
      <c r="G562" s="14" t="n">
        <v>0.193923120336295</v>
      </c>
      <c r="H562" s="14" t="n">
        <v>0.705393697334866</v>
      </c>
      <c r="I562" s="14" t="n">
        <v>0.833911360495961</v>
      </c>
      <c r="J562" s="14" t="n">
        <v>0.421965066170198</v>
      </c>
      <c r="K562" s="14" t="n">
        <v>0.925880648229573</v>
      </c>
      <c r="L562" s="14" t="n">
        <v>1.06476612856743</v>
      </c>
      <c r="M562" s="14" t="n">
        <v>0.578503066850196</v>
      </c>
      <c r="N562" s="14" t="n">
        <v>0.383483012209433</v>
      </c>
      <c r="O562" s="14" t="n">
        <v>0.497367107944828</v>
      </c>
      <c r="P562" s="14" t="n">
        <v>-0.014706636777992</v>
      </c>
      <c r="Q562" s="14" t="n">
        <v>0.532987292460606</v>
      </c>
      <c r="R562" s="14" t="n">
        <v>0.675765859936737</v>
      </c>
      <c r="S562" s="14" t="n">
        <v>0.199399938261087</v>
      </c>
      <c r="T562" s="14" t="n">
        <v>0.242626274723965</v>
      </c>
      <c r="U562" s="14" t="n">
        <v>0.380861164074632</v>
      </c>
      <c r="V562" s="14" t="n">
        <v>-0.145148214743189</v>
      </c>
      <c r="W562" s="14" t="n">
        <v>0.272421381273086</v>
      </c>
      <c r="X562" s="14" t="n">
        <v>0.434321665051195</v>
      </c>
      <c r="Y562" s="14" t="n">
        <v>-0.0888213587105173</v>
      </c>
      <c r="Z562" s="14" t="n">
        <v>0.504948922457474</v>
      </c>
      <c r="AA562" s="14" t="n">
        <v>0.521234698461368</v>
      </c>
      <c r="AB562" s="14" t="n">
        <v>-0.0683479512723916</v>
      </c>
      <c r="AC562" s="15" t="n">
        <v>0.561247534648134</v>
      </c>
      <c r="AD562" s="14" t="n">
        <v>0.306056223561409</v>
      </c>
      <c r="AE562" s="14" t="n">
        <v>5.42617276683599E-005</v>
      </c>
      <c r="AF562" s="16" t="n">
        <v>0.288520805997838</v>
      </c>
      <c r="AG562" s="16" t="n">
        <v>0.271129519477008</v>
      </c>
      <c r="AH562" s="16" t="n">
        <v>0.00358619663492157</v>
      </c>
    </row>
    <row r="563" s="17" customFormat="true" ht="12.75" hidden="false" customHeight="false" outlineLevel="0" collapsed="false">
      <c r="A563" s="12" t="s">
        <v>1155</v>
      </c>
      <c r="B563" s="12" t="s">
        <v>1156</v>
      </c>
      <c r="C563" s="13" t="n">
        <v>30</v>
      </c>
      <c r="D563" s="13" t="n">
        <v>197</v>
      </c>
      <c r="E563" s="14" t="n">
        <v>0.856282970442655</v>
      </c>
      <c r="F563" s="14" t="n">
        <v>1.18056819721663</v>
      </c>
      <c r="G563" s="14" t="n">
        <v>0.0205316394878428</v>
      </c>
      <c r="H563" s="14" t="n">
        <v>0.214662529110715</v>
      </c>
      <c r="I563" s="14" t="n">
        <v>0.643627141457879</v>
      </c>
      <c r="J563" s="14" t="n">
        <v>-0.436031982569779</v>
      </c>
      <c r="K563" s="14" t="n">
        <v>1.37810912299523</v>
      </c>
      <c r="L563" s="14" t="n">
        <v>1.64643481644021</v>
      </c>
      <c r="M563" s="14" t="n">
        <v>0.490198443101167</v>
      </c>
      <c r="N563" s="14" t="n">
        <v>0.466161229087557</v>
      </c>
      <c r="O563" s="14" t="n">
        <v>0.740741105882847</v>
      </c>
      <c r="P563" s="14" t="n">
        <v>-0.469207279971849</v>
      </c>
      <c r="Q563" s="14" t="n">
        <v>0.466135943064102</v>
      </c>
      <c r="R563" s="14" t="n">
        <v>0.714442595738434</v>
      </c>
      <c r="S563" s="14" t="n">
        <v>-0.471729954998737</v>
      </c>
      <c r="T563" s="14" t="n">
        <v>0.164742662285244</v>
      </c>
      <c r="U563" s="14" t="n">
        <v>0.36622452519988</v>
      </c>
      <c r="V563" s="14" t="n">
        <v>-0.817269556066904</v>
      </c>
      <c r="W563" s="14" t="n">
        <v>0.667985491716223</v>
      </c>
      <c r="X563" s="14" t="n">
        <v>0.956622009414562</v>
      </c>
      <c r="Y563" s="14" t="n">
        <v>-0.213497677840343</v>
      </c>
      <c r="Z563" s="14" t="n">
        <v>0.499154782051309</v>
      </c>
      <c r="AA563" s="14" t="n">
        <v>0.710117138932849</v>
      </c>
      <c r="AB563" s="14" t="n">
        <v>-0.380293550114806</v>
      </c>
      <c r="AC563" s="15" t="n">
        <v>0.561006494390092</v>
      </c>
      <c r="AD563" s="14" t="n">
        <v>0.663152917492014</v>
      </c>
      <c r="AE563" s="14" t="n">
        <v>0.0136776683689646</v>
      </c>
      <c r="AF563" s="16" t="n">
        <v>0.221886200781818</v>
      </c>
      <c r="AG563" s="16" t="n">
        <v>0.563558894913502</v>
      </c>
      <c r="AH563" s="16" t="n">
        <v>0.199857373693431</v>
      </c>
    </row>
    <row r="564" s="17" customFormat="true" ht="12.75" hidden="false" customHeight="false" outlineLevel="0" collapsed="false">
      <c r="A564" s="12" t="s">
        <v>1157</v>
      </c>
      <c r="B564" s="12" t="s">
        <v>1158</v>
      </c>
      <c r="C564" s="13" t="n">
        <v>17</v>
      </c>
      <c r="D564" s="13" t="n">
        <v>359</v>
      </c>
      <c r="E564" s="14" t="n">
        <v>0.584388130541509</v>
      </c>
      <c r="F564" s="14" t="n">
        <v>0.681004690855005</v>
      </c>
      <c r="G564" s="14" t="n">
        <v>0.222441611176519</v>
      </c>
      <c r="H564" s="14" t="n">
        <v>0.842462610743168</v>
      </c>
      <c r="I564" s="14" t="n">
        <v>0.869756203188993</v>
      </c>
      <c r="J564" s="14" t="n">
        <v>0.417667859808953</v>
      </c>
      <c r="K564" s="14" t="n">
        <v>0.915893996714754</v>
      </c>
      <c r="L564" s="14" t="n">
        <v>0.951995936647141</v>
      </c>
      <c r="M564" s="14" t="n">
        <v>0.493752042311559</v>
      </c>
      <c r="N564" s="14" t="n">
        <v>0.385073685443224</v>
      </c>
      <c r="O564" s="14" t="n">
        <v>0.435568667883625</v>
      </c>
      <c r="P564" s="14" t="n">
        <v>-0.0713072180860301</v>
      </c>
      <c r="Q564" s="14" t="n">
        <v>0.277396367333148</v>
      </c>
      <c r="R564" s="14" t="n">
        <v>0.375840192786152</v>
      </c>
      <c r="S564" s="14" t="n">
        <v>-0.201862417190149</v>
      </c>
      <c r="T564" s="14" t="n">
        <v>0.35976147140677</v>
      </c>
      <c r="U564" s="14" t="n">
        <v>0.41204663200618</v>
      </c>
      <c r="V564" s="14" t="n">
        <v>-0.0845387936095632</v>
      </c>
      <c r="W564" s="14" t="n">
        <v>0.5826680164407</v>
      </c>
      <c r="X564" s="14" t="n">
        <v>0.617096115317292</v>
      </c>
      <c r="Y564" s="14" t="n">
        <v>0.0962737747811028</v>
      </c>
      <c r="Z564" s="14" t="n">
        <v>0.468209193690985</v>
      </c>
      <c r="AA564" s="14" t="n">
        <v>0.511121732558167</v>
      </c>
      <c r="AB564" s="14" t="n">
        <v>0.0738596940611686</v>
      </c>
      <c r="AC564" s="15" t="n">
        <v>0.560724851435702</v>
      </c>
      <c r="AD564" s="14" t="n">
        <v>0.309620011358631</v>
      </c>
      <c r="AE564" s="14" t="n">
        <v>6.05741249322803E-005</v>
      </c>
      <c r="AF564" s="16" t="n">
        <v>0.290655998298496</v>
      </c>
      <c r="AG564" s="16" t="n">
        <v>0.264065844217566</v>
      </c>
      <c r="AH564" s="16" t="n">
        <v>0.00287818258166145</v>
      </c>
    </row>
    <row r="565" s="17" customFormat="true" ht="12.75" hidden="false" customHeight="false" outlineLevel="0" collapsed="false">
      <c r="A565" s="12" t="s">
        <v>1159</v>
      </c>
      <c r="B565" s="12" t="s">
        <v>1160</v>
      </c>
      <c r="C565" s="13" t="n">
        <v>2</v>
      </c>
      <c r="D565" s="13" t="n">
        <v>3</v>
      </c>
      <c r="E565" s="14" t="n">
        <v>0.462434513951911</v>
      </c>
      <c r="F565" s="14" t="n">
        <v>1.57362678887494</v>
      </c>
      <c r="G565" s="14" t="n">
        <v>0.291184527712031</v>
      </c>
      <c r="H565" s="14" t="n">
        <v>-0.572277983371503</v>
      </c>
      <c r="I565" s="14" t="n">
        <v>0.527818395636669</v>
      </c>
      <c r="J565" s="14" t="n">
        <v>-0.718748679973007</v>
      </c>
      <c r="K565" s="14" t="n">
        <v>0.571616311263669</v>
      </c>
      <c r="L565" s="14" t="n">
        <v>1.67541622517161</v>
      </c>
      <c r="M565" s="14" t="n">
        <v>0.425162995994668</v>
      </c>
      <c r="N565" s="14" t="n">
        <v>0.52074315583186</v>
      </c>
      <c r="O565" s="14" t="n">
        <v>1.6303042101107</v>
      </c>
      <c r="P565" s="14" t="n">
        <v>0.337771276991886</v>
      </c>
      <c r="Q565" s="14" t="n">
        <v>-0.162770112413208</v>
      </c>
      <c r="R565" s="14" t="n">
        <v>0.939139632014086</v>
      </c>
      <c r="S565" s="14" t="n">
        <v>-0.36606381432657</v>
      </c>
      <c r="T565" s="14" t="n">
        <v>-0.244535768947447</v>
      </c>
      <c r="U565" s="14" t="n">
        <v>0.858613553973298</v>
      </c>
      <c r="V565" s="14" t="n">
        <v>-0.446159168313031</v>
      </c>
      <c r="W565" s="14" t="n">
        <v>-0.45059149592341</v>
      </c>
      <c r="X565" s="14" t="n">
        <v>0.653534761513859</v>
      </c>
      <c r="Y565" s="14" t="n">
        <v>-0.633270644641589</v>
      </c>
      <c r="Z565" s="14" t="n">
        <v>-0.858958280547693</v>
      </c>
      <c r="AA565" s="14" t="n">
        <v>0.244561272817515</v>
      </c>
      <c r="AB565" s="14" t="n">
        <v>-1.05161398541791</v>
      </c>
      <c r="AC565" s="15" t="n">
        <v>0.560420978182952</v>
      </c>
      <c r="AD565" s="14" t="n">
        <v>0.767904605552707</v>
      </c>
      <c r="AE565" s="14" t="n">
        <v>0.0280671197228286</v>
      </c>
      <c r="AF565" s="16" t="n">
        <v>-0.126509504184342</v>
      </c>
      <c r="AG565" s="16" t="n">
        <v>0.659282034240677</v>
      </c>
      <c r="AH565" s="16" t="n">
        <v>0.51991811829779</v>
      </c>
    </row>
    <row r="566" s="17" customFormat="true" ht="12.75" hidden="false" customHeight="false" outlineLevel="0" collapsed="false">
      <c r="A566" s="12" t="s">
        <v>1161</v>
      </c>
      <c r="B566" s="12" t="s">
        <v>1162</v>
      </c>
      <c r="C566" s="13" t="n">
        <v>3</v>
      </c>
      <c r="D566" s="13" t="n">
        <v>14</v>
      </c>
      <c r="E566" s="14" t="n">
        <v>0.752145087322339</v>
      </c>
      <c r="F566" s="14" t="n">
        <v>0.584037039015383</v>
      </c>
      <c r="G566" s="14" t="n">
        <v>0.0910022911728337</v>
      </c>
      <c r="H566" s="14" t="n">
        <v>1.12971482690319</v>
      </c>
      <c r="I566" s="14" t="n">
        <v>0.662234888708889</v>
      </c>
      <c r="J566" s="14" t="n">
        <v>0.201456363050651</v>
      </c>
      <c r="K566" s="14" t="n">
        <v>1.22938580309438</v>
      </c>
      <c r="L566" s="14" t="n">
        <v>1.08252088141583</v>
      </c>
      <c r="M566" s="14" t="n">
        <v>0.566585480139675</v>
      </c>
      <c r="N566" s="14" t="n">
        <v>0.332688251193193</v>
      </c>
      <c r="O566" s="14" t="n">
        <v>0.293019235543323</v>
      </c>
      <c r="P566" s="14" t="n">
        <v>-0.201456772968807</v>
      </c>
      <c r="Q566" s="14" t="n">
        <v>0.431272982951789</v>
      </c>
      <c r="R566" s="14" t="n">
        <v>0.460268506645303</v>
      </c>
      <c r="S566" s="14" t="n">
        <v>-0.0624642444379712</v>
      </c>
      <c r="T566" s="14" t="n">
        <v>0.112979036287453</v>
      </c>
      <c r="U566" s="14" t="n">
        <v>-0.0356411032125911</v>
      </c>
      <c r="V566" s="14" t="n">
        <v>-0.38575112575011</v>
      </c>
      <c r="W566" s="14" t="n">
        <v>0.449017385050631</v>
      </c>
      <c r="X566" s="14" t="n">
        <v>0.367314988514565</v>
      </c>
      <c r="Y566" s="14" t="n">
        <v>-0.15460940483317</v>
      </c>
      <c r="Z566" s="14" t="n">
        <v>0.624486880992997</v>
      </c>
      <c r="AA566" s="14" t="n">
        <v>0.433042809304022</v>
      </c>
      <c r="AB566" s="14" t="n">
        <v>-0.085077285749981</v>
      </c>
      <c r="AC566" s="15" t="n">
        <v>0.560277781215906</v>
      </c>
      <c r="AD566" s="14" t="n">
        <v>0.441582948565997</v>
      </c>
      <c r="AE566" s="14" t="n">
        <v>0.00107164832651772</v>
      </c>
      <c r="AF566" s="16" t="n">
        <v>0.179569952146911</v>
      </c>
      <c r="AG566" s="16" t="n">
        <v>0.319492267639444</v>
      </c>
      <c r="AH566" s="16" t="n">
        <v>0.0775137659178035</v>
      </c>
    </row>
    <row r="567" s="17" customFormat="true" ht="12.75" hidden="false" customHeight="false" outlineLevel="0" collapsed="false">
      <c r="A567" s="12" t="s">
        <v>1163</v>
      </c>
      <c r="B567" s="12" t="s">
        <v>1164</v>
      </c>
      <c r="C567" s="13" t="n">
        <v>5</v>
      </c>
      <c r="D567" s="13" t="n">
        <v>8</v>
      </c>
      <c r="E567" s="14" t="n">
        <v>0.388676047876142</v>
      </c>
      <c r="F567" s="14" t="n">
        <v>0.325683891503318</v>
      </c>
      <c r="G567" s="14" t="n">
        <v>0.50959445425681</v>
      </c>
      <c r="H567" s="14" t="n">
        <v>0.8700048282242</v>
      </c>
      <c r="I567" s="14" t="n">
        <v>0.695600536661717</v>
      </c>
      <c r="J567" s="14" t="n">
        <v>0.694408402131144</v>
      </c>
      <c r="K567" s="14" t="n">
        <v>0.649018174292666</v>
      </c>
      <c r="L567" s="14" t="n">
        <v>0.47831741762995</v>
      </c>
      <c r="M567" s="14" t="n">
        <v>0.47343912953211</v>
      </c>
      <c r="N567" s="14" t="n">
        <v>0.855396806978955</v>
      </c>
      <c r="O567" s="14" t="n">
        <v>0.576582540266582</v>
      </c>
      <c r="P567" s="14" t="n">
        <v>0.188038305851729</v>
      </c>
      <c r="Q567" s="14" t="n">
        <v>-0.0634100532515839</v>
      </c>
      <c r="R567" s="14" t="n">
        <v>-0.135684740120132</v>
      </c>
      <c r="S567" s="14" t="n">
        <v>-0.343974745637051</v>
      </c>
      <c r="T567" s="14" t="n">
        <v>0.0921110527079315</v>
      </c>
      <c r="U567" s="14" t="n">
        <v>0.034634355478579</v>
      </c>
      <c r="V567" s="14" t="n">
        <v>0.387087871257649</v>
      </c>
      <c r="W567" s="14" t="n">
        <v>0.459884566802089</v>
      </c>
      <c r="X567" s="14" t="n">
        <v>0.389826392943512</v>
      </c>
      <c r="Y567" s="14" t="n">
        <v>0.499270332290907</v>
      </c>
      <c r="Z567" s="14" t="n">
        <v>0.189538370973162</v>
      </c>
      <c r="AA567" s="14" t="n">
        <v>0.132431904188267</v>
      </c>
      <c r="AB567" s="14" t="n">
        <v>-0.033753916953325</v>
      </c>
      <c r="AC567" s="15" t="n">
        <v>0.558730044600444</v>
      </c>
      <c r="AD567" s="14" t="n">
        <v>0.206113878175953</v>
      </c>
      <c r="AE567" s="14" t="n">
        <v>1.38086498189528E-006</v>
      </c>
      <c r="AF567" s="16" t="n">
        <v>0.133996782556667</v>
      </c>
      <c r="AG567" s="16" t="n">
        <v>0.2614888816342</v>
      </c>
      <c r="AH567" s="16" t="n">
        <v>0.103514789874474</v>
      </c>
    </row>
    <row r="568" s="17" customFormat="true" ht="12.75" hidden="false" customHeight="false" outlineLevel="0" collapsed="false">
      <c r="A568" s="12" t="s">
        <v>1165</v>
      </c>
      <c r="B568" s="12" t="s">
        <v>1166</v>
      </c>
      <c r="C568" s="13" t="n">
        <v>18</v>
      </c>
      <c r="D568" s="13" t="n">
        <v>86</v>
      </c>
      <c r="E568" s="14" t="n">
        <v>0.481687221596931</v>
      </c>
      <c r="F568" s="14" t="n">
        <v>0.657881468512809</v>
      </c>
      <c r="G568" s="14" t="n">
        <v>0.00926702326518406</v>
      </c>
      <c r="H568" s="14" t="n">
        <v>0.617919697418835</v>
      </c>
      <c r="I568" s="14" t="n">
        <v>0.810015313706045</v>
      </c>
      <c r="J568" s="14" t="n">
        <v>0.135111922932334</v>
      </c>
      <c r="K568" s="14" t="n">
        <v>0.883994654811354</v>
      </c>
      <c r="L568" s="14" t="n">
        <v>1.10302721378202</v>
      </c>
      <c r="M568" s="14" t="n">
        <v>0.361353230292556</v>
      </c>
      <c r="N568" s="14" t="n">
        <v>0.581221259449191</v>
      </c>
      <c r="O568" s="14" t="n">
        <v>0.865995121761684</v>
      </c>
      <c r="P568" s="14" t="n">
        <v>0.194632632031552</v>
      </c>
      <c r="Q568" s="14" t="n">
        <v>0.349791725298293</v>
      </c>
      <c r="R568" s="14" t="n">
        <v>0.476415551231945</v>
      </c>
      <c r="S568" s="14" t="n">
        <v>-0.22485491963237</v>
      </c>
      <c r="T568" s="14" t="n">
        <v>0.324922304281202</v>
      </c>
      <c r="U568" s="14" t="n">
        <v>0.569935248648304</v>
      </c>
      <c r="V568" s="14" t="n">
        <v>-0.162969710201147</v>
      </c>
      <c r="W568" s="14" t="n">
        <v>0.558610618767713</v>
      </c>
      <c r="X568" s="14" t="n">
        <v>0.785391699303738</v>
      </c>
      <c r="Y568" s="14" t="n">
        <v>0.093908954309523</v>
      </c>
      <c r="Z568" s="14" t="n">
        <v>0.157417451226042</v>
      </c>
      <c r="AA568" s="14" t="n">
        <v>0.254462858992483</v>
      </c>
      <c r="AB568" s="14" t="n">
        <v>-0.463785783953626</v>
      </c>
      <c r="AC568" s="15" t="n">
        <v>0.558508896630041</v>
      </c>
      <c r="AD568" s="14" t="n">
        <v>0.334701268561375</v>
      </c>
      <c r="AE568" s="14" t="n">
        <v>0.000122752130148211</v>
      </c>
      <c r="AF568" s="16" t="n">
        <v>0.226603833189342</v>
      </c>
      <c r="AG568" s="16" t="n">
        <v>0.36717443280174</v>
      </c>
      <c r="AH568" s="16" t="n">
        <v>0.0558094939980121</v>
      </c>
    </row>
    <row r="569" s="17" customFormat="true" ht="12.75" hidden="false" customHeight="false" outlineLevel="0" collapsed="false">
      <c r="A569" s="12" t="s">
        <v>1167</v>
      </c>
      <c r="B569" s="12" t="s">
        <v>1168</v>
      </c>
      <c r="C569" s="13" t="n">
        <v>82</v>
      </c>
      <c r="D569" s="13" t="n">
        <v>183</v>
      </c>
      <c r="E569" s="14" t="n">
        <v>0.602273315403782</v>
      </c>
      <c r="F569" s="14" t="n">
        <v>0.83434513368564</v>
      </c>
      <c r="G569" s="14" t="n">
        <v>0.0356317469181319</v>
      </c>
      <c r="H569" s="14" t="n">
        <v>0.633352179902426</v>
      </c>
      <c r="I569" s="14" t="n">
        <v>0.855392851809169</v>
      </c>
      <c r="J569" s="14" t="n">
        <v>0.151588214695534</v>
      </c>
      <c r="K569" s="14" t="n">
        <v>1.01165378105945</v>
      </c>
      <c r="L569" s="14" t="n">
        <v>1.26620650841618</v>
      </c>
      <c r="M569" s="14" t="n">
        <v>0.507441297426628</v>
      </c>
      <c r="N569" s="14" t="n">
        <v>0.381433448747117</v>
      </c>
      <c r="O569" s="14" t="n">
        <v>0.528589942586035</v>
      </c>
      <c r="P569" s="14" t="n">
        <v>-0.10796598343183</v>
      </c>
      <c r="Q569" s="14" t="n">
        <v>0.264967448069636</v>
      </c>
      <c r="R569" s="14" t="n">
        <v>0.500437783218075</v>
      </c>
      <c r="S569" s="14" t="n">
        <v>-0.273889123818819</v>
      </c>
      <c r="T569" s="14" t="n">
        <v>0.228356683987284</v>
      </c>
      <c r="U569" s="14" t="n">
        <v>0.441374380076886</v>
      </c>
      <c r="V569" s="14" t="n">
        <v>-0.318543844099158</v>
      </c>
      <c r="W569" s="14" t="n">
        <v>0.432181775471218</v>
      </c>
      <c r="X569" s="14" t="n">
        <v>0.637011575896402</v>
      </c>
      <c r="Y569" s="14" t="n">
        <v>-0.123886409745984</v>
      </c>
      <c r="Z569" s="14" t="n">
        <v>0.290316860229899</v>
      </c>
      <c r="AA569" s="14" t="n">
        <v>0.520924427491296</v>
      </c>
      <c r="AB569" s="14" t="n">
        <v>-0.21555195856441</v>
      </c>
      <c r="AC569" s="15" t="n">
        <v>0.558328536434855</v>
      </c>
      <c r="AD569" s="14" t="n">
        <v>0.404064670582788</v>
      </c>
      <c r="AE569" s="14" t="n">
        <v>0.000565359635076742</v>
      </c>
      <c r="AF569" s="16" t="n">
        <v>0.198641633184361</v>
      </c>
      <c r="AG569" s="16" t="n">
        <v>0.341202253562264</v>
      </c>
      <c r="AH569" s="16" t="n">
        <v>0.0688007320571349</v>
      </c>
    </row>
    <row r="570" s="17" customFormat="true" ht="12.75" hidden="false" customHeight="false" outlineLevel="0" collapsed="false">
      <c r="A570" s="12" t="s">
        <v>1169</v>
      </c>
      <c r="B570" s="12" t="s">
        <v>1170</v>
      </c>
      <c r="C570" s="13" t="n">
        <v>10</v>
      </c>
      <c r="D570" s="13" t="n">
        <v>23</v>
      </c>
      <c r="E570" s="14" t="n">
        <v>0.336307002942521</v>
      </c>
      <c r="F570" s="14" t="n">
        <v>0.502250177089311</v>
      </c>
      <c r="G570" s="14" t="n">
        <v>0.19533124561863</v>
      </c>
      <c r="H570" s="14" t="n">
        <v>0.741136176216736</v>
      </c>
      <c r="I570" s="14" t="n">
        <v>0.960576609079989</v>
      </c>
      <c r="J570" s="14" t="n">
        <v>0.557054806585205</v>
      </c>
      <c r="K570" s="14" t="n">
        <v>0.728208791711828</v>
      </c>
      <c r="L570" s="14" t="n">
        <v>1.03553672635081</v>
      </c>
      <c r="M570" s="14" t="n">
        <v>0.926650115165701</v>
      </c>
      <c r="N570" s="14" t="n">
        <v>0.0971394717814632</v>
      </c>
      <c r="O570" s="14" t="n">
        <v>0.373253516560931</v>
      </c>
      <c r="P570" s="14" t="n">
        <v>0.246473505073294</v>
      </c>
      <c r="Q570" s="14" t="n">
        <v>0.261861852547334</v>
      </c>
      <c r="R570" s="14" t="n">
        <v>0.516392922104881</v>
      </c>
      <c r="S570" s="14" t="n">
        <v>0.023976830160374</v>
      </c>
      <c r="T570" s="14" t="n">
        <v>0.373915722142377</v>
      </c>
      <c r="U570" s="14" t="n">
        <v>0.707539421320764</v>
      </c>
      <c r="V570" s="14" t="n">
        <v>0.144610903505895</v>
      </c>
      <c r="W570" s="14" t="n">
        <v>-0.0600384152123435</v>
      </c>
      <c r="X570" s="14" t="n">
        <v>0.240898262484847</v>
      </c>
      <c r="Y570" s="14" t="n">
        <v>0.111470968966837</v>
      </c>
      <c r="Z570" s="14" t="n">
        <v>0.0222568319428159</v>
      </c>
      <c r="AA570" s="14" t="n">
        <v>0.181030965765802</v>
      </c>
      <c r="AB570" s="14" t="n">
        <v>0.127331616862083</v>
      </c>
      <c r="AC570" s="15" t="n">
        <v>0.558326512014702</v>
      </c>
      <c r="AD570" s="14" t="n">
        <v>0.318501971486168</v>
      </c>
      <c r="AE570" s="14" t="n">
        <v>8.04652965241254E-005</v>
      </c>
      <c r="AF570" s="16" t="n">
        <v>0.220937323549306</v>
      </c>
      <c r="AG570" s="16" t="n">
        <v>0.220521932374137</v>
      </c>
      <c r="AH570" s="16" t="n">
        <v>0.00523418287768039</v>
      </c>
    </row>
    <row r="571" s="17" customFormat="true" ht="12.75" hidden="false" customHeight="false" outlineLevel="0" collapsed="false">
      <c r="A571" s="12" t="s">
        <v>1171</v>
      </c>
      <c r="B571" s="12" t="s">
        <v>1172</v>
      </c>
      <c r="C571" s="13" t="n">
        <v>12</v>
      </c>
      <c r="D571" s="13" t="n">
        <v>271</v>
      </c>
      <c r="E571" s="14" t="n">
        <v>0.381359932055965</v>
      </c>
      <c r="F571" s="14" t="n">
        <v>0.547357505283177</v>
      </c>
      <c r="G571" s="14" t="n">
        <v>-0.162357041716116</v>
      </c>
      <c r="H571" s="14" t="n">
        <v>0.62587450328632</v>
      </c>
      <c r="I571" s="14" t="n">
        <v>0.823042779297336</v>
      </c>
      <c r="J571" s="14" t="n">
        <v>0.108630786006785</v>
      </c>
      <c r="K571" s="14" t="n">
        <v>0.776820660487091</v>
      </c>
      <c r="L571" s="14" t="n">
        <v>0.97538088548283</v>
      </c>
      <c r="M571" s="14" t="n">
        <v>0.328112515053783</v>
      </c>
      <c r="N571" s="14" t="n">
        <v>0.892367917605826</v>
      </c>
      <c r="O571" s="14" t="n">
        <v>1.05293419607697</v>
      </c>
      <c r="P571" s="14" t="n">
        <v>0.34881449148516</v>
      </c>
      <c r="Q571" s="14" t="n">
        <v>0.572979215142371</v>
      </c>
      <c r="R571" s="14" t="n">
        <v>0.734484215835105</v>
      </c>
      <c r="S571" s="14" t="n">
        <v>0.0274794367486166</v>
      </c>
      <c r="T571" s="14" t="n">
        <v>0.576239788478746</v>
      </c>
      <c r="U571" s="14" t="n">
        <v>0.683434750560295</v>
      </c>
      <c r="V571" s="14" t="n">
        <v>0.0441662759965263</v>
      </c>
      <c r="W571" s="14" t="n">
        <v>0.590773212027369</v>
      </c>
      <c r="X571" s="14" t="n">
        <v>0.658163553599149</v>
      </c>
      <c r="Y571" s="14" t="n">
        <v>0.0585282271647691</v>
      </c>
      <c r="Z571" s="14" t="n">
        <v>0.297580178831395</v>
      </c>
      <c r="AA571" s="14" t="n">
        <v>0.486700917957312</v>
      </c>
      <c r="AB571" s="14" t="n">
        <v>-0.166846094558793</v>
      </c>
      <c r="AC571" s="15" t="n">
        <v>0.55819492753376</v>
      </c>
      <c r="AD571" s="14" t="n">
        <v>0.369578873599939</v>
      </c>
      <c r="AE571" s="14" t="n">
        <v>0.000280253579734573</v>
      </c>
      <c r="AF571" s="16" t="n">
        <v>0.380306973148572</v>
      </c>
      <c r="AG571" s="16" t="n">
        <v>0.31230809674591</v>
      </c>
      <c r="AH571" s="16" t="n">
        <v>0.00144039557327572</v>
      </c>
    </row>
    <row r="572" s="17" customFormat="true" ht="12.75" hidden="false" customHeight="false" outlineLevel="0" collapsed="false">
      <c r="A572" s="12" t="s">
        <v>1173</v>
      </c>
      <c r="B572" s="12" t="s">
        <v>1174</v>
      </c>
      <c r="C572" s="13" t="n">
        <v>2</v>
      </c>
      <c r="D572" s="13" t="n">
        <v>10</v>
      </c>
      <c r="E572" s="14" t="n">
        <v>0.488945489418161</v>
      </c>
      <c r="F572" s="14" t="n">
        <v>0.666359003272961</v>
      </c>
      <c r="G572" s="14" t="n">
        <v>-0.0101089321458831</v>
      </c>
      <c r="H572" s="14" t="n">
        <v>0.810440530357871</v>
      </c>
      <c r="I572" s="14" t="n">
        <v>1.00271584598054</v>
      </c>
      <c r="J572" s="14" t="n">
        <v>0.275142405491554</v>
      </c>
      <c r="K572" s="14" t="n">
        <v>0.83746771850657</v>
      </c>
      <c r="L572" s="14" t="n">
        <v>1.10789063527911</v>
      </c>
      <c r="M572" s="14" t="n">
        <v>0.281082586856697</v>
      </c>
      <c r="N572" s="14" t="n">
        <v>0.572445502420092</v>
      </c>
      <c r="O572" s="14" t="n">
        <v>0.678615638519408</v>
      </c>
      <c r="P572" s="14" t="n">
        <v>-0.0164866410517949</v>
      </c>
      <c r="Q572" s="14" t="n">
        <v>0.379174072192937</v>
      </c>
      <c r="R572" s="14" t="n">
        <v>0.606115705104017</v>
      </c>
      <c r="S572" s="14" t="n">
        <v>-0.157243522806784</v>
      </c>
      <c r="T572" s="14" t="n">
        <v>0.120590340396183</v>
      </c>
      <c r="U572" s="14" t="n">
        <v>0.399511830346391</v>
      </c>
      <c r="V572" s="14" t="n">
        <v>-0.453826137026592</v>
      </c>
      <c r="W572" s="14" t="n">
        <v>0.466341837915544</v>
      </c>
      <c r="X572" s="14" t="n">
        <v>0.563891470631445</v>
      </c>
      <c r="Y572" s="14" t="n">
        <v>-0.0792033562719057</v>
      </c>
      <c r="Z572" s="14" t="n">
        <v>0.15459998225701</v>
      </c>
      <c r="AA572" s="14" t="n">
        <v>0.168133051022975</v>
      </c>
      <c r="AB572" s="14" t="n">
        <v>-0.371179615699558</v>
      </c>
      <c r="AC572" s="15" t="n">
        <v>0.557875815242107</v>
      </c>
      <c r="AD572" s="14" t="n">
        <v>0.367141472886734</v>
      </c>
      <c r="AE572" s="14" t="n">
        <v>0.000266875724592867</v>
      </c>
      <c r="AF572" s="16" t="n">
        <v>0.149742138171805</v>
      </c>
      <c r="AG572" s="16" t="n">
        <v>0.354013072064734</v>
      </c>
      <c r="AH572" s="16" t="n">
        <v>0.170839995315167</v>
      </c>
    </row>
    <row r="573" s="17" customFormat="true" ht="12.75" hidden="false" customHeight="false" outlineLevel="0" collapsed="false">
      <c r="A573" s="12" t="s">
        <v>1175</v>
      </c>
      <c r="B573" s="12" t="s">
        <v>1176</v>
      </c>
      <c r="C573" s="13" t="n">
        <v>16</v>
      </c>
      <c r="D573" s="13" t="n">
        <v>80</v>
      </c>
      <c r="E573" s="14" t="n">
        <v>0.452760127453225</v>
      </c>
      <c r="F573" s="14" t="n">
        <v>0.477766987485321</v>
      </c>
      <c r="G573" s="14" t="n">
        <v>0.32857373496901</v>
      </c>
      <c r="H573" s="14" t="n">
        <v>0.600266682493295</v>
      </c>
      <c r="I573" s="14" t="n">
        <v>0.629053504184262</v>
      </c>
      <c r="J573" s="14" t="n">
        <v>0.618773998160356</v>
      </c>
      <c r="K573" s="14" t="n">
        <v>0.716456201337576</v>
      </c>
      <c r="L573" s="14" t="n">
        <v>0.711880288162158</v>
      </c>
      <c r="M573" s="14" t="n">
        <v>0.787332009292316</v>
      </c>
      <c r="N573" s="14" t="n">
        <v>0.500200845445401</v>
      </c>
      <c r="O573" s="14" t="n">
        <v>0.363488040737606</v>
      </c>
      <c r="P573" s="14" t="n">
        <v>0.504890975367412</v>
      </c>
      <c r="Q573" s="14" t="n">
        <v>0.291391288343603</v>
      </c>
      <c r="R573" s="14" t="n">
        <v>0.343884446439176</v>
      </c>
      <c r="S573" s="14" t="n">
        <v>0.386665312797997</v>
      </c>
      <c r="T573" s="14" t="n">
        <v>0.307337507676585</v>
      </c>
      <c r="U573" s="14" t="n">
        <v>0.33801263337254</v>
      </c>
      <c r="V573" s="14" t="n">
        <v>0.276667502003972</v>
      </c>
      <c r="W573" s="14" t="n">
        <v>0.408900911539271</v>
      </c>
      <c r="X573" s="14" t="n">
        <v>0.443666393059507</v>
      </c>
      <c r="Y573" s="14" t="n">
        <v>0.41716901912445</v>
      </c>
      <c r="Z573" s="14" t="n">
        <v>0.370059840724909</v>
      </c>
      <c r="AA573" s="14" t="n">
        <v>0.499021290587021</v>
      </c>
      <c r="AB573" s="14" t="n">
        <v>0.515547482776752</v>
      </c>
      <c r="AC573" s="15" t="n">
        <v>0.557620282923995</v>
      </c>
      <c r="AD573" s="14" t="n">
        <v>0.143353629522008</v>
      </c>
      <c r="AE573" s="14" t="n">
        <v>3.50423477418003E-008</v>
      </c>
      <c r="AF573" s="16" t="n">
        <v>0.383193635703815</v>
      </c>
      <c r="AG573" s="16" t="n">
        <v>0.0772872189294116</v>
      </c>
      <c r="AH573" s="16" t="n">
        <v>2.71890601922768E-009</v>
      </c>
    </row>
    <row r="574" s="17" customFormat="true" ht="12.75" hidden="false" customHeight="false" outlineLevel="0" collapsed="false">
      <c r="A574" s="12" t="s">
        <v>1177</v>
      </c>
      <c r="B574" s="12" t="s">
        <v>1178</v>
      </c>
      <c r="C574" s="13" t="n">
        <v>5</v>
      </c>
      <c r="D574" s="13" t="n">
        <v>12</v>
      </c>
      <c r="E574" s="14" t="n">
        <v>0.907095452378595</v>
      </c>
      <c r="F574" s="14" t="n">
        <v>0.556784333014693</v>
      </c>
      <c r="G574" s="14" t="n">
        <v>1.43185539275605</v>
      </c>
      <c r="H574" s="14" t="n">
        <v>0.527162911787656</v>
      </c>
      <c r="I574" s="14" t="n">
        <v>0.375462807626494</v>
      </c>
      <c r="J574" s="14" t="n">
        <v>1.20479995470185</v>
      </c>
      <c r="K574" s="14" t="n">
        <v>0.665612540512029</v>
      </c>
      <c r="L574" s="14" t="n">
        <v>0.538873233085077</v>
      </c>
      <c r="M574" s="14" t="n">
        <v>0.659317783542095</v>
      </c>
      <c r="N574" s="14" t="n">
        <v>-0.0692202806398341</v>
      </c>
      <c r="O574" s="14" t="n">
        <v>0.0500587209210129</v>
      </c>
      <c r="P574" s="14" t="n">
        <v>-0.168758039012851</v>
      </c>
      <c r="Q574" s="14" t="n">
        <v>0.464983208490715</v>
      </c>
      <c r="R574" s="14" t="n">
        <v>0.0659793174697668</v>
      </c>
      <c r="S574" s="14" t="n">
        <v>1.11197751203667</v>
      </c>
      <c r="T574" s="14" t="n">
        <v>0.376623536452106</v>
      </c>
      <c r="U574" s="14" t="n">
        <v>0.367343373916703</v>
      </c>
      <c r="V574" s="14" t="n">
        <v>1.12315112279384</v>
      </c>
      <c r="W574" s="14" t="n">
        <v>-0.222187582123532</v>
      </c>
      <c r="X574" s="14" t="n">
        <v>-0.24045125913546</v>
      </c>
      <c r="Y574" s="14" t="n">
        <v>-0.0643455571124062</v>
      </c>
      <c r="Z574" s="14" t="n">
        <v>-0.189048046688323</v>
      </c>
      <c r="AA574" s="14" t="n">
        <v>-0.1842402668951</v>
      </c>
      <c r="AB574" s="14" t="n">
        <v>0.244523637924467</v>
      </c>
      <c r="AC574" s="15" t="n">
        <v>0.556587067556073</v>
      </c>
      <c r="AD574" s="14" t="n">
        <v>0.480519396420429</v>
      </c>
      <c r="AE574" s="14" t="n">
        <v>0.00204217445234597</v>
      </c>
      <c r="AF574" s="16" t="n">
        <v>0.23785908309412</v>
      </c>
      <c r="AG574" s="16" t="n">
        <v>0.482153138428597</v>
      </c>
      <c r="AH574" s="16" t="n">
        <v>0.115488618560656</v>
      </c>
    </row>
    <row r="575" s="17" customFormat="true" ht="12.75" hidden="false" customHeight="false" outlineLevel="0" collapsed="false">
      <c r="A575" s="12" t="s">
        <v>1179</v>
      </c>
      <c r="B575" s="12" t="s">
        <v>1180</v>
      </c>
      <c r="C575" s="13" t="n">
        <v>3</v>
      </c>
      <c r="D575" s="13" t="n">
        <v>15</v>
      </c>
      <c r="E575" s="14" t="n">
        <v>0.0898062963833189</v>
      </c>
      <c r="F575" s="14" t="n">
        <v>0.201795134515721</v>
      </c>
      <c r="G575" s="14" t="n">
        <v>0.000372484645644111</v>
      </c>
      <c r="H575" s="14" t="n">
        <v>0.647717171674248</v>
      </c>
      <c r="I575" s="14" t="n">
        <v>0.666599063104183</v>
      </c>
      <c r="J575" s="14" t="n">
        <v>0.324185611004682</v>
      </c>
      <c r="K575" s="14" t="n">
        <v>0.868403378584189</v>
      </c>
      <c r="L575" s="14" t="n">
        <v>1.14904749189397</v>
      </c>
      <c r="M575" s="14" t="n">
        <v>0.974472165633644</v>
      </c>
      <c r="N575" s="14" t="n">
        <v>0.521601620668761</v>
      </c>
      <c r="O575" s="14" t="n">
        <v>0.563022459256823</v>
      </c>
      <c r="P575" s="14" t="n">
        <v>0.669881553199243</v>
      </c>
      <c r="Q575" s="14" t="n">
        <v>0.858728779646642</v>
      </c>
      <c r="R575" s="14" t="n">
        <v>0.876110621478793</v>
      </c>
      <c r="S575" s="14" t="n">
        <v>0.988289417658314</v>
      </c>
      <c r="T575" s="14" t="n">
        <v>0.954813937515688</v>
      </c>
      <c r="U575" s="14" t="n">
        <v>0.642122593998294</v>
      </c>
      <c r="V575" s="14" t="n">
        <v>1.14684455203895</v>
      </c>
      <c r="W575" s="14" t="n">
        <v>0.329969814899367</v>
      </c>
      <c r="X575" s="14" t="n">
        <v>0.372381889290231</v>
      </c>
      <c r="Y575" s="14" t="n">
        <v>-0.114786025360117</v>
      </c>
      <c r="Z575" s="14" t="n">
        <v>0.472270645443112</v>
      </c>
      <c r="AA575" s="14" t="n">
        <v>0.289354522795666</v>
      </c>
      <c r="AB575" s="14" t="n">
        <v>0.256800530203265</v>
      </c>
      <c r="AC575" s="15" t="n">
        <v>0.556408702547036</v>
      </c>
      <c r="AD575" s="14" t="n">
        <v>0.352203636121756</v>
      </c>
      <c r="AE575" s="14" t="n">
        <v>0.00019410386698438</v>
      </c>
      <c r="AF575" s="16" t="n">
        <v>0.58940843996735</v>
      </c>
      <c r="AG575" s="16" t="n">
        <v>0.379659297738818</v>
      </c>
      <c r="AH575" s="16" t="n">
        <v>0.000224069307199665</v>
      </c>
    </row>
    <row r="576" s="17" customFormat="true" ht="12.75" hidden="false" customHeight="false" outlineLevel="0" collapsed="false">
      <c r="A576" s="12" t="s">
        <v>1181</v>
      </c>
      <c r="B576" s="12" t="s">
        <v>1182</v>
      </c>
      <c r="C576" s="13" t="n">
        <v>17</v>
      </c>
      <c r="D576" s="13" t="n">
        <v>32</v>
      </c>
      <c r="E576" s="14" t="n">
        <v>0.5104267867698</v>
      </c>
      <c r="F576" s="14" t="n">
        <v>0.757119802679378</v>
      </c>
      <c r="G576" s="14" t="n">
        <v>0.0505459079226041</v>
      </c>
      <c r="H576" s="14" t="n">
        <v>0.344247056985688</v>
      </c>
      <c r="I576" s="14" t="n">
        <v>0.665628422394342</v>
      </c>
      <c r="J576" s="14" t="n">
        <v>0.0590850295451959</v>
      </c>
      <c r="K576" s="14" t="n">
        <v>1.26694031663811</v>
      </c>
      <c r="L576" s="14" t="n">
        <v>1.43476551358955</v>
      </c>
      <c r="M576" s="14" t="n">
        <v>0.913052152435232</v>
      </c>
      <c r="N576" s="14" t="n">
        <v>0.158117415531373</v>
      </c>
      <c r="O576" s="14" t="n">
        <v>0.743445435081486</v>
      </c>
      <c r="P576" s="14" t="n">
        <v>-0.238057734158133</v>
      </c>
      <c r="Q576" s="14" t="n">
        <v>0.280641149752428</v>
      </c>
      <c r="R576" s="14" t="n">
        <v>0.586939547679542</v>
      </c>
      <c r="S576" s="14" t="n">
        <v>-0.198057354799041</v>
      </c>
      <c r="T576" s="14" t="n">
        <v>0.0307590727467902</v>
      </c>
      <c r="U576" s="14" t="n">
        <v>0.670458618692925</v>
      </c>
      <c r="V576" s="14" t="n">
        <v>-0.188488487731045</v>
      </c>
      <c r="W576" s="14" t="n">
        <v>0.419607393432142</v>
      </c>
      <c r="X576" s="14" t="n">
        <v>0.722975442414941</v>
      </c>
      <c r="Y576" s="14" t="n">
        <v>0.0494935731699714</v>
      </c>
      <c r="Z576" s="14" t="n">
        <v>0.0831807825239847</v>
      </c>
      <c r="AA576" s="14" t="n">
        <v>0.349714578606906</v>
      </c>
      <c r="AB576" s="14" t="n">
        <v>-0.291706138967624</v>
      </c>
      <c r="AC576" s="15" t="n">
        <v>0.555443008784551</v>
      </c>
      <c r="AD576" s="14" t="n">
        <v>0.507302458234839</v>
      </c>
      <c r="AE576" s="14" t="n">
        <v>0.00298007506195652</v>
      </c>
      <c r="AF576" s="16" t="n">
        <v>0.209626514793493</v>
      </c>
      <c r="AG576" s="16" t="n">
        <v>0.34859183662403</v>
      </c>
      <c r="AH576" s="16" t="n">
        <v>0.0613636300194213</v>
      </c>
    </row>
    <row r="577" s="17" customFormat="true" ht="12.75" hidden="false" customHeight="false" outlineLevel="0" collapsed="false">
      <c r="A577" s="12" t="s">
        <v>1183</v>
      </c>
      <c r="B577" s="12" t="s">
        <v>1184</v>
      </c>
      <c r="C577" s="13" t="n">
        <v>18</v>
      </c>
      <c r="D577" s="13" t="n">
        <v>37</v>
      </c>
      <c r="E577" s="14" t="n">
        <v>0.517253412748555</v>
      </c>
      <c r="F577" s="14" t="n">
        <v>0.375128378694326</v>
      </c>
      <c r="G577" s="14" t="n">
        <v>0.0278248978442678</v>
      </c>
      <c r="H577" s="14" t="n">
        <v>0.775528510004754</v>
      </c>
      <c r="I577" s="14" t="n">
        <v>0.626049193137009</v>
      </c>
      <c r="J577" s="14" t="n">
        <v>0.281670367363605</v>
      </c>
      <c r="K577" s="14" t="n">
        <v>1.06600462145777</v>
      </c>
      <c r="L577" s="14" t="n">
        <v>1.04278705044586</v>
      </c>
      <c r="M577" s="14" t="n">
        <v>0.731565844995354</v>
      </c>
      <c r="N577" s="14" t="n">
        <v>0.651831167751423</v>
      </c>
      <c r="O577" s="14" t="n">
        <v>0.390736711592338</v>
      </c>
      <c r="P577" s="14" t="n">
        <v>0.176415091867975</v>
      </c>
      <c r="Q577" s="14" t="n">
        <v>0.783302318683343</v>
      </c>
      <c r="R577" s="14" t="n">
        <v>0.542467519251385</v>
      </c>
      <c r="S577" s="14" t="n">
        <v>0.258905362708146</v>
      </c>
      <c r="T577" s="14" t="n">
        <v>0.760373652619622</v>
      </c>
      <c r="U577" s="14" t="n">
        <v>0.668112786755889</v>
      </c>
      <c r="V577" s="14" t="n">
        <v>0.117448941135748</v>
      </c>
      <c r="W577" s="14" t="n">
        <v>0.172622920614154</v>
      </c>
      <c r="X577" s="14" t="n">
        <v>-0.129119512141223</v>
      </c>
      <c r="Y577" s="14" t="n">
        <v>-0.312705338225788</v>
      </c>
      <c r="Z577" s="14" t="n">
        <v>0.803874817504017</v>
      </c>
      <c r="AA577" s="14" t="n">
        <v>0.43724477827548</v>
      </c>
      <c r="AB577" s="14" t="n">
        <v>0.102774309950081</v>
      </c>
      <c r="AC577" s="15" t="n">
        <v>0.55523293732527</v>
      </c>
      <c r="AD577" s="14" t="n">
        <v>0.323335472402021</v>
      </c>
      <c r="AE577" s="14" t="n">
        <v>9.61213216357054E-005</v>
      </c>
      <c r="AF577" s="16" t="n">
        <v>0.350441879760905</v>
      </c>
      <c r="AG577" s="16" t="n">
        <v>0.373156542056451</v>
      </c>
      <c r="AH577" s="16" t="n">
        <v>0.00769087061190497</v>
      </c>
    </row>
    <row r="578" s="17" customFormat="true" ht="12.75" hidden="false" customHeight="false" outlineLevel="0" collapsed="false">
      <c r="A578" s="12" t="s">
        <v>1185</v>
      </c>
      <c r="B578" s="12" t="s">
        <v>1186</v>
      </c>
      <c r="C578" s="13" t="n">
        <v>2</v>
      </c>
      <c r="D578" s="13" t="n">
        <v>7</v>
      </c>
      <c r="E578" s="14" t="n">
        <v>1.30658806548735</v>
      </c>
      <c r="F578" s="14" t="n">
        <v>1.30236542708685</v>
      </c>
      <c r="G578" s="14" t="n">
        <v>0.84353080058148</v>
      </c>
      <c r="H578" s="14" t="n">
        <v>-0.119314074301027</v>
      </c>
      <c r="I578" s="14" t="n">
        <v>-0.134632608616383</v>
      </c>
      <c r="J578" s="14" t="n">
        <v>-0.557592049568511</v>
      </c>
      <c r="K578" s="14" t="n">
        <v>1.57337121094384</v>
      </c>
      <c r="L578" s="14" t="n">
        <v>1.56175621152825</v>
      </c>
      <c r="M578" s="14" t="n">
        <v>1.13511061700886</v>
      </c>
      <c r="N578" s="14" t="n">
        <v>0.073566895983624</v>
      </c>
      <c r="O578" s="14" t="n">
        <v>0.0677130369389439</v>
      </c>
      <c r="P578" s="14" t="n">
        <v>-0.401212261522332</v>
      </c>
      <c r="Q578" s="14" t="n">
        <v>-0.321712247590893</v>
      </c>
      <c r="R578" s="14" t="n">
        <v>-0.335217416487124</v>
      </c>
      <c r="S578" s="14" t="n">
        <v>-0.816813228170233</v>
      </c>
      <c r="T578" s="14" t="n">
        <v>0.16840677527826</v>
      </c>
      <c r="U578" s="14" t="n">
        <v>0.156141184875475</v>
      </c>
      <c r="V578" s="14" t="n">
        <v>-0.325023902753299</v>
      </c>
      <c r="W578" s="14" t="n">
        <v>1.24431653970144</v>
      </c>
      <c r="X578" s="14" t="n">
        <v>1.23302788381519</v>
      </c>
      <c r="Y578" s="14" t="n">
        <v>0.769830112317283</v>
      </c>
      <c r="Z578" s="14" t="n">
        <v>-1.12663200714702</v>
      </c>
      <c r="AA578" s="14" t="n">
        <v>-1.13852736710534</v>
      </c>
      <c r="AB578" s="14" t="n">
        <v>-1.61109499068321</v>
      </c>
      <c r="AC578" s="15" t="n">
        <v>0.554270939295911</v>
      </c>
      <c r="AD578" s="14" t="n">
        <v>0.805976068251884</v>
      </c>
      <c r="AE578" s="14" t="n">
        <v>0.0363550636042687</v>
      </c>
      <c r="AF578" s="16" t="n">
        <v>-0.175274888662455</v>
      </c>
      <c r="AG578" s="16" t="n">
        <v>0.929089019872237</v>
      </c>
      <c r="AH578" s="16" t="n">
        <v>0.526851347240087</v>
      </c>
    </row>
    <row r="579" s="17" customFormat="true" ht="12.75" hidden="false" customHeight="false" outlineLevel="0" collapsed="false">
      <c r="A579" s="12" t="s">
        <v>1187</v>
      </c>
      <c r="B579" s="12" t="s">
        <v>1188</v>
      </c>
      <c r="C579" s="13" t="n">
        <v>7</v>
      </c>
      <c r="D579" s="13" t="n">
        <v>47</v>
      </c>
      <c r="E579" s="14" t="n">
        <v>0.514810235404725</v>
      </c>
      <c r="F579" s="14" t="n">
        <v>0.355343535711074</v>
      </c>
      <c r="G579" s="14" t="n">
        <v>0.190025188169344</v>
      </c>
      <c r="H579" s="14" t="n">
        <v>1.10574950956775</v>
      </c>
      <c r="I579" s="14" t="n">
        <v>1.08033672729229</v>
      </c>
      <c r="J579" s="14" t="n">
        <v>0.494128546906512</v>
      </c>
      <c r="K579" s="14" t="n">
        <v>1.19994863698505</v>
      </c>
      <c r="L579" s="14" t="n">
        <v>0.986703497732866</v>
      </c>
      <c r="M579" s="14" t="n">
        <v>0.755364564878348</v>
      </c>
      <c r="N579" s="14" t="n">
        <v>0.0511630132427886</v>
      </c>
      <c r="O579" s="14" t="n">
        <v>0.380829171595475</v>
      </c>
      <c r="P579" s="14" t="n">
        <v>-0.471247694244746</v>
      </c>
      <c r="Q579" s="14" t="n">
        <v>0.112130489455682</v>
      </c>
      <c r="R579" s="14" t="n">
        <v>0.212748084638336</v>
      </c>
      <c r="S579" s="14" t="n">
        <v>0.0527030607692963</v>
      </c>
      <c r="T579" s="14" t="n">
        <v>0.190172599855648</v>
      </c>
      <c r="U579" s="14" t="n">
        <v>0.117504875409145</v>
      </c>
      <c r="V579" s="14" t="n">
        <v>0.0893560822644962</v>
      </c>
      <c r="W579" s="14" t="n">
        <v>0.0791902753149799</v>
      </c>
      <c r="X579" s="14" t="n">
        <v>0.31569130146008</v>
      </c>
      <c r="Y579" s="14" t="n">
        <v>0.0403773998237818</v>
      </c>
      <c r="Z579" s="14" t="n">
        <v>0.496965328038124</v>
      </c>
      <c r="AA579" s="14" t="n">
        <v>0.26180587239504</v>
      </c>
      <c r="AB579" s="14" t="n">
        <v>0.188193043182322</v>
      </c>
      <c r="AC579" s="15" t="n">
        <v>0.553596244436789</v>
      </c>
      <c r="AD579" s="14" t="n">
        <v>0.498863622350851</v>
      </c>
      <c r="AE579" s="14" t="n">
        <v>0.00272684138563563</v>
      </c>
      <c r="AF579" s="16" t="n">
        <v>0.179736534383911</v>
      </c>
      <c r="AG579" s="16" t="n">
        <v>0.131219238383365</v>
      </c>
      <c r="AH579" s="16" t="n">
        <v>0.000604616831890836</v>
      </c>
    </row>
    <row r="580" s="17" customFormat="true" ht="12.75" hidden="false" customHeight="false" outlineLevel="0" collapsed="false">
      <c r="A580" s="12" t="s">
        <v>1189</v>
      </c>
      <c r="B580" s="12" t="s">
        <v>1190</v>
      </c>
      <c r="C580" s="13" t="n">
        <v>3</v>
      </c>
      <c r="D580" s="13" t="n">
        <v>4</v>
      </c>
      <c r="E580" s="14" t="n">
        <v>0.777274835317216</v>
      </c>
      <c r="F580" s="14" t="n">
        <v>0.7047975522239</v>
      </c>
      <c r="G580" s="14" t="n">
        <v>1.82036546986101</v>
      </c>
      <c r="H580" s="14" t="n">
        <v>0.0410321199391966</v>
      </c>
      <c r="I580" s="14" t="n">
        <v>-0.0425410590689783</v>
      </c>
      <c r="J580" s="14" t="n">
        <v>1.10890204412136</v>
      </c>
      <c r="K580" s="14" t="n">
        <v>-0.140002235220939</v>
      </c>
      <c r="L580" s="14" t="n">
        <v>-0.219871879329343</v>
      </c>
      <c r="M580" s="14" t="n">
        <v>0.92788507029373</v>
      </c>
      <c r="N580" s="14"/>
      <c r="O580" s="14"/>
      <c r="P580" s="14"/>
      <c r="Q580" s="14" t="n">
        <v>0.502593723562954</v>
      </c>
      <c r="R580" s="14" t="n">
        <v>0.420833909973904</v>
      </c>
      <c r="S580" s="14" t="n">
        <v>1.51364064243326</v>
      </c>
      <c r="T580" s="14" t="n">
        <v>0.0189379587079605</v>
      </c>
      <c r="U580" s="14" t="n">
        <v>-0.0615822763876423</v>
      </c>
      <c r="V580" s="14" t="n">
        <v>1.03165518012605</v>
      </c>
      <c r="W580" s="14" t="n">
        <v>-0.0263575214940855</v>
      </c>
      <c r="X580" s="14" t="n">
        <v>-0.105900822073156</v>
      </c>
      <c r="Y580" s="14" t="n">
        <v>1.00530395057141</v>
      </c>
      <c r="Z580" s="14" t="n">
        <v>0.758061180544213</v>
      </c>
      <c r="AA580" s="14" t="n">
        <v>0.677911175893078</v>
      </c>
      <c r="AB580" s="14" t="n">
        <v>1.77974609645767</v>
      </c>
      <c r="AC580" s="15" t="n">
        <v>0.553093546459683</v>
      </c>
      <c r="AD580" s="14" t="n">
        <v>0.691328978831077</v>
      </c>
      <c r="AE580" s="14" t="n">
        <v>0.0431678508126365</v>
      </c>
      <c r="AF580" s="16" t="n">
        <v>0.626236933192968</v>
      </c>
      <c r="AG580" s="16" t="n">
        <v>0.625769556826276</v>
      </c>
      <c r="AH580" s="16" t="n">
        <v>0.00527063879021646</v>
      </c>
    </row>
    <row r="581" s="17" customFormat="true" ht="12.75" hidden="false" customHeight="false" outlineLevel="0" collapsed="false">
      <c r="A581" s="12" t="s">
        <v>1191</v>
      </c>
      <c r="B581" s="12" t="s">
        <v>1192</v>
      </c>
      <c r="C581" s="13" t="n">
        <v>16</v>
      </c>
      <c r="D581" s="13" t="n">
        <v>143</v>
      </c>
      <c r="E581" s="14" t="n">
        <v>0.472048209738553</v>
      </c>
      <c r="F581" s="14" t="n">
        <v>0.706479083001458</v>
      </c>
      <c r="G581" s="14" t="n">
        <v>0.528589297337847</v>
      </c>
      <c r="H581" s="14" t="n">
        <v>0.372040773591006</v>
      </c>
      <c r="I581" s="14" t="n">
        <v>0.560625635740575</v>
      </c>
      <c r="J581" s="14" t="n">
        <v>0.393289211284105</v>
      </c>
      <c r="K581" s="14" t="n">
        <v>0.477340751308518</v>
      </c>
      <c r="L581" s="14" t="n">
        <v>0.67151863404162</v>
      </c>
      <c r="M581" s="14" t="n">
        <v>0.482723291370772</v>
      </c>
      <c r="N581" s="14" t="n">
        <v>0.573242844353597</v>
      </c>
      <c r="O581" s="14" t="n">
        <v>0.782987353129845</v>
      </c>
      <c r="P581" s="14" t="n">
        <v>0.600356929767399</v>
      </c>
      <c r="Q581" s="14" t="n">
        <v>0.22468444894107</v>
      </c>
      <c r="R581" s="14" t="n">
        <v>0.560582026968519</v>
      </c>
      <c r="S581" s="14" t="n">
        <v>0.210936410579104</v>
      </c>
      <c r="T581" s="14" t="n">
        <v>0.333824842365986</v>
      </c>
      <c r="U581" s="14" t="n">
        <v>0.470652603115815</v>
      </c>
      <c r="V581" s="14" t="n">
        <v>0.249504264549947</v>
      </c>
      <c r="W581" s="14" t="n">
        <v>0.318297232292388</v>
      </c>
      <c r="X581" s="14" t="n">
        <v>0.508033708826862</v>
      </c>
      <c r="Y581" s="14" t="n">
        <v>0.343096856565471</v>
      </c>
      <c r="Z581" s="14" t="n">
        <v>0.487720488792849</v>
      </c>
      <c r="AA581" s="14" t="n">
        <v>0.632569847320335</v>
      </c>
      <c r="AB581" s="14" t="n">
        <v>0.498765490168526</v>
      </c>
      <c r="AC581" s="15" t="n">
        <v>0.551770167888775</v>
      </c>
      <c r="AD581" s="14" t="n">
        <v>0.124043658094655</v>
      </c>
      <c r="AE581" s="14" t="n">
        <v>8.58329389897636E-009</v>
      </c>
      <c r="AF581" s="16" t="n">
        <v>0.403222351707239</v>
      </c>
      <c r="AG581" s="16" t="n">
        <v>0.140546112970408</v>
      </c>
      <c r="AH581" s="16" t="n">
        <v>7.8636042896569E-007</v>
      </c>
    </row>
    <row r="582" s="17" customFormat="true" ht="12.75" hidden="false" customHeight="false" outlineLevel="0" collapsed="false">
      <c r="A582" s="12" t="s">
        <v>1193</v>
      </c>
      <c r="B582" s="12" t="s">
        <v>1194</v>
      </c>
      <c r="C582" s="13" t="n">
        <v>2</v>
      </c>
      <c r="D582" s="13" t="n">
        <v>2</v>
      </c>
      <c r="E582" s="14" t="n">
        <v>0.103545778546977</v>
      </c>
      <c r="F582" s="14" t="n">
        <v>-0.161297484362484</v>
      </c>
      <c r="G582" s="14" t="n">
        <v>0.378852829963208</v>
      </c>
      <c r="H582" s="14" t="n">
        <v>-0.587559370646362</v>
      </c>
      <c r="I582" s="14" t="n">
        <v>-0.863498529470681</v>
      </c>
      <c r="J582" s="14" t="n">
        <v>-0.287473029591756</v>
      </c>
      <c r="K582" s="14" t="n">
        <v>-1.40623626969039</v>
      </c>
      <c r="L582" s="14" t="n">
        <v>-1.67847189361494</v>
      </c>
      <c r="M582" s="14" t="n">
        <v>-1.10613254730328</v>
      </c>
      <c r="N582" s="14" t="n">
        <v>-0.329867513309679</v>
      </c>
      <c r="O582" s="14" t="n">
        <v>-0.596341996863322</v>
      </c>
      <c r="P582" s="14" t="n">
        <v>-0.0662823544935405</v>
      </c>
      <c r="Q582" s="14" t="n">
        <v>0.138446086055822</v>
      </c>
      <c r="R582" s="14" t="n">
        <v>-0.135679707349372</v>
      </c>
      <c r="S582" s="14" t="n">
        <v>0.381709421798571</v>
      </c>
      <c r="T582" s="14" t="n">
        <v>0.0419985132582161</v>
      </c>
      <c r="U582" s="14" t="n">
        <v>-0.230887701653535</v>
      </c>
      <c r="V582" s="14" t="n">
        <v>0.286932151548738</v>
      </c>
      <c r="W582" s="14" t="n">
        <v>-0.561288104063438</v>
      </c>
      <c r="X582" s="14" t="n">
        <v>-0.833197384458656</v>
      </c>
      <c r="Y582" s="14" t="n">
        <v>-0.297410215125507</v>
      </c>
      <c r="Z582" s="14" t="n">
        <v>-0.627226301407313</v>
      </c>
      <c r="AA582" s="14" t="n">
        <v>-0.899742285874595</v>
      </c>
      <c r="AB582" s="14" t="n">
        <v>-0.373324968621416</v>
      </c>
      <c r="AC582" s="15" t="n">
        <v>-0.550063531736355</v>
      </c>
      <c r="AD582" s="14" t="n">
        <v>0.618653459571414</v>
      </c>
      <c r="AE582" s="14" t="n">
        <v>0.0104706006451061</v>
      </c>
      <c r="AF582" s="16" t="n">
        <v>-0.25913920799104</v>
      </c>
      <c r="AG582" s="16" t="n">
        <v>0.421564132955725</v>
      </c>
      <c r="AH582" s="16" t="n">
        <v>0.0566371708724245</v>
      </c>
    </row>
    <row r="583" s="17" customFormat="true" ht="12.75" hidden="false" customHeight="false" outlineLevel="0" collapsed="false">
      <c r="A583" s="12" t="s">
        <v>1195</v>
      </c>
      <c r="B583" s="12" t="s">
        <v>1196</v>
      </c>
      <c r="C583" s="13" t="n">
        <v>5</v>
      </c>
      <c r="D583" s="13" t="n">
        <v>11</v>
      </c>
      <c r="E583" s="14" t="n">
        <v>-0.599583384661439</v>
      </c>
      <c r="F583" s="14" t="n">
        <v>-0.652070514593423</v>
      </c>
      <c r="G583" s="14" t="n">
        <v>0.0139447792133411</v>
      </c>
      <c r="H583" s="14" t="n">
        <v>-0.803271182516587</v>
      </c>
      <c r="I583" s="14" t="n">
        <v>-0.666122633010278</v>
      </c>
      <c r="J583" s="14" t="n">
        <v>-0.177488838123123</v>
      </c>
      <c r="K583" s="14" t="n">
        <v>-1.07176342131297</v>
      </c>
      <c r="L583" s="14" t="n">
        <v>-1.00469336913908</v>
      </c>
      <c r="M583" s="14" t="n">
        <v>-0.449705083947716</v>
      </c>
      <c r="N583" s="14" t="n">
        <v>-0.610588141405003</v>
      </c>
      <c r="O583" s="14" t="n">
        <v>-0.597050463203846</v>
      </c>
      <c r="P583" s="14" t="n">
        <v>0.0174863756946717</v>
      </c>
      <c r="Q583" s="14" t="n">
        <v>-0.900333756723026</v>
      </c>
      <c r="R583" s="14" t="n">
        <v>-0.782877793697724</v>
      </c>
      <c r="S583" s="14" t="n">
        <v>-0.25758191993474</v>
      </c>
      <c r="T583" s="14" t="n">
        <v>-0.52936649166352</v>
      </c>
      <c r="U583" s="14" t="n">
        <v>-0.510374775290946</v>
      </c>
      <c r="V583" s="14" t="n">
        <v>0.015012235245954</v>
      </c>
      <c r="W583" s="14" t="n">
        <v>-0.627672696099633</v>
      </c>
      <c r="X583" s="14" t="n">
        <v>-0.646515166249667</v>
      </c>
      <c r="Y583" s="14" t="n">
        <v>-0.101581157379639</v>
      </c>
      <c r="Z583" s="14" t="n">
        <v>-1.04148459045782</v>
      </c>
      <c r="AA583" s="14" t="n">
        <v>-0.618273349481965</v>
      </c>
      <c r="AB583" s="14" t="n">
        <v>-0.505819720595007</v>
      </c>
      <c r="AC583" s="15" t="n">
        <v>-0.550075489750454</v>
      </c>
      <c r="AD583" s="14" t="n">
        <v>0.352171642633342</v>
      </c>
      <c r="AE583" s="14" t="n">
        <v>0.000213145369942517</v>
      </c>
      <c r="AF583" s="16" t="n">
        <v>-0.542239098527311</v>
      </c>
      <c r="AG583" s="16" t="n">
        <v>0.308601540954029</v>
      </c>
      <c r="AH583" s="16" t="n">
        <v>7.88496988406993E-005</v>
      </c>
    </row>
    <row r="584" s="17" customFormat="true" ht="12.75" hidden="false" customHeight="false" outlineLevel="0" collapsed="false">
      <c r="A584" s="12" t="s">
        <v>1197</v>
      </c>
      <c r="B584" s="12" t="s">
        <v>1198</v>
      </c>
      <c r="C584" s="13" t="n">
        <v>7</v>
      </c>
      <c r="D584" s="13" t="n">
        <v>34</v>
      </c>
      <c r="E584" s="14" t="n">
        <v>-0.545964980923911</v>
      </c>
      <c r="F584" s="14" t="n">
        <v>-0.494335205405573</v>
      </c>
      <c r="G584" s="14" t="n">
        <v>0.0112368056874339</v>
      </c>
      <c r="H584" s="14" t="n">
        <v>-0.849939854133286</v>
      </c>
      <c r="I584" s="14" t="n">
        <v>-0.784343607704775</v>
      </c>
      <c r="J584" s="14" t="n">
        <v>-0.397328452100785</v>
      </c>
      <c r="K584" s="14" t="n">
        <v>-1.14526722661784</v>
      </c>
      <c r="L584" s="14" t="n">
        <v>-1.01844499838127</v>
      </c>
      <c r="M584" s="14" t="n">
        <v>-0.71542444255356</v>
      </c>
      <c r="N584" s="14" t="n">
        <v>-0.276189240964562</v>
      </c>
      <c r="O584" s="14" t="n">
        <v>-0.367617546732815</v>
      </c>
      <c r="P584" s="14" t="n">
        <v>-0.018016504736777</v>
      </c>
      <c r="Q584" s="14" t="n">
        <v>-0.30830833411614</v>
      </c>
      <c r="R584" s="14" t="n">
        <v>-0.389109684962668</v>
      </c>
      <c r="S584" s="14" t="n">
        <v>-0.0704574209617435</v>
      </c>
      <c r="T584" s="14" t="n">
        <v>-0.231346960044392</v>
      </c>
      <c r="U584" s="14" t="n">
        <v>-0.296867014893714</v>
      </c>
      <c r="V584" s="14" t="n">
        <v>0.141921539920242</v>
      </c>
      <c r="W584" s="14" t="n">
        <v>-0.428129652648649</v>
      </c>
      <c r="X584" s="14" t="n">
        <v>-0.505444008072067</v>
      </c>
      <c r="Y584" s="14" t="n">
        <v>-0.0584938852947976</v>
      </c>
      <c r="Z584" s="14" t="n">
        <v>-0.140888174491426</v>
      </c>
      <c r="AA584" s="14" t="n">
        <v>-0.283504296239433</v>
      </c>
      <c r="AB584" s="14" t="n">
        <v>0.265538219272369</v>
      </c>
      <c r="AC584" s="15" t="n">
        <v>-0.550136271213977</v>
      </c>
      <c r="AD584" s="14" t="n">
        <v>0.36664101691232</v>
      </c>
      <c r="AE584" s="14" t="n">
        <v>0.000295482588908315</v>
      </c>
      <c r="AF584" s="16" t="n">
        <v>-0.192090806044368</v>
      </c>
      <c r="AG584" s="16" t="n">
        <v>0.23028759563039</v>
      </c>
      <c r="AH584" s="16" t="n">
        <v>0.014718310735843</v>
      </c>
    </row>
    <row r="585" s="17" customFormat="true" ht="12.75" hidden="false" customHeight="false" outlineLevel="0" collapsed="false">
      <c r="A585" s="12" t="s">
        <v>1199</v>
      </c>
      <c r="B585" s="12" t="s">
        <v>1200</v>
      </c>
      <c r="C585" s="13" t="n">
        <v>8</v>
      </c>
      <c r="D585" s="13" t="n">
        <v>11</v>
      </c>
      <c r="E585" s="14" t="n">
        <v>-0.281269568075671</v>
      </c>
      <c r="F585" s="14" t="n">
        <v>-0.567337920178537</v>
      </c>
      <c r="G585" s="14" t="n">
        <v>0.0987482175287853</v>
      </c>
      <c r="H585" s="14" t="n">
        <v>-0.776989218939427</v>
      </c>
      <c r="I585" s="14" t="n">
        <v>-1.11042093230363</v>
      </c>
      <c r="J585" s="14" t="n">
        <v>-0.523224715998574</v>
      </c>
      <c r="K585" s="14" t="n">
        <v>-0.951017933328963</v>
      </c>
      <c r="L585" s="14" t="n">
        <v>-1.16006436895554</v>
      </c>
      <c r="M585" s="14" t="n">
        <v>-0.576554306217742</v>
      </c>
      <c r="N585" s="14" t="n">
        <v>-0.193979172327285</v>
      </c>
      <c r="O585" s="14" t="n">
        <v>-0.567172977076421</v>
      </c>
      <c r="P585" s="14" t="n">
        <v>0.00677250653058919</v>
      </c>
      <c r="Q585" s="14" t="n">
        <v>-0.228779365553714</v>
      </c>
      <c r="R585" s="14" t="n">
        <v>-0.46012209496228</v>
      </c>
      <c r="S585" s="14" t="n">
        <v>0.183202857567302</v>
      </c>
      <c r="T585" s="14" t="n">
        <v>-0.0178323844836502</v>
      </c>
      <c r="U585" s="14" t="n">
        <v>-0.0680596639591961</v>
      </c>
      <c r="V585" s="14" t="n">
        <v>0.53375637749587</v>
      </c>
      <c r="W585" s="14" t="n">
        <v>-0.165534428789926</v>
      </c>
      <c r="X585" s="14" t="n">
        <v>-0.192973994037543</v>
      </c>
      <c r="Y585" s="14" t="n">
        <v>0.239218784766245</v>
      </c>
      <c r="Z585" s="14" t="n">
        <v>0.119995379301801</v>
      </c>
      <c r="AA585" s="14" t="n">
        <v>-0.234766868178399</v>
      </c>
      <c r="AB585" s="14" t="n">
        <v>0.204296956377285</v>
      </c>
      <c r="AC585" s="15" t="n">
        <v>-0.550209199111868</v>
      </c>
      <c r="AD585" s="14" t="n">
        <v>0.407926400337132</v>
      </c>
      <c r="AE585" s="14" t="n">
        <v>0.000679928337280716</v>
      </c>
      <c r="AF585" s="16" t="n">
        <v>-0.00729987037135041</v>
      </c>
      <c r="AG585" s="16" t="n">
        <v>0.273020147229779</v>
      </c>
      <c r="AH585" s="16" t="n">
        <v>0.927869747289551</v>
      </c>
    </row>
    <row r="586" s="17" customFormat="true" ht="12.75" hidden="false" customHeight="false" outlineLevel="0" collapsed="false">
      <c r="A586" s="12" t="s">
        <v>1201</v>
      </c>
      <c r="B586" s="12" t="s">
        <v>1202</v>
      </c>
      <c r="C586" s="13" t="n">
        <v>30</v>
      </c>
      <c r="D586" s="13" t="n">
        <v>52</v>
      </c>
      <c r="E586" s="14" t="n">
        <v>-0.599613207829377</v>
      </c>
      <c r="F586" s="14" t="n">
        <v>-0.608486798875741</v>
      </c>
      <c r="G586" s="14" t="n">
        <v>-0.162195386450166</v>
      </c>
      <c r="H586" s="14" t="n">
        <v>-0.457801571275339</v>
      </c>
      <c r="I586" s="14" t="n">
        <v>-0.752538535764741</v>
      </c>
      <c r="J586" s="14" t="n">
        <v>-0.160664012229709</v>
      </c>
      <c r="K586" s="14" t="n">
        <v>-1.13016647044282</v>
      </c>
      <c r="L586" s="14" t="n">
        <v>-1.4077079243398</v>
      </c>
      <c r="M586" s="14" t="n">
        <v>-0.88103777090532</v>
      </c>
      <c r="N586" s="14" t="n">
        <v>-0.234428417016385</v>
      </c>
      <c r="O586" s="14" t="n">
        <v>-0.354664961812627</v>
      </c>
      <c r="P586" s="14" t="n">
        <v>0.140496449798681</v>
      </c>
      <c r="Q586" s="14" t="n">
        <v>-0.0841447480955355</v>
      </c>
      <c r="R586" s="14" t="n">
        <v>-0.230240122607904</v>
      </c>
      <c r="S586" s="14" t="n">
        <v>0.213684145056621</v>
      </c>
      <c r="T586" s="14" t="n">
        <v>-0.0311202960096238</v>
      </c>
      <c r="U586" s="14" t="n">
        <v>-0.22642769973268</v>
      </c>
      <c r="V586" s="14" t="n">
        <v>0.103041953004848</v>
      </c>
      <c r="W586" s="14" t="n">
        <v>-0.421002350945034</v>
      </c>
      <c r="X586" s="14" t="n">
        <v>-0.567820415806257</v>
      </c>
      <c r="Y586" s="14" t="n">
        <v>-0.0655628147394211</v>
      </c>
      <c r="Z586" s="14" t="n">
        <v>-0.176758901979041</v>
      </c>
      <c r="AA586" s="14" t="n">
        <v>-0.273769689402385</v>
      </c>
      <c r="AB586" s="14" t="n">
        <v>0.0791714163008714</v>
      </c>
      <c r="AC586" s="15" t="n">
        <v>-0.550734050595279</v>
      </c>
      <c r="AD586" s="14" t="n">
        <v>0.442486940685108</v>
      </c>
      <c r="AE586" s="14" t="n">
        <v>0.00123196704888492</v>
      </c>
      <c r="AF586" s="16" t="n">
        <v>-0.140079127079628</v>
      </c>
      <c r="AG586" s="16" t="n">
        <v>0.223518271926492</v>
      </c>
      <c r="AH586" s="16" t="n">
        <v>0.052689267550633</v>
      </c>
    </row>
    <row r="587" s="17" customFormat="true" ht="12.75" hidden="false" customHeight="false" outlineLevel="0" collapsed="false">
      <c r="A587" s="12" t="s">
        <v>1203</v>
      </c>
      <c r="B587" s="12" t="s">
        <v>1204</v>
      </c>
      <c r="C587" s="13" t="n">
        <v>11</v>
      </c>
      <c r="D587" s="13" t="n">
        <v>24</v>
      </c>
      <c r="E587" s="14" t="n">
        <v>-0.804971850115212</v>
      </c>
      <c r="F587" s="14" t="n">
        <v>-0.736591196204809</v>
      </c>
      <c r="G587" s="14" t="n">
        <v>-0.121210226939444</v>
      </c>
      <c r="H587" s="14" t="n">
        <v>-0.777392842162659</v>
      </c>
      <c r="I587" s="14" t="n">
        <v>-0.741814104429973</v>
      </c>
      <c r="J587" s="14" t="n">
        <v>-0.0293385671920836</v>
      </c>
      <c r="K587" s="14" t="n">
        <v>-1.25322575703272</v>
      </c>
      <c r="L587" s="14" t="n">
        <v>-1.20916657867451</v>
      </c>
      <c r="M587" s="14" t="n">
        <v>-0.522019616711888</v>
      </c>
      <c r="N587" s="14" t="n">
        <v>-0.357319784396035</v>
      </c>
      <c r="O587" s="14" t="n">
        <v>-0.324660461124715</v>
      </c>
      <c r="P587" s="14" t="n">
        <v>0.26152357682818</v>
      </c>
      <c r="Q587" s="14" t="n">
        <v>-0.104149682610955</v>
      </c>
      <c r="R587" s="14" t="n">
        <v>-0.197745006542891</v>
      </c>
      <c r="S587" s="14" t="n">
        <v>0.477846394959722</v>
      </c>
      <c r="T587" s="14" t="n">
        <v>-0.0619607094789371</v>
      </c>
      <c r="U587" s="14" t="n">
        <v>-0.0618860575711957</v>
      </c>
      <c r="V587" s="14" t="n">
        <v>0.487065137715367</v>
      </c>
      <c r="W587" s="14" t="n">
        <v>-0.198048663349985</v>
      </c>
      <c r="X587" s="14" t="n">
        <v>-0.328763926334462</v>
      </c>
      <c r="Y587" s="14" t="n">
        <v>0.414451833287614</v>
      </c>
      <c r="Z587" s="14" t="n">
        <v>-0.20022105961889</v>
      </c>
      <c r="AA587" s="14" t="n">
        <v>-0.0767849048137255</v>
      </c>
      <c r="AB587" s="14" t="n">
        <v>0.491952171971419</v>
      </c>
      <c r="AC587" s="15" t="n">
        <v>-0.551348950679656</v>
      </c>
      <c r="AD587" s="14" t="n">
        <v>0.459202695382834</v>
      </c>
      <c r="AE587" s="14" t="n">
        <v>0.00159142379166987</v>
      </c>
      <c r="AF587" s="16" t="n">
        <v>0.05347962730109</v>
      </c>
      <c r="AG587" s="16" t="n">
        <v>0.315644893255145</v>
      </c>
      <c r="AH587" s="16" t="n">
        <v>0.56910626293556</v>
      </c>
    </row>
    <row r="588" s="17" customFormat="true" ht="12.75" hidden="false" customHeight="false" outlineLevel="0" collapsed="false">
      <c r="A588" s="12" t="s">
        <v>1205</v>
      </c>
      <c r="B588" s="12" t="s">
        <v>1206</v>
      </c>
      <c r="C588" s="13" t="n">
        <v>7</v>
      </c>
      <c r="D588" s="13" t="n">
        <v>19</v>
      </c>
      <c r="E588" s="14" t="n">
        <v>-0.616632001495046</v>
      </c>
      <c r="F588" s="14" t="n">
        <v>-0.37721697961181</v>
      </c>
      <c r="G588" s="14" t="n">
        <v>0.0251564278313053</v>
      </c>
      <c r="H588" s="14" t="n">
        <v>-0.82423085345167</v>
      </c>
      <c r="I588" s="14" t="n">
        <v>-0.873063695814983</v>
      </c>
      <c r="J588" s="14" t="n">
        <v>-0.114619799414173</v>
      </c>
      <c r="K588" s="14" t="n">
        <v>-1.19946208584144</v>
      </c>
      <c r="L588" s="14" t="n">
        <v>-1.20407310212412</v>
      </c>
      <c r="M588" s="14" t="n">
        <v>-0.47613860123808</v>
      </c>
      <c r="N588" s="14" t="n">
        <v>-0.550456812010089</v>
      </c>
      <c r="O588" s="14" t="n">
        <v>-0.492610960906799</v>
      </c>
      <c r="P588" s="14" t="n">
        <v>0.0859261004322145</v>
      </c>
      <c r="Q588" s="14" t="n">
        <v>-0.198717861504355</v>
      </c>
      <c r="R588" s="14" t="n">
        <v>-0.101146217567207</v>
      </c>
      <c r="S588" s="14" t="n">
        <v>0.427605849117832</v>
      </c>
      <c r="T588" s="14" t="n">
        <v>-0.250387577957654</v>
      </c>
      <c r="U588" s="14" t="n">
        <v>-0.133028110413614</v>
      </c>
      <c r="V588" s="14" t="n">
        <v>0.414756104563168</v>
      </c>
      <c r="W588" s="14" t="n">
        <v>-0.816936854736511</v>
      </c>
      <c r="X588" s="14" t="n">
        <v>-0.598549587586718</v>
      </c>
      <c r="Y588" s="14" t="n">
        <v>-0.0510602178628776</v>
      </c>
      <c r="Z588" s="14" t="n">
        <v>-0.234174596651191</v>
      </c>
      <c r="AA588" s="14" t="n">
        <v>-0.160621071442399</v>
      </c>
      <c r="AB588" s="14" t="n">
        <v>0.389618057140071</v>
      </c>
      <c r="AC588" s="15" t="n">
        <v>-0.551451863637058</v>
      </c>
      <c r="AD588" s="14" t="n">
        <v>0.426077873241797</v>
      </c>
      <c r="AE588" s="14" t="n">
        <v>0.000926167021221065</v>
      </c>
      <c r="AF588" s="16" t="n">
        <v>-0.109386840408455</v>
      </c>
      <c r="AG588" s="16" t="n">
        <v>0.381633696508155</v>
      </c>
      <c r="AH588" s="16" t="n">
        <v>0.342094226185766</v>
      </c>
    </row>
    <row r="589" s="17" customFormat="true" ht="12.75" hidden="false" customHeight="false" outlineLevel="0" collapsed="false">
      <c r="A589" s="12" t="s">
        <v>1207</v>
      </c>
      <c r="B589" s="12" t="s">
        <v>1208</v>
      </c>
      <c r="C589" s="13" t="n">
        <v>18</v>
      </c>
      <c r="D589" s="13" t="n">
        <v>159</v>
      </c>
      <c r="E589" s="14" t="n">
        <v>-0.469946495433415</v>
      </c>
      <c r="F589" s="14" t="n">
        <v>-0.574573564495755</v>
      </c>
      <c r="G589" s="14" t="n">
        <v>-0.265992420849549</v>
      </c>
      <c r="H589" s="14" t="n">
        <v>-0.593237333888701</v>
      </c>
      <c r="I589" s="14" t="n">
        <v>-0.791832372177969</v>
      </c>
      <c r="J589" s="14" t="n">
        <v>-0.389144766189035</v>
      </c>
      <c r="K589" s="14" t="n">
        <v>-0.813594194338024</v>
      </c>
      <c r="L589" s="14" t="n">
        <v>-1.1725357886003</v>
      </c>
      <c r="M589" s="14" t="n">
        <v>-0.673314127195014</v>
      </c>
      <c r="N589" s="14" t="n">
        <v>-0.360446255889557</v>
      </c>
      <c r="O589" s="14" t="n">
        <v>-0.45670534635766</v>
      </c>
      <c r="P589" s="14" t="n">
        <v>-0.0597321106097142</v>
      </c>
      <c r="Q589" s="14" t="n">
        <v>-0.099140268486341</v>
      </c>
      <c r="R589" s="14" t="n">
        <v>-0.253788143676824</v>
      </c>
      <c r="S589" s="14" t="n">
        <v>0.0813267895653076</v>
      </c>
      <c r="T589" s="14" t="n">
        <v>-0.069063680387437</v>
      </c>
      <c r="U589" s="14" t="n">
        <v>-0.176859012421429</v>
      </c>
      <c r="V589" s="14" t="n">
        <v>0.0532360981283279</v>
      </c>
      <c r="W589" s="14" t="n">
        <v>-0.226797272249507</v>
      </c>
      <c r="X589" s="14" t="n">
        <v>-0.358138386388571</v>
      </c>
      <c r="Y589" s="14" t="n">
        <v>0.00811283242791718</v>
      </c>
      <c r="Z589" s="14" t="n">
        <v>0.0851711273396258</v>
      </c>
      <c r="AA589" s="14" t="n">
        <v>-0.114663677478268</v>
      </c>
      <c r="AB589" s="14" t="n">
        <v>0.178561660440615</v>
      </c>
      <c r="AC589" s="15" t="n">
        <v>-0.551754564668725</v>
      </c>
      <c r="AD589" s="14" t="n">
        <v>0.29093872445275</v>
      </c>
      <c r="AE589" s="14" t="n">
        <v>4.02695373941881E-005</v>
      </c>
      <c r="AF589" s="16" t="n">
        <v>-0.0743368277655487</v>
      </c>
      <c r="AG589" s="16" t="n">
        <v>0.161097020238536</v>
      </c>
      <c r="AH589" s="16" t="n">
        <v>0.138241868495722</v>
      </c>
    </row>
    <row r="590" s="17" customFormat="true" ht="12.75" hidden="false" customHeight="false" outlineLevel="0" collapsed="false">
      <c r="A590" s="12" t="s">
        <v>1209</v>
      </c>
      <c r="B590" s="12" t="s">
        <v>1210</v>
      </c>
      <c r="C590" s="13" t="n">
        <v>4</v>
      </c>
      <c r="D590" s="13" t="n">
        <v>8</v>
      </c>
      <c r="E590" s="14" t="n">
        <v>-0.456986312542547</v>
      </c>
      <c r="F590" s="14" t="n">
        <v>-0.532575245662145</v>
      </c>
      <c r="G590" s="14" t="n">
        <v>0.0485003701567192</v>
      </c>
      <c r="H590" s="14" t="n">
        <v>-0.746209497590088</v>
      </c>
      <c r="I590" s="14" t="n">
        <v>-0.773966300369965</v>
      </c>
      <c r="J590" s="14" t="n">
        <v>-0.191033009206695</v>
      </c>
      <c r="K590" s="14" t="n">
        <v>-1.20503239525098</v>
      </c>
      <c r="L590" s="14" t="n">
        <v>-1.22908566313109</v>
      </c>
      <c r="M590" s="14" t="n">
        <v>-0.278952710934303</v>
      </c>
      <c r="N590" s="14" t="n">
        <v>-0.70747491002981</v>
      </c>
      <c r="O590" s="14" t="n">
        <v>-0.643553563866579</v>
      </c>
      <c r="P590" s="14" t="n">
        <v>0.0929630060871934</v>
      </c>
      <c r="Q590" s="14" t="n">
        <v>-0.314093063629363</v>
      </c>
      <c r="R590" s="14" t="n">
        <v>-0.431868802947204</v>
      </c>
      <c r="S590" s="14" t="n">
        <v>0.398548756082421</v>
      </c>
      <c r="T590" s="14" t="n">
        <v>-0.261260986243607</v>
      </c>
      <c r="U590" s="14" t="n">
        <v>-0.51779285619503</v>
      </c>
      <c r="V590" s="14" t="n">
        <v>0.37782060289237</v>
      </c>
      <c r="W590" s="14" t="n">
        <v>-0.0368502861245931</v>
      </c>
      <c r="X590" s="14" t="n">
        <v>-0.171764077864915</v>
      </c>
      <c r="Y590" s="14" t="n">
        <v>0.575707238046734</v>
      </c>
      <c r="Z590" s="14" t="n">
        <v>0.209545462030664</v>
      </c>
      <c r="AA590" s="14" t="n">
        <v>-0.151076929711013</v>
      </c>
      <c r="AB590" s="14" t="n">
        <v>0.440731511084096</v>
      </c>
      <c r="AC590" s="15" t="n">
        <v>-0.55195051936169</v>
      </c>
      <c r="AD590" s="14" t="n">
        <v>0.425897131350422</v>
      </c>
      <c r="AE590" s="14" t="n">
        <v>0.000917116042532813</v>
      </c>
      <c r="AF590" s="16" t="n">
        <v>0.00980388061837994</v>
      </c>
      <c r="AG590" s="16" t="n">
        <v>0.374802427549143</v>
      </c>
      <c r="AH590" s="16" t="n">
        <v>0.929429752056117</v>
      </c>
    </row>
    <row r="591" s="17" customFormat="true" ht="12.75" hidden="false" customHeight="false" outlineLevel="0" collapsed="false">
      <c r="A591" s="12" t="s">
        <v>1211</v>
      </c>
      <c r="B591" s="12" t="s">
        <v>1212</v>
      </c>
      <c r="C591" s="13" t="n">
        <v>11</v>
      </c>
      <c r="D591" s="13" t="n">
        <v>36</v>
      </c>
      <c r="E591" s="14" t="n">
        <v>-0.420848449458836</v>
      </c>
      <c r="F591" s="14" t="n">
        <v>-0.519957372384759</v>
      </c>
      <c r="G591" s="14" t="n">
        <v>0.0763131219079587</v>
      </c>
      <c r="H591" s="14" t="n">
        <v>-0.715548962465011</v>
      </c>
      <c r="I591" s="14" t="n">
        <v>-0.691844170390839</v>
      </c>
      <c r="J591" s="14" t="n">
        <v>-0.259936884998341</v>
      </c>
      <c r="K591" s="14" t="n">
        <v>-1.02077916467313</v>
      </c>
      <c r="L591" s="14" t="n">
        <v>-0.990967120656432</v>
      </c>
      <c r="M591" s="14" t="n">
        <v>-0.679890670439864</v>
      </c>
      <c r="N591" s="14" t="n">
        <v>-0.559395825775919</v>
      </c>
      <c r="O591" s="14" t="n">
        <v>-0.588541313404047</v>
      </c>
      <c r="P591" s="14" t="n">
        <v>-0.255152320911073</v>
      </c>
      <c r="Q591" s="14" t="n">
        <v>-0.2618963367082</v>
      </c>
      <c r="R591" s="14" t="n">
        <v>-0.450565729035182</v>
      </c>
      <c r="S591" s="14" t="n">
        <v>0.103277528712542</v>
      </c>
      <c r="T591" s="14" t="n">
        <v>-0.567910693899405</v>
      </c>
      <c r="U591" s="14" t="n">
        <v>-0.682893704522783</v>
      </c>
      <c r="V591" s="14" t="n">
        <v>-0.0983377008706335</v>
      </c>
      <c r="W591" s="14" t="n">
        <v>-0.473581402117246</v>
      </c>
      <c r="X591" s="14" t="n">
        <v>-0.490030879598527</v>
      </c>
      <c r="Y591" s="14" t="n">
        <v>0.00115839675416592</v>
      </c>
      <c r="Z591" s="14" t="n">
        <v>-0.53190834994901</v>
      </c>
      <c r="AA591" s="14" t="n">
        <v>-0.517907933838443</v>
      </c>
      <c r="AB591" s="14" t="n">
        <v>0.108857842632528</v>
      </c>
      <c r="AC591" s="15" t="n">
        <v>-0.552212427804191</v>
      </c>
      <c r="AD591" s="14" t="n">
        <v>0.310852257708638</v>
      </c>
      <c r="AE591" s="14" t="n">
        <v>7.16882047810647E-005</v>
      </c>
      <c r="AF591" s="16" t="n">
        <v>-0.32181158020335</v>
      </c>
      <c r="AG591" s="16" t="n">
        <v>0.280497264393317</v>
      </c>
      <c r="AH591" s="16" t="n">
        <v>0.00217987978156561</v>
      </c>
    </row>
    <row r="592" s="17" customFormat="true" ht="12.75" hidden="false" customHeight="false" outlineLevel="0" collapsed="false">
      <c r="A592" s="12" t="s">
        <v>1213</v>
      </c>
      <c r="B592" s="12" t="s">
        <v>1214</v>
      </c>
      <c r="C592" s="13" t="n">
        <v>4</v>
      </c>
      <c r="D592" s="13" t="n">
        <v>12</v>
      </c>
      <c r="E592" s="14" t="n">
        <v>-0.441418140656239</v>
      </c>
      <c r="F592" s="14" t="n">
        <v>-0.8150126255377</v>
      </c>
      <c r="G592" s="14" t="n">
        <v>-0.394882720560241</v>
      </c>
      <c r="H592" s="14" t="n">
        <v>-0.747478645225282</v>
      </c>
      <c r="I592" s="14" t="n">
        <v>-0.78549730097138</v>
      </c>
      <c r="J592" s="14" t="n">
        <v>-0.299800767181232</v>
      </c>
      <c r="K592" s="14" t="n">
        <v>-0.81408532944941</v>
      </c>
      <c r="L592" s="14" t="n">
        <v>-0.948299639688317</v>
      </c>
      <c r="M592" s="14" t="n">
        <v>-0.382935988828687</v>
      </c>
      <c r="N592" s="14" t="n">
        <v>-0.348925853286218</v>
      </c>
      <c r="O592" s="14" t="n">
        <v>-0.424751567369407</v>
      </c>
      <c r="P592" s="14" t="n">
        <v>-0.229456211998654</v>
      </c>
      <c r="Q592" s="14" t="n">
        <v>0.142429507502642</v>
      </c>
      <c r="R592" s="14" t="n">
        <v>0.0277788187632199</v>
      </c>
      <c r="S592" s="14" t="n">
        <v>0.406253257167991</v>
      </c>
      <c r="T592" s="14" t="n">
        <v>0.313842147180667</v>
      </c>
      <c r="U592" s="14" t="n">
        <v>-0.0196169464947003</v>
      </c>
      <c r="V592" s="14" t="n">
        <v>0.32261226755337</v>
      </c>
      <c r="W592" s="14" t="n">
        <v>0.224760011011503</v>
      </c>
      <c r="X592" s="14" t="n">
        <v>0.0852744155860323</v>
      </c>
      <c r="Y592" s="14" t="n">
        <v>0.0484052690365596</v>
      </c>
      <c r="Z592" s="14" t="n">
        <v>0.330218166522329</v>
      </c>
      <c r="AA592" s="14" t="n">
        <v>0.195723495740685</v>
      </c>
      <c r="AB592" s="14" t="n">
        <v>0.880874432790094</v>
      </c>
      <c r="AC592" s="15" t="n">
        <v>-0.552712065896064</v>
      </c>
      <c r="AD592" s="14" t="n">
        <v>0.248305460570204</v>
      </c>
      <c r="AE592" s="14" t="n">
        <v>9.25342565095293E-006</v>
      </c>
      <c r="AF592" s="16" t="n">
        <v>0.246546236863366</v>
      </c>
      <c r="AG592" s="16" t="n">
        <v>0.24178553902868</v>
      </c>
      <c r="AH592" s="16" t="n">
        <v>0.00469574512032953</v>
      </c>
    </row>
    <row r="593" s="17" customFormat="true" ht="12.75" hidden="false" customHeight="false" outlineLevel="0" collapsed="false">
      <c r="A593" s="12" t="s">
        <v>1215</v>
      </c>
      <c r="B593" s="12" t="s">
        <v>1216</v>
      </c>
      <c r="C593" s="13" t="n">
        <v>5</v>
      </c>
      <c r="D593" s="13" t="n">
        <v>8</v>
      </c>
      <c r="E593" s="14" t="n">
        <v>-0.745340301324986</v>
      </c>
      <c r="F593" s="14" t="n">
        <v>-0.636566143046627</v>
      </c>
      <c r="G593" s="14" t="n">
        <v>-0.126611635088349</v>
      </c>
      <c r="H593" s="14" t="n">
        <v>-0.516531625882543</v>
      </c>
      <c r="I593" s="14" t="n">
        <v>-0.814748913482675</v>
      </c>
      <c r="J593" s="14" t="n">
        <v>-0.268919219971163</v>
      </c>
      <c r="K593" s="14" t="n">
        <v>-0.915082597026698</v>
      </c>
      <c r="L593" s="14" t="n">
        <v>-1.13194211201892</v>
      </c>
      <c r="M593" s="14" t="n">
        <v>-0.252372912858251</v>
      </c>
      <c r="N593" s="14" t="n">
        <v>-0.358527901491696</v>
      </c>
      <c r="O593" s="14" t="n">
        <v>-0.556461308097308</v>
      </c>
      <c r="P593" s="14" t="n">
        <v>-0.311257279176896</v>
      </c>
      <c r="Q593" s="14" t="n">
        <v>-0.231707096086184</v>
      </c>
      <c r="R593" s="14" t="n">
        <v>-0.382128134324523</v>
      </c>
      <c r="S593" s="14" t="n">
        <v>0.0995629839677225</v>
      </c>
      <c r="T593" s="14" t="n">
        <v>-0.033922422317772</v>
      </c>
      <c r="U593" s="14" t="n">
        <v>-0.237556156976116</v>
      </c>
      <c r="V593" s="14" t="n">
        <v>0.0370473268626531</v>
      </c>
      <c r="W593" s="14" t="n">
        <v>-0.522031452049069</v>
      </c>
      <c r="X593" s="14" t="n">
        <v>-0.482082056905517</v>
      </c>
      <c r="Y593" s="14" t="n">
        <v>0.0852680517092669</v>
      </c>
      <c r="Z593" s="14" t="n">
        <v>-0.27275413590068</v>
      </c>
      <c r="AA593" s="14" t="n">
        <v>-0.421565365201109</v>
      </c>
      <c r="AB593" s="14" t="n">
        <v>-0.138364417311434</v>
      </c>
      <c r="AC593" s="15" t="n">
        <v>-0.552863495788842</v>
      </c>
      <c r="AD593" s="14" t="n">
        <v>0.305889845591426</v>
      </c>
      <c r="AE593" s="14" t="n">
        <v>6.16454632012337E-005</v>
      </c>
      <c r="AF593" s="16" t="n">
        <v>-0.208352739544397</v>
      </c>
      <c r="AG593" s="16" t="n">
        <v>0.219730443559536</v>
      </c>
      <c r="AH593" s="16" t="n">
        <v>0.0072724507332068</v>
      </c>
    </row>
    <row r="594" s="17" customFormat="true" ht="12.75" hidden="false" customHeight="false" outlineLevel="0" collapsed="false">
      <c r="A594" s="12" t="s">
        <v>1217</v>
      </c>
      <c r="B594" s="12" t="s">
        <v>1218</v>
      </c>
      <c r="C594" s="13" t="n">
        <v>4</v>
      </c>
      <c r="D594" s="13" t="n">
        <v>5</v>
      </c>
      <c r="E594" s="14" t="n">
        <v>-0.448826163753818</v>
      </c>
      <c r="F594" s="14" t="n">
        <v>-0.550395700058012</v>
      </c>
      <c r="G594" s="14" t="n">
        <v>-0.361933351843687</v>
      </c>
      <c r="H594" s="14" t="n">
        <v>-1.12974020013053</v>
      </c>
      <c r="I594" s="14" t="n">
        <v>-1.24240563234959</v>
      </c>
      <c r="J594" s="14" t="n">
        <v>-1.01806809858202</v>
      </c>
      <c r="K594" s="14" t="n">
        <v>-0.467845935908606</v>
      </c>
      <c r="L594" s="14" t="n">
        <v>-0.576807833227889</v>
      </c>
      <c r="M594" s="14" t="n">
        <v>-0.356156453027591</v>
      </c>
      <c r="N594" s="14" t="n">
        <v>-0.15210202999619</v>
      </c>
      <c r="O594" s="14" t="n">
        <v>-0.255302786944566</v>
      </c>
      <c r="P594" s="14" t="n">
        <v>-0.0769311106861489</v>
      </c>
      <c r="Q594" s="14" t="n">
        <v>-0.140578271128359</v>
      </c>
      <c r="R594" s="14" t="n">
        <v>-0.495757575644908</v>
      </c>
      <c r="S594" s="14" t="n">
        <v>-0.173117509067936</v>
      </c>
      <c r="T594" s="14" t="n">
        <v>0.174406982705666</v>
      </c>
      <c r="U594" s="14" t="n">
        <v>-0.28028597968812</v>
      </c>
      <c r="V594" s="14" t="n">
        <v>0.0224843470669022</v>
      </c>
      <c r="W594" s="14" t="n">
        <v>-0.617351843908743</v>
      </c>
      <c r="X594" s="14" t="n">
        <v>-0.725987397698694</v>
      </c>
      <c r="Y594" s="14" t="n">
        <v>-0.54188819447691</v>
      </c>
      <c r="Z594" s="14" t="n">
        <v>-0.116860911587279</v>
      </c>
      <c r="AA594" s="14" t="n">
        <v>-0.837024409455812</v>
      </c>
      <c r="AB594" s="14" t="n">
        <v>-0.320932640931198</v>
      </c>
      <c r="AC594" s="15" t="n">
        <v>-0.553042941375721</v>
      </c>
      <c r="AD594" s="14" t="n">
        <v>0.380682753036372</v>
      </c>
      <c r="AE594" s="14" t="n">
        <v>0.00038243038854169</v>
      </c>
      <c r="AF594" s="16" t="n">
        <v>-0.337741116984616</v>
      </c>
      <c r="AG594" s="16" t="n">
        <v>0.309728654490716</v>
      </c>
      <c r="AH594" s="16" t="n">
        <v>0.00306083682158759</v>
      </c>
    </row>
    <row r="595" s="17" customFormat="true" ht="12.75" hidden="false" customHeight="false" outlineLevel="0" collapsed="false">
      <c r="A595" s="12" t="s">
        <v>1219</v>
      </c>
      <c r="B595" s="12" t="s">
        <v>1220</v>
      </c>
      <c r="C595" s="13" t="n">
        <v>11</v>
      </c>
      <c r="D595" s="13" t="n">
        <v>18</v>
      </c>
      <c r="E595" s="14" t="n">
        <v>-0.424196278437491</v>
      </c>
      <c r="F595" s="14" t="n">
        <v>-0.772809839159038</v>
      </c>
      <c r="G595" s="14" t="n">
        <v>-0.64156372141124</v>
      </c>
      <c r="H595" s="14" t="n">
        <v>-0.661710529365782</v>
      </c>
      <c r="I595" s="14" t="n">
        <v>-0.226340202235485</v>
      </c>
      <c r="J595" s="14" t="n">
        <v>-0.843685839144156</v>
      </c>
      <c r="K595" s="14" t="n">
        <v>-0.789554246701921</v>
      </c>
      <c r="L595" s="14" t="n">
        <v>-0.395168797331594</v>
      </c>
      <c r="M595" s="14" t="n">
        <v>-0.323972619113758</v>
      </c>
      <c r="N595" s="14" t="n">
        <v>-0.533314954658828</v>
      </c>
      <c r="O595" s="14" t="n">
        <v>-0.298218114133774</v>
      </c>
      <c r="P595" s="14" t="n">
        <v>-0.726188279054734</v>
      </c>
      <c r="Q595" s="14" t="n">
        <v>-0.518574297801414</v>
      </c>
      <c r="R595" s="14" t="n">
        <v>-0.546424176026777</v>
      </c>
      <c r="S595" s="14" t="n">
        <v>-0.761913875309282</v>
      </c>
      <c r="T595" s="14" t="n">
        <v>0.0385639137140778</v>
      </c>
      <c r="U595" s="14" t="n">
        <v>0.131288191426615</v>
      </c>
      <c r="V595" s="14" t="n">
        <v>-0.0855266828681396</v>
      </c>
      <c r="W595" s="14" t="n">
        <v>-0.0720249079891485</v>
      </c>
      <c r="X595" s="14" t="n">
        <v>-0.0489026627576</v>
      </c>
      <c r="Y595" s="14" t="n">
        <v>-0.176989277432279</v>
      </c>
      <c r="Z595" s="14" t="n">
        <v>-0.256071651981226</v>
      </c>
      <c r="AA595" s="14" t="n">
        <v>0.0416920871128264</v>
      </c>
      <c r="AB595" s="14" t="n">
        <v>-0.238991841119308</v>
      </c>
      <c r="AC595" s="15" t="n">
        <v>-0.553060285062317</v>
      </c>
      <c r="AD595" s="14" t="n">
        <v>0.214134780137387</v>
      </c>
      <c r="AE595" s="14" t="n">
        <v>2.22085636477092E-006</v>
      </c>
      <c r="AF595" s="16" t="n">
        <v>-0.207822931752638</v>
      </c>
      <c r="AG595" s="16" t="n">
        <v>0.272879901285151</v>
      </c>
      <c r="AH595" s="16" t="n">
        <v>0.0230659758710102</v>
      </c>
    </row>
    <row r="596" s="17" customFormat="true" ht="12.75" hidden="false" customHeight="false" outlineLevel="0" collapsed="false">
      <c r="A596" s="12" t="s">
        <v>1221</v>
      </c>
      <c r="B596" s="12" t="s">
        <v>1222</v>
      </c>
      <c r="C596" s="13" t="n">
        <v>10</v>
      </c>
      <c r="D596" s="13" t="n">
        <v>22</v>
      </c>
      <c r="E596" s="14" t="n">
        <v>-0.773692185872629</v>
      </c>
      <c r="F596" s="14" t="n">
        <v>-0.729164736744822</v>
      </c>
      <c r="G596" s="14" t="n">
        <v>-0.622029266052166</v>
      </c>
      <c r="H596" s="14" t="n">
        <v>-0.375342601411932</v>
      </c>
      <c r="I596" s="14" t="n">
        <v>-0.347045099630162</v>
      </c>
      <c r="J596" s="14" t="n">
        <v>0.0367307975769903</v>
      </c>
      <c r="K596" s="14" t="n">
        <v>-0.942818824507868</v>
      </c>
      <c r="L596" s="14" t="n">
        <v>-1.00657998211665</v>
      </c>
      <c r="M596" s="14" t="n">
        <v>-0.730366457142785</v>
      </c>
      <c r="N596" s="14" t="n">
        <v>-0.560547069221845</v>
      </c>
      <c r="O596" s="14" t="n">
        <v>-0.452226671405988</v>
      </c>
      <c r="P596" s="14" t="n">
        <v>-0.140552776002736</v>
      </c>
      <c r="Q596" s="14" t="n">
        <v>-0.348881259879863</v>
      </c>
      <c r="R596" s="14" t="n">
        <v>-0.190309773813316</v>
      </c>
      <c r="S596" s="14" t="n">
        <v>-0.0375294969930069</v>
      </c>
      <c r="T596" s="14" t="n">
        <v>-0.183907513552036</v>
      </c>
      <c r="U596" s="14" t="n">
        <v>-0.142797254967528</v>
      </c>
      <c r="V596" s="14" t="n">
        <v>0.145327978339906</v>
      </c>
      <c r="W596" s="14" t="n">
        <v>-0.660120543565683</v>
      </c>
      <c r="X596" s="14" t="n">
        <v>-0.557104263702468</v>
      </c>
      <c r="Y596" s="14" t="n">
        <v>-0.257628524383544</v>
      </c>
      <c r="Z596" s="14" t="n">
        <v>-0.337539699955888</v>
      </c>
      <c r="AA596" s="14" t="n">
        <v>-0.155343020019157</v>
      </c>
      <c r="AB596" s="14" t="n">
        <v>-0.0323786017449739</v>
      </c>
      <c r="AC596" s="15" t="n">
        <v>-0.553636239377716</v>
      </c>
      <c r="AD596" s="14" t="n">
        <v>0.312720981364715</v>
      </c>
      <c r="AE596" s="14" t="n">
        <v>7.38528556404379E-005</v>
      </c>
      <c r="AF596" s="16" t="n">
        <v>-0.22985099785313</v>
      </c>
      <c r="AG596" s="16" t="n">
        <v>0.224075780393853</v>
      </c>
      <c r="AH596" s="16" t="n">
        <v>0.00452510255390405</v>
      </c>
    </row>
    <row r="597" s="17" customFormat="true" ht="12.75" hidden="false" customHeight="false" outlineLevel="0" collapsed="false">
      <c r="A597" s="12" t="s">
        <v>1223</v>
      </c>
      <c r="B597" s="12" t="s">
        <v>1224</v>
      </c>
      <c r="C597" s="13" t="n">
        <v>8</v>
      </c>
      <c r="D597" s="13" t="n">
        <v>12</v>
      </c>
      <c r="E597" s="14" t="n">
        <v>-0.388341991518948</v>
      </c>
      <c r="F597" s="14" t="n">
        <v>-0.183224098338063</v>
      </c>
      <c r="G597" s="14" t="n">
        <v>-0.388401690158862</v>
      </c>
      <c r="H597" s="14" t="n">
        <v>-0.776245269271853</v>
      </c>
      <c r="I597" s="14" t="n">
        <v>-0.973400549336793</v>
      </c>
      <c r="J597" s="14" t="n">
        <v>-0.412324427110762</v>
      </c>
      <c r="K597" s="14" t="n">
        <v>-1.0206036478407</v>
      </c>
      <c r="L597" s="14" t="n">
        <v>-1.0570446467107</v>
      </c>
      <c r="M597" s="14" t="n">
        <v>-0.852596105625168</v>
      </c>
      <c r="N597" s="14" t="n">
        <v>-0.141185563945461</v>
      </c>
      <c r="O597" s="14" t="n">
        <v>-0.368980364786064</v>
      </c>
      <c r="P597" s="14" t="n">
        <v>-0.0843564670418557</v>
      </c>
      <c r="Q597" s="14" t="n">
        <v>-0.293043833023878</v>
      </c>
      <c r="R597" s="14" t="n">
        <v>-0.357062220424982</v>
      </c>
      <c r="S597" s="14" t="n">
        <v>-0.151937858742863</v>
      </c>
      <c r="T597" s="14" t="n">
        <v>-0.574947272703537</v>
      </c>
      <c r="U597" s="14" t="n">
        <v>-0.762576990914505</v>
      </c>
      <c r="V597" s="14" t="n">
        <v>-0.579429383717509</v>
      </c>
      <c r="W597" s="14" t="n">
        <v>-0.460816597450881</v>
      </c>
      <c r="X597" s="14" t="n">
        <v>-0.57437248450219</v>
      </c>
      <c r="Y597" s="14" t="n">
        <v>-0.341782393718995</v>
      </c>
      <c r="Z597" s="14" t="n">
        <v>-0.38681740770524</v>
      </c>
      <c r="AA597" s="14" t="n">
        <v>-0.23590856857436</v>
      </c>
      <c r="AB597" s="14" t="n">
        <v>-0.0861219943836392</v>
      </c>
      <c r="AC597" s="15" t="n">
        <v>-0.553892068473769</v>
      </c>
      <c r="AD597" s="14" t="n">
        <v>0.359652274116163</v>
      </c>
      <c r="AE597" s="14" t="n">
        <v>0.000239240290724711</v>
      </c>
      <c r="AF597" s="16" t="n">
        <v>-0.400401417155215</v>
      </c>
      <c r="AG597" s="16" t="n">
        <v>0.198217645702967</v>
      </c>
      <c r="AH597" s="16" t="n">
        <v>2.27696621236192E-005</v>
      </c>
    </row>
    <row r="598" s="17" customFormat="true" ht="12.75" hidden="false" customHeight="false" outlineLevel="0" collapsed="false">
      <c r="A598" s="12" t="s">
        <v>1225</v>
      </c>
      <c r="B598" s="12" t="s">
        <v>1226</v>
      </c>
      <c r="C598" s="13" t="n">
        <v>7</v>
      </c>
      <c r="D598" s="13" t="n">
        <v>52</v>
      </c>
      <c r="E598" s="14" t="n">
        <v>-0.805437276978431</v>
      </c>
      <c r="F598" s="14" t="n">
        <v>-1.0409152343373</v>
      </c>
      <c r="G598" s="14" t="n">
        <v>-0.325104565222519</v>
      </c>
      <c r="H598" s="14" t="n">
        <v>-0.429632651637211</v>
      </c>
      <c r="I598" s="14" t="n">
        <v>-0.806277149332909</v>
      </c>
      <c r="J598" s="14" t="n">
        <v>-0.00499826289039277</v>
      </c>
      <c r="K598" s="14" t="n">
        <v>-0.914998721971206</v>
      </c>
      <c r="L598" s="14" t="n">
        <v>-1.1958974309946</v>
      </c>
      <c r="M598" s="14" t="n">
        <v>-0.399278873305711</v>
      </c>
      <c r="N598" s="14" t="n">
        <v>-0.291162898241016</v>
      </c>
      <c r="O598" s="14" t="n">
        <v>-0.464659629389117</v>
      </c>
      <c r="P598" s="14" t="n">
        <v>0.0287516485734334</v>
      </c>
      <c r="Q598" s="14" t="n">
        <v>-0.28280460470244</v>
      </c>
      <c r="R598" s="14" t="n">
        <v>-0.634105916527289</v>
      </c>
      <c r="S598" s="14" t="n">
        <v>0.12170137052997</v>
      </c>
      <c r="T598" s="14" t="n">
        <v>-0.0104318909722463</v>
      </c>
      <c r="U598" s="14" t="n">
        <v>-0.30902442492659</v>
      </c>
      <c r="V598" s="14" t="n">
        <v>0.321770082160228</v>
      </c>
      <c r="W598" s="14" t="n">
        <v>-0.477482929052637</v>
      </c>
      <c r="X598" s="14" t="n">
        <v>-0.688863784452189</v>
      </c>
      <c r="Y598" s="14" t="n">
        <v>0.146572242359315</v>
      </c>
      <c r="Z598" s="14" t="n">
        <v>0.0799150379060285</v>
      </c>
      <c r="AA598" s="14" t="n">
        <v>-0.182748082392213</v>
      </c>
      <c r="AB598" s="14" t="n">
        <v>0.61734999420193</v>
      </c>
      <c r="AC598" s="15" t="n">
        <v>-0.554134253810581</v>
      </c>
      <c r="AD598" s="14" t="n">
        <v>0.394987859680589</v>
      </c>
      <c r="AE598" s="14" t="n">
        <v>0.000502797015580845</v>
      </c>
      <c r="AF598" s="16" t="n">
        <v>-0.108179408822344</v>
      </c>
      <c r="AG598" s="16" t="n">
        <v>0.393180324851093</v>
      </c>
      <c r="AH598" s="16" t="n">
        <v>0.361008728410707</v>
      </c>
    </row>
    <row r="599" s="17" customFormat="true" ht="12.75" hidden="false" customHeight="false" outlineLevel="0" collapsed="false">
      <c r="A599" s="12" t="s">
        <v>1227</v>
      </c>
      <c r="B599" s="12" t="s">
        <v>1228</v>
      </c>
      <c r="C599" s="13" t="n">
        <v>3</v>
      </c>
      <c r="D599" s="13" t="n">
        <v>14</v>
      </c>
      <c r="E599" s="14" t="n">
        <v>-0.659257604632686</v>
      </c>
      <c r="F599" s="14" t="n">
        <v>-1.07663370478415</v>
      </c>
      <c r="G599" s="14" t="n">
        <v>-0.359230885910685</v>
      </c>
      <c r="H599" s="14" t="n">
        <v>-0.66013720059612</v>
      </c>
      <c r="I599" s="14" t="n">
        <v>-1.15969974484614</v>
      </c>
      <c r="J599" s="14" t="n">
        <v>-0.40642174041945</v>
      </c>
      <c r="K599" s="14" t="n">
        <v>-0.633753542717685</v>
      </c>
      <c r="L599" s="14" t="n">
        <v>-0.995108546037851</v>
      </c>
      <c r="M599" s="14" t="n">
        <v>-0.31581135455612</v>
      </c>
      <c r="N599" s="14" t="n">
        <v>-0.177122130111798</v>
      </c>
      <c r="O599" s="14" t="n">
        <v>-0.288107431079509</v>
      </c>
      <c r="P599" s="14" t="n">
        <v>0.0646561053594484</v>
      </c>
      <c r="Q599" s="14" t="n">
        <v>-0.381492023739862</v>
      </c>
      <c r="R599" s="14" t="n">
        <v>-0.685745485781396</v>
      </c>
      <c r="S599" s="14" t="n">
        <v>-0.6945607660769</v>
      </c>
      <c r="T599" s="14" t="n">
        <v>0.0340496553106454</v>
      </c>
      <c r="U599" s="14" t="n">
        <v>-0.268964228237438</v>
      </c>
      <c r="V599" s="14" t="n">
        <v>0.19669482245997</v>
      </c>
      <c r="W599" s="14" t="n">
        <v>-0.686586467888551</v>
      </c>
      <c r="X599" s="14" t="n">
        <v>-1.09404667056868</v>
      </c>
      <c r="Y599" s="14" t="n">
        <v>-0.451301656065458</v>
      </c>
      <c r="Z599" s="14" t="n">
        <v>-0.294347081240895</v>
      </c>
      <c r="AA599" s="14" t="n">
        <v>-0.432705458492423</v>
      </c>
      <c r="AB599" s="14" t="n">
        <v>0.13037504455313</v>
      </c>
      <c r="AC599" s="15" t="n">
        <v>-0.555552315027729</v>
      </c>
      <c r="AD599" s="14" t="n">
        <v>0.37841658679607</v>
      </c>
      <c r="AE599" s="14" t="n">
        <v>0.000351862106239649</v>
      </c>
      <c r="AF599" s="16" t="n">
        <v>-0.385719192980654</v>
      </c>
      <c r="AG599" s="16" t="n">
        <v>0.379942613109456</v>
      </c>
      <c r="AH599" s="16" t="n">
        <v>0.00482579542432506</v>
      </c>
    </row>
    <row r="600" s="17" customFormat="true" ht="12.75" hidden="false" customHeight="false" outlineLevel="0" collapsed="false">
      <c r="A600" s="12" t="s">
        <v>1229</v>
      </c>
      <c r="B600" s="12" t="s">
        <v>1230</v>
      </c>
      <c r="C600" s="13" t="n">
        <v>8</v>
      </c>
      <c r="D600" s="13" t="n">
        <v>17</v>
      </c>
      <c r="E600" s="14" t="n">
        <v>-0.636810137691184</v>
      </c>
      <c r="F600" s="14" t="n">
        <v>-0.389984355932986</v>
      </c>
      <c r="G600" s="14" t="n">
        <v>-0.0830169737142357</v>
      </c>
      <c r="H600" s="14" t="n">
        <v>-0.377901673172653</v>
      </c>
      <c r="I600" s="14" t="n">
        <v>-0.279593123113652</v>
      </c>
      <c r="J600" s="14" t="n">
        <v>-0.358846055484698</v>
      </c>
      <c r="K600" s="14" t="n">
        <v>-0.734285752981435</v>
      </c>
      <c r="L600" s="14" t="n">
        <v>-0.890274767537827</v>
      </c>
      <c r="M600" s="14" t="n">
        <v>-0.551507296188652</v>
      </c>
      <c r="N600" s="14" t="n">
        <v>-0.792433370269231</v>
      </c>
      <c r="O600" s="14" t="n">
        <v>-0.770116252833715</v>
      </c>
      <c r="P600" s="14" t="n">
        <v>-0.802356701894367</v>
      </c>
      <c r="Q600" s="14" t="n">
        <v>-0.314258290835436</v>
      </c>
      <c r="R600" s="14" t="n">
        <v>-0.295450542134202</v>
      </c>
      <c r="S600" s="14" t="n">
        <v>-0.03500762390215</v>
      </c>
      <c r="T600" s="14" t="n">
        <v>-0.450983690479882</v>
      </c>
      <c r="U600" s="14" t="n">
        <v>-0.524748101874434</v>
      </c>
      <c r="V600" s="14" t="n">
        <v>0.00413188903076016</v>
      </c>
      <c r="W600" s="14" t="n">
        <v>-0.29950703970903</v>
      </c>
      <c r="X600" s="14" t="n">
        <v>-0.480870665215615</v>
      </c>
      <c r="Y600" s="14" t="n">
        <v>-0.621033543256048</v>
      </c>
      <c r="Z600" s="14" t="n">
        <v>-0.447994175385255</v>
      </c>
      <c r="AA600" s="14" t="n">
        <v>-0.603234300309247</v>
      </c>
      <c r="AB600" s="14" t="n">
        <v>-0.303425741686574</v>
      </c>
      <c r="AC600" s="15" t="n">
        <v>-0.555593871734553</v>
      </c>
      <c r="AD600" s="14" t="n">
        <v>0.254196709251398</v>
      </c>
      <c r="AE600" s="14" t="n">
        <v>1.09824027911705E-005</v>
      </c>
      <c r="AF600" s="16" t="n">
        <v>-0.364365152146426</v>
      </c>
      <c r="AG600" s="16" t="n">
        <v>0.19912912692201</v>
      </c>
      <c r="AH600" s="16" t="n">
        <v>5.53195855952183E-005</v>
      </c>
    </row>
    <row r="601" s="17" customFormat="true" ht="12.75" hidden="false" customHeight="false" outlineLevel="0" collapsed="false">
      <c r="A601" s="12" t="s">
        <v>1231</v>
      </c>
      <c r="B601" s="12" t="s">
        <v>1232</v>
      </c>
      <c r="C601" s="13" t="n">
        <v>2</v>
      </c>
      <c r="D601" s="13" t="n">
        <v>3</v>
      </c>
      <c r="E601" s="14" t="n">
        <v>0.0881076855578106</v>
      </c>
      <c r="F601" s="14" t="n">
        <v>-0.443015328195906</v>
      </c>
      <c r="G601" s="14" t="n">
        <v>-0.0744323084782741</v>
      </c>
      <c r="H601" s="14" t="n">
        <v>-0.0468182349365139</v>
      </c>
      <c r="I601" s="14" t="n">
        <v>-0.631673979955798</v>
      </c>
      <c r="J601" s="14" t="n">
        <v>-0.0113215661776795</v>
      </c>
      <c r="K601" s="14" t="n">
        <v>-1.34501141234878</v>
      </c>
      <c r="L601" s="14" t="n">
        <v>-1.9261636224683</v>
      </c>
      <c r="M601" s="14" t="n">
        <v>-0.29433788415568</v>
      </c>
      <c r="N601" s="14" t="n">
        <v>-0.577743675635802</v>
      </c>
      <c r="O601" s="14" t="n">
        <v>-1.07759189515144</v>
      </c>
      <c r="P601" s="14" t="n">
        <v>-0.332042542428591</v>
      </c>
      <c r="Q601" s="14" t="n">
        <v>-0.132001093677799</v>
      </c>
      <c r="R601" s="14" t="n">
        <v>-0.715043473277959</v>
      </c>
      <c r="S601" s="14" t="n">
        <v>-0.143168259436456</v>
      </c>
      <c r="T601" s="14" t="n">
        <v>0.067836816185153</v>
      </c>
      <c r="U601" s="14" t="n">
        <v>-0.492420542878099</v>
      </c>
      <c r="V601" s="14" t="n">
        <v>-0.103531148933168</v>
      </c>
      <c r="W601" s="14" t="n">
        <v>0.0538384198987179</v>
      </c>
      <c r="X601" s="14" t="n">
        <v>-0.224445472861492</v>
      </c>
      <c r="Y601" s="14" t="n">
        <v>0.454081104085373</v>
      </c>
      <c r="Z601" s="14" t="n">
        <v>0.0845918784059803</v>
      </c>
      <c r="AA601" s="14" t="n">
        <v>-0.496840692256263</v>
      </c>
      <c r="AB601" s="14" t="n">
        <v>-0.0993538342604288</v>
      </c>
      <c r="AC601" s="15" t="n">
        <v>-0.556003730364579</v>
      </c>
      <c r="AD601" s="14" t="n">
        <v>0.611425842134924</v>
      </c>
      <c r="AE601" s="14" t="n">
        <v>0.00924051197308361</v>
      </c>
      <c r="AF601" s="16" t="n">
        <v>-0.145538024917203</v>
      </c>
      <c r="AG601" s="16" t="n">
        <v>0.312784120967671</v>
      </c>
      <c r="AH601" s="16" t="n">
        <v>0.135293506392808</v>
      </c>
    </row>
    <row r="602" s="17" customFormat="true" ht="12.75" hidden="false" customHeight="false" outlineLevel="0" collapsed="false">
      <c r="A602" s="12" t="s">
        <v>1233</v>
      </c>
      <c r="B602" s="12" t="s">
        <v>1234</v>
      </c>
      <c r="C602" s="13" t="n">
        <v>2</v>
      </c>
      <c r="D602" s="13" t="n">
        <v>16</v>
      </c>
      <c r="E602" s="14" t="n">
        <v>-0.216281643068407</v>
      </c>
      <c r="F602" s="14" t="n">
        <v>-0.451451716128082</v>
      </c>
      <c r="G602" s="14" t="n">
        <v>-0.1989124381794</v>
      </c>
      <c r="H602" s="14" t="n">
        <v>-1.17385274932795</v>
      </c>
      <c r="I602" s="14" t="n">
        <v>-1.42011871830248</v>
      </c>
      <c r="J602" s="14" t="n">
        <v>-1.13170425480057</v>
      </c>
      <c r="K602" s="14" t="n">
        <v>-0.295162893516476</v>
      </c>
      <c r="L602" s="14" t="n">
        <v>-0.372381582391584</v>
      </c>
      <c r="M602" s="14" t="n">
        <v>-0.223840775907853</v>
      </c>
      <c r="N602" s="14" t="n">
        <v>-0.322588661136018</v>
      </c>
      <c r="O602" s="14" t="n">
        <v>-0.559389954839872</v>
      </c>
      <c r="P602" s="14" t="n">
        <v>-0.3169413488471</v>
      </c>
      <c r="Q602" s="14" t="n">
        <v>-0.437889512345015</v>
      </c>
      <c r="R602" s="14" t="n">
        <v>-0.516998370700763</v>
      </c>
      <c r="S602" s="14" t="n">
        <v>-0.423407781380752</v>
      </c>
      <c r="T602" s="14" t="n">
        <v>-0.319222718558448</v>
      </c>
      <c r="U602" s="14" t="n">
        <v>-0.562435743620406</v>
      </c>
      <c r="V602" s="14" t="n">
        <v>-0.332226926795141</v>
      </c>
      <c r="W602" s="14" t="n">
        <v>-0.780724333213255</v>
      </c>
      <c r="X602" s="14" t="n">
        <v>-0.857616678559029</v>
      </c>
      <c r="Y602" s="14" t="n">
        <v>-0.745628049053811</v>
      </c>
      <c r="Z602" s="14" t="n">
        <v>-1.682338667828</v>
      </c>
      <c r="AA602" s="14" t="n">
        <v>-1.75983771724584</v>
      </c>
      <c r="AB602" s="14" t="n">
        <v>-1.65721893982059</v>
      </c>
      <c r="AC602" s="15" t="n">
        <v>-0.556885561370483</v>
      </c>
      <c r="AD602" s="14" t="n">
        <v>0.430374302544068</v>
      </c>
      <c r="AE602" s="14" t="n">
        <v>0.000927728697099298</v>
      </c>
      <c r="AF602" s="16" t="n">
        <v>-0.839628786593421</v>
      </c>
      <c r="AG602" s="16" t="n">
        <v>0.546215689760026</v>
      </c>
      <c r="AH602" s="16" t="n">
        <v>0.000242949078371354</v>
      </c>
    </row>
    <row r="603" s="17" customFormat="true" ht="12.75" hidden="false" customHeight="false" outlineLevel="0" collapsed="false">
      <c r="A603" s="12" t="s">
        <v>1235</v>
      </c>
      <c r="B603" s="12" t="s">
        <v>1236</v>
      </c>
      <c r="C603" s="13" t="n">
        <v>6</v>
      </c>
      <c r="D603" s="13" t="n">
        <v>14</v>
      </c>
      <c r="E603" s="14" t="n">
        <v>-1.00747916960558</v>
      </c>
      <c r="F603" s="14" t="n">
        <v>-0.851572485992198</v>
      </c>
      <c r="G603" s="14" t="n">
        <v>-0.452474692388911</v>
      </c>
      <c r="H603" s="14" t="n">
        <v>-0.253432461977617</v>
      </c>
      <c r="I603" s="14" t="n">
        <v>-0.262647370915357</v>
      </c>
      <c r="J603" s="14" t="n">
        <v>0.140339277488467</v>
      </c>
      <c r="K603" s="14" t="n">
        <v>-0.763465030336828</v>
      </c>
      <c r="L603" s="14" t="n">
        <v>-0.637460865449036</v>
      </c>
      <c r="M603" s="14" t="n">
        <v>-0.320728545971854</v>
      </c>
      <c r="N603" s="14" t="n">
        <v>-0.964989854877547</v>
      </c>
      <c r="O603" s="14" t="n">
        <v>-0.790382551865174</v>
      </c>
      <c r="P603" s="14" t="n">
        <v>-0.523362133005739</v>
      </c>
      <c r="Q603" s="14" t="n">
        <v>-0.110737861290194</v>
      </c>
      <c r="R603" s="14" t="n">
        <v>0.0632864861838571</v>
      </c>
      <c r="S603" s="14" t="n">
        <v>0.263812617008288</v>
      </c>
      <c r="T603" s="14" t="n">
        <v>-0.294741850013917</v>
      </c>
      <c r="U603" s="14" t="n">
        <v>-0.196646748685528</v>
      </c>
      <c r="V603" s="14" t="n">
        <v>0.169902504691302</v>
      </c>
      <c r="W603" s="14" t="n">
        <v>-1.0183841089795</v>
      </c>
      <c r="X603" s="14" t="n">
        <v>-0.933201988245915</v>
      </c>
      <c r="Y603" s="14" t="n">
        <v>-0.356038463408887</v>
      </c>
      <c r="Z603" s="14" t="n">
        <v>-0.490938815926039</v>
      </c>
      <c r="AA603" s="14" t="n">
        <v>-0.425042278041045</v>
      </c>
      <c r="AB603" s="14" t="n">
        <v>-0.136689389012659</v>
      </c>
      <c r="AC603" s="15" t="n">
        <v>-0.557304657074781</v>
      </c>
      <c r="AD603" s="14" t="n">
        <v>0.342807691797881</v>
      </c>
      <c r="AE603" s="14" t="n">
        <v>0.000152937859065168</v>
      </c>
      <c r="AF603" s="16" t="n">
        <v>-0.288784991310019</v>
      </c>
      <c r="AG603" s="16" t="n">
        <v>0.394808911038024</v>
      </c>
      <c r="AH603" s="16" t="n">
        <v>0.0277831655977354</v>
      </c>
    </row>
    <row r="604" s="17" customFormat="true" ht="12.75" hidden="false" customHeight="false" outlineLevel="0" collapsed="false">
      <c r="A604" s="12" t="s">
        <v>1237</v>
      </c>
      <c r="B604" s="12" t="s">
        <v>1238</v>
      </c>
      <c r="C604" s="13" t="n">
        <v>5</v>
      </c>
      <c r="D604" s="13" t="n">
        <v>13</v>
      </c>
      <c r="E604" s="14" t="n">
        <v>-0.508480912860031</v>
      </c>
      <c r="F604" s="14" t="n">
        <v>-0.288583999550721</v>
      </c>
      <c r="G604" s="14" t="n">
        <v>-1.20102913223795</v>
      </c>
      <c r="H604" s="14" t="n">
        <v>-0.74742400413888</v>
      </c>
      <c r="I604" s="14" t="n">
        <v>-0.436743600616326</v>
      </c>
      <c r="J604" s="14" t="n">
        <v>-1.05743337557733</v>
      </c>
      <c r="K604" s="14" t="n">
        <v>0.376831756930553</v>
      </c>
      <c r="L604" s="14" t="n">
        <v>0.571022917654114</v>
      </c>
      <c r="M604" s="14" t="n">
        <v>-0.436660585759411</v>
      </c>
      <c r="N604" s="14" t="n">
        <v>-0.895312139529047</v>
      </c>
      <c r="O604" s="14" t="n">
        <v>-0.766300686659053</v>
      </c>
      <c r="P604" s="14" t="n">
        <v>-1.29964862634372</v>
      </c>
      <c r="Q604" s="14" t="n">
        <v>-0.339260235793257</v>
      </c>
      <c r="R604" s="14" t="n">
        <v>-0.11370709121787</v>
      </c>
      <c r="S604" s="14" t="n">
        <v>-0.921435391188253</v>
      </c>
      <c r="T604" s="14" t="n">
        <v>-0.328723311452292</v>
      </c>
      <c r="U604" s="14" t="n">
        <v>-0.265088256874444</v>
      </c>
      <c r="V604" s="14" t="n">
        <v>-1.3248131409511</v>
      </c>
      <c r="W604" s="14" t="n">
        <v>-0.43423064543011</v>
      </c>
      <c r="X604" s="14" t="n">
        <v>-0.429824742718888</v>
      </c>
      <c r="Y604" s="14" t="n">
        <v>-1.3775197402629</v>
      </c>
      <c r="Z604" s="14" t="n">
        <v>-0.962358780969428</v>
      </c>
      <c r="AA604" s="14" t="n">
        <v>-0.735246709071972</v>
      </c>
      <c r="AB604" s="14" t="n">
        <v>-1.57839348915786</v>
      </c>
      <c r="AC604" s="15" t="n">
        <v>-0.557480199057317</v>
      </c>
      <c r="AD604" s="14" t="n">
        <v>0.576752378294496</v>
      </c>
      <c r="AE604" s="14" t="n">
        <v>0.00649656371087886</v>
      </c>
      <c r="AF604" s="16" t="n">
        <v>-0.734216794590698</v>
      </c>
      <c r="AG604" s="16" t="n">
        <v>0.49272464940971</v>
      </c>
      <c r="AH604" s="16" t="n">
        <v>0.00031240284459052</v>
      </c>
    </row>
    <row r="605" s="17" customFormat="true" ht="12.75" hidden="false" customHeight="false" outlineLevel="0" collapsed="false">
      <c r="A605" s="12" t="s">
        <v>1239</v>
      </c>
      <c r="B605" s="12" t="s">
        <v>1240</v>
      </c>
      <c r="C605" s="13" t="n">
        <v>53</v>
      </c>
      <c r="D605" s="13" t="n">
        <v>89</v>
      </c>
      <c r="E605" s="14" t="n">
        <v>-0.626105319241068</v>
      </c>
      <c r="F605" s="14" t="n">
        <v>-0.52521888463519</v>
      </c>
      <c r="G605" s="14" t="n">
        <v>-0.0563657225823146</v>
      </c>
      <c r="H605" s="14" t="n">
        <v>-1.01080280828016</v>
      </c>
      <c r="I605" s="14" t="n">
        <v>-0.860835340427352</v>
      </c>
      <c r="J605" s="14" t="n">
        <v>-0.476394703123025</v>
      </c>
      <c r="K605" s="14" t="n">
        <v>-0.942673341141774</v>
      </c>
      <c r="L605" s="14" t="n">
        <v>-0.923824420252251</v>
      </c>
      <c r="M605" s="14" t="n">
        <v>-0.489035370990369</v>
      </c>
      <c r="N605" s="14" t="n">
        <v>-0.425568412629991</v>
      </c>
      <c r="O605" s="14" t="n">
        <v>-0.458639058801343</v>
      </c>
      <c r="P605" s="14" t="n">
        <v>0.100339790840461</v>
      </c>
      <c r="Q605" s="14" t="n">
        <v>-0.385392229426635</v>
      </c>
      <c r="R605" s="14" t="n">
        <v>-0.322012253002795</v>
      </c>
      <c r="S605" s="14" t="n">
        <v>9.10797582883037E-005</v>
      </c>
      <c r="T605" s="14" t="n">
        <v>-0.218608669459278</v>
      </c>
      <c r="U605" s="14" t="n">
        <v>-0.288043004582641</v>
      </c>
      <c r="V605" s="14" t="n">
        <v>0.162440382619165</v>
      </c>
      <c r="W605" s="14" t="n">
        <v>-0.526680666982395</v>
      </c>
      <c r="X605" s="14" t="n">
        <v>-0.567499946528061</v>
      </c>
      <c r="Y605" s="14" t="n">
        <v>-0.0776236386602342</v>
      </c>
      <c r="Z605" s="14" t="n">
        <v>-0.268896254108061</v>
      </c>
      <c r="AA605" s="14" t="n">
        <v>-0.356094614818596</v>
      </c>
      <c r="AB605" s="14" t="n">
        <v>0.0855955869011282</v>
      </c>
      <c r="AC605" s="15" t="n">
        <v>-0.557926965938698</v>
      </c>
      <c r="AD605" s="14" t="n">
        <v>0.344848857465555</v>
      </c>
      <c r="AE605" s="14" t="n">
        <v>0.000159232691524927</v>
      </c>
      <c r="AF605" s="16" t="n">
        <v>-0.230227019024176</v>
      </c>
      <c r="AG605" s="16" t="n">
        <v>0.230655198275838</v>
      </c>
      <c r="AH605" s="16" t="n">
        <v>0.00535510653491171</v>
      </c>
    </row>
    <row r="606" s="17" customFormat="true" ht="12.75" hidden="false" customHeight="false" outlineLevel="0" collapsed="false">
      <c r="A606" s="12" t="s">
        <v>1241</v>
      </c>
      <c r="B606" s="12" t="s">
        <v>1242</v>
      </c>
      <c r="C606" s="13" t="n">
        <v>8</v>
      </c>
      <c r="D606" s="13" t="n">
        <v>49</v>
      </c>
      <c r="E606" s="14" t="n">
        <v>-0.50038761953678</v>
      </c>
      <c r="F606" s="14" t="n">
        <v>-0.693438308578802</v>
      </c>
      <c r="G606" s="14" t="n">
        <v>-0.358354743559834</v>
      </c>
      <c r="H606" s="14" t="n">
        <v>-0.641447899541603</v>
      </c>
      <c r="I606" s="14" t="n">
        <v>-0.674136151512717</v>
      </c>
      <c r="J606" s="14" t="n">
        <v>-0.375343044504145</v>
      </c>
      <c r="K606" s="14" t="n">
        <v>-0.834742658571721</v>
      </c>
      <c r="L606" s="14" t="n">
        <v>-0.957255640321646</v>
      </c>
      <c r="M606" s="14" t="n">
        <v>-0.601055754839186</v>
      </c>
      <c r="N606" s="14" t="n">
        <v>-0.32079727590857</v>
      </c>
      <c r="O606" s="14" t="n">
        <v>-0.409285252861744</v>
      </c>
      <c r="P606" s="14" t="n">
        <v>-0.332361049776657</v>
      </c>
      <c r="Q606" s="14" t="n">
        <v>0.0109455218206012</v>
      </c>
      <c r="R606" s="14" t="n">
        <v>-0.20977003953023</v>
      </c>
      <c r="S606" s="14" t="n">
        <v>0.130116674942039</v>
      </c>
      <c r="T606" s="14" t="n">
        <v>-0.129265686246817</v>
      </c>
      <c r="U606" s="14" t="n">
        <v>-0.23495773789859</v>
      </c>
      <c r="V606" s="14" t="n">
        <v>0.10312749339627</v>
      </c>
      <c r="W606" s="14" t="n">
        <v>-0.287675139060592</v>
      </c>
      <c r="X606" s="14" t="n">
        <v>-0.524117104074035</v>
      </c>
      <c r="Y606" s="14" t="n">
        <v>-0.161215704181653</v>
      </c>
      <c r="Z606" s="14" t="n">
        <v>-0.390275067119966</v>
      </c>
      <c r="AA606" s="14" t="n">
        <v>-0.505228480726115</v>
      </c>
      <c r="AB606" s="14" t="n">
        <v>-0.19629123531775</v>
      </c>
      <c r="AC606" s="15" t="n">
        <v>-0.558217116626117</v>
      </c>
      <c r="AD606" s="14" t="n">
        <v>0.209430963498581</v>
      </c>
      <c r="AE606" s="14" t="n">
        <v>1.63085707938535E-006</v>
      </c>
      <c r="AF606" s="16" t="n">
        <v>-0.199550541999736</v>
      </c>
      <c r="AG606" s="16" t="n">
        <v>0.212197497183719</v>
      </c>
      <c r="AH606" s="16" t="n">
        <v>0.00763089644968921</v>
      </c>
    </row>
    <row r="607" s="17" customFormat="true" ht="12.75" hidden="false" customHeight="false" outlineLevel="0" collapsed="false">
      <c r="A607" s="12" t="s">
        <v>1243</v>
      </c>
      <c r="B607" s="12" t="s">
        <v>1244</v>
      </c>
      <c r="C607" s="13" t="n">
        <v>23</v>
      </c>
      <c r="D607" s="13" t="n">
        <v>61</v>
      </c>
      <c r="E607" s="14" t="n">
        <v>-0.559676341519745</v>
      </c>
      <c r="F607" s="14" t="n">
        <v>-0.569729090995697</v>
      </c>
      <c r="G607" s="14" t="n">
        <v>-0.162160249002646</v>
      </c>
      <c r="H607" s="14" t="n">
        <v>-0.405687220443925</v>
      </c>
      <c r="I607" s="14" t="n">
        <v>-0.403446743059415</v>
      </c>
      <c r="J607" s="14" t="n">
        <v>-0.233372195652465</v>
      </c>
      <c r="K607" s="14" t="n">
        <v>-1.06811227483022</v>
      </c>
      <c r="L607" s="14" t="n">
        <v>-1.00731169033638</v>
      </c>
      <c r="M607" s="14" t="n">
        <v>-0.665117997973092</v>
      </c>
      <c r="N607" s="14" t="n">
        <v>-0.678199759555916</v>
      </c>
      <c r="O607" s="14" t="n">
        <v>-0.664477316077679</v>
      </c>
      <c r="P607" s="14" t="n">
        <v>-0.294555292157186</v>
      </c>
      <c r="Q607" s="14" t="n">
        <v>-0.254580986164827</v>
      </c>
      <c r="R607" s="14" t="n">
        <v>-0.238919321635552</v>
      </c>
      <c r="S607" s="14" t="n">
        <v>-0.0638018967828806</v>
      </c>
      <c r="T607" s="14" t="n">
        <v>-0.286556982954913</v>
      </c>
      <c r="U607" s="14" t="n">
        <v>-0.343124319564841</v>
      </c>
      <c r="V607" s="14" t="n">
        <v>-0.152722118455214</v>
      </c>
      <c r="W607" s="14" t="n">
        <v>-0.522968244001919</v>
      </c>
      <c r="X607" s="14" t="n">
        <v>-0.493682337545684</v>
      </c>
      <c r="Y607" s="14" t="n">
        <v>-0.161262078464059</v>
      </c>
      <c r="Z607" s="14" t="n">
        <v>-0.12252977255249</v>
      </c>
      <c r="AA607" s="14" t="n">
        <v>-0.274541425485962</v>
      </c>
      <c r="AB607" s="14" t="n">
        <v>0.107014039250234</v>
      </c>
      <c r="AC607" s="15" t="n">
        <v>-0.559320514300363</v>
      </c>
      <c r="AD607" s="14" t="n">
        <v>0.282526905733113</v>
      </c>
      <c r="AE607" s="14" t="n">
        <v>2.73541336795473E-005</v>
      </c>
      <c r="AF607" s="16" t="n">
        <v>-0.233972953696509</v>
      </c>
      <c r="AG607" s="16" t="n">
        <v>0.175105103850976</v>
      </c>
      <c r="AH607" s="16" t="n">
        <v>0.000729970882519765</v>
      </c>
    </row>
    <row r="608" s="17" customFormat="true" ht="12.75" hidden="false" customHeight="false" outlineLevel="0" collapsed="false">
      <c r="A608" s="12" t="s">
        <v>1245</v>
      </c>
      <c r="B608" s="12" t="s">
        <v>1246</v>
      </c>
      <c r="C608" s="13" t="n">
        <v>4</v>
      </c>
      <c r="D608" s="13" t="n">
        <v>9</v>
      </c>
      <c r="E608" s="14" t="n">
        <v>-0.31253808494293</v>
      </c>
      <c r="F608" s="14" t="n">
        <v>-0.326388736707914</v>
      </c>
      <c r="G608" s="14" t="n">
        <v>0.0778058954341081</v>
      </c>
      <c r="H608" s="14" t="n">
        <v>-0.692450837289101</v>
      </c>
      <c r="I608" s="14" t="n">
        <v>-0.830097931074622</v>
      </c>
      <c r="J608" s="14" t="n">
        <v>-0.432263527922656</v>
      </c>
      <c r="K608" s="14" t="n">
        <v>-1.07552739397677</v>
      </c>
      <c r="L608" s="14" t="n">
        <v>-1.26579883279886</v>
      </c>
      <c r="M608" s="14" t="n">
        <v>-0.829415168670859</v>
      </c>
      <c r="N608" s="14" t="n">
        <v>-0.351594031577145</v>
      </c>
      <c r="O608" s="14" t="n">
        <v>-0.536104330028323</v>
      </c>
      <c r="P608" s="14" t="n">
        <v>-0.142000369842203</v>
      </c>
      <c r="Q608" s="14" t="n">
        <v>-0.263357152746543</v>
      </c>
      <c r="R608" s="14" t="n">
        <v>-0.242551838469014</v>
      </c>
      <c r="S608" s="14" t="n">
        <v>-0.0372301452315025</v>
      </c>
      <c r="T608" s="14" t="n">
        <v>0.00475493162725317</v>
      </c>
      <c r="U608" s="14" t="n">
        <v>-0.0323396128845744</v>
      </c>
      <c r="V608" s="14" t="n">
        <v>0.349524558134039</v>
      </c>
      <c r="W608" s="14" t="n">
        <v>-0.291560998378045</v>
      </c>
      <c r="X608" s="14" t="n">
        <v>-0.483071991711097</v>
      </c>
      <c r="Y608" s="14" t="n">
        <v>-0.125475919104906</v>
      </c>
      <c r="Z608" s="14" t="n">
        <v>-0.357801314818504</v>
      </c>
      <c r="AA608" s="14" t="n">
        <v>-0.330845708809961</v>
      </c>
      <c r="AB608" s="14" t="n">
        <v>-0.116495827467216</v>
      </c>
      <c r="AC608" s="15" t="n">
        <v>-0.55969777911644</v>
      </c>
      <c r="AD608" s="14" t="n">
        <v>0.391344113847056</v>
      </c>
      <c r="AE608" s="14" t="n">
        <v>0.000432649865644316</v>
      </c>
      <c r="AF608" s="16" t="n">
        <v>-0.160537584988339</v>
      </c>
      <c r="AG608" s="16" t="n">
        <v>0.219235254148494</v>
      </c>
      <c r="AH608" s="16" t="n">
        <v>0.0276453477098633</v>
      </c>
    </row>
    <row r="609" s="17" customFormat="true" ht="12.75" hidden="false" customHeight="false" outlineLevel="0" collapsed="false">
      <c r="A609" s="12" t="s">
        <v>1247</v>
      </c>
      <c r="B609" s="12" t="s">
        <v>1248</v>
      </c>
      <c r="C609" s="13" t="n">
        <v>7</v>
      </c>
      <c r="D609" s="13" t="n">
        <v>14</v>
      </c>
      <c r="E609" s="14" t="n">
        <v>-0.981465080274013</v>
      </c>
      <c r="F609" s="14" t="n">
        <v>-1.07352121039896</v>
      </c>
      <c r="G609" s="14" t="n">
        <v>-0.568181928086575</v>
      </c>
      <c r="H609" s="14" t="n">
        <v>-0.365658303883909</v>
      </c>
      <c r="I609" s="14" t="n">
        <v>-0.23188310378481</v>
      </c>
      <c r="J609" s="14" t="n">
        <v>0.00209891134090314</v>
      </c>
      <c r="K609" s="14" t="n">
        <v>-0.940203315358325</v>
      </c>
      <c r="L609" s="14" t="n">
        <v>-1.07080702691314</v>
      </c>
      <c r="M609" s="14" t="n">
        <v>-0.447635237627685</v>
      </c>
      <c r="N609" s="14" t="n">
        <v>-0.598170890085832</v>
      </c>
      <c r="O609" s="14" t="n">
        <v>-0.334336588391438</v>
      </c>
      <c r="P609" s="14" t="n">
        <v>-0.110630126231481</v>
      </c>
      <c r="Q609" s="14" t="n">
        <v>-0.328398417402511</v>
      </c>
      <c r="R609" s="14" t="n">
        <v>-0.332661549204383</v>
      </c>
      <c r="S609" s="14" t="n">
        <v>0.160963460446661</v>
      </c>
      <c r="T609" s="14" t="n">
        <v>-0.313687836227416</v>
      </c>
      <c r="U609" s="14" t="n">
        <v>-0.189505343629927</v>
      </c>
      <c r="V609" s="14" t="n">
        <v>-0.0769174685580394</v>
      </c>
      <c r="W609" s="14" t="n">
        <v>-0.769052326891594</v>
      </c>
      <c r="X609" s="14" t="n">
        <v>-0.817576293527152</v>
      </c>
      <c r="Y609" s="14" t="n">
        <v>-0.576198028548703</v>
      </c>
      <c r="Z609" s="14" t="n">
        <v>-0.306301534092071</v>
      </c>
      <c r="AA609" s="14" t="n">
        <v>-0.414998562368328</v>
      </c>
      <c r="AB609" s="14" t="n">
        <v>-0.207601634982426</v>
      </c>
      <c r="AC609" s="15" t="n">
        <v>-0.560032824974606</v>
      </c>
      <c r="AD609" s="14" t="n">
        <v>0.378418581637636</v>
      </c>
      <c r="AE609" s="14" t="n">
        <v>0.000330041295322796</v>
      </c>
      <c r="AF609" s="16" t="n">
        <v>-0.347661294582157</v>
      </c>
      <c r="AG609" s="16" t="n">
        <v>0.275556644075456</v>
      </c>
      <c r="AH609" s="16" t="n">
        <v>0.00111651895801668</v>
      </c>
    </row>
    <row r="610" s="17" customFormat="true" ht="12.75" hidden="false" customHeight="false" outlineLevel="0" collapsed="false">
      <c r="A610" s="12" t="s">
        <v>1249</v>
      </c>
      <c r="B610" s="12" t="s">
        <v>1250</v>
      </c>
      <c r="C610" s="13" t="n">
        <v>6</v>
      </c>
      <c r="D610" s="13" t="n">
        <v>461</v>
      </c>
      <c r="E610" s="14" t="n">
        <v>-0.628443649250757</v>
      </c>
      <c r="F610" s="14" t="n">
        <v>-0.43239997608267</v>
      </c>
      <c r="G610" s="14" t="n">
        <v>-0.173437003594337</v>
      </c>
      <c r="H610" s="14" t="n">
        <v>-0.359838233911334</v>
      </c>
      <c r="I610" s="14" t="n">
        <v>-0.283210198265514</v>
      </c>
      <c r="J610" s="14" t="n">
        <v>-0.156369276387994</v>
      </c>
      <c r="K610" s="14" t="n">
        <v>-1.19873973042099</v>
      </c>
      <c r="L610" s="14" t="n">
        <v>-0.556933878412889</v>
      </c>
      <c r="M610" s="14" t="n">
        <v>-0.715144790377777</v>
      </c>
      <c r="N610" s="14" t="n">
        <v>-1.03605731341548</v>
      </c>
      <c r="O610" s="14" t="n">
        <v>-0.844195391706582</v>
      </c>
      <c r="P610" s="14" t="n">
        <v>-0.338729242467893</v>
      </c>
      <c r="Q610" s="14" t="n">
        <v>-0.188206814732699</v>
      </c>
      <c r="R610" s="14" t="n">
        <v>0.0372513944470872</v>
      </c>
      <c r="S610" s="14" t="n">
        <v>0.251876367904231</v>
      </c>
      <c r="T610" s="14" t="n">
        <v>-0.000798612514038717</v>
      </c>
      <c r="U610" s="14" t="n">
        <v>-0.043459464708829</v>
      </c>
      <c r="V610" s="14" t="n">
        <v>0.256351434199039</v>
      </c>
      <c r="W610" s="14" t="n">
        <v>-0.677965946903834</v>
      </c>
      <c r="X610" s="14" t="n">
        <v>-0.514457505336424</v>
      </c>
      <c r="Y610" s="14" t="n">
        <v>-0.372244291714685</v>
      </c>
      <c r="Z610" s="14" t="n">
        <v>-0.273774195026034</v>
      </c>
      <c r="AA610" s="14" t="n">
        <v>-0.145733799970615</v>
      </c>
      <c r="AB610" s="14" t="n">
        <v>0.294569432211079</v>
      </c>
      <c r="AC610" s="15" t="n">
        <v>-0.560291557024518</v>
      </c>
      <c r="AD610" s="14" t="n">
        <v>0.335534499256687</v>
      </c>
      <c r="AE610" s="14" t="n">
        <v>0.000122025372776309</v>
      </c>
      <c r="AF610" s="16" t="n">
        <v>-0.11471600017881</v>
      </c>
      <c r="AG610" s="16" t="n">
        <v>0.3098051340464</v>
      </c>
      <c r="AH610" s="16" t="n">
        <v>0.225965662986023</v>
      </c>
    </row>
    <row r="611" s="17" customFormat="true" ht="12.75" hidden="false" customHeight="false" outlineLevel="0" collapsed="false">
      <c r="A611" s="12" t="s">
        <v>1251</v>
      </c>
      <c r="B611" s="12" t="s">
        <v>1252</v>
      </c>
      <c r="C611" s="13" t="n">
        <v>4</v>
      </c>
      <c r="D611" s="13" t="n">
        <v>9</v>
      </c>
      <c r="E611" s="14" t="n">
        <v>-0.474851698506323</v>
      </c>
      <c r="F611" s="14" t="n">
        <v>-0.488340632179555</v>
      </c>
      <c r="G611" s="14" t="n">
        <v>0.0295240602604437</v>
      </c>
      <c r="H611" s="14" t="n">
        <v>-0.466419682939892</v>
      </c>
      <c r="I611" s="14" t="n">
        <v>-0.751171757229038</v>
      </c>
      <c r="J611" s="14" t="n">
        <v>-0.631491569011917</v>
      </c>
      <c r="K611" s="14" t="n">
        <v>-1.2746183243635</v>
      </c>
      <c r="L611" s="14" t="n">
        <v>-1.64526285810886</v>
      </c>
      <c r="M611" s="14" t="n">
        <v>-1.16252650441271</v>
      </c>
      <c r="N611" s="14" t="n">
        <v>0.27697438177442</v>
      </c>
      <c r="O611" s="14" t="n">
        <v>-0.0955685461295976</v>
      </c>
      <c r="P611" s="14" t="n">
        <v>-0.0413392327638482</v>
      </c>
      <c r="Q611" s="14" t="n">
        <v>-0.0923290812980806</v>
      </c>
      <c r="R611" s="14" t="n">
        <v>-0.392261664425002</v>
      </c>
      <c r="S611" s="14" t="n">
        <v>0.117467102950798</v>
      </c>
      <c r="T611" s="14" t="n">
        <v>-0.0295693508900155</v>
      </c>
      <c r="U611" s="14" t="n">
        <v>-0.400864475622571</v>
      </c>
      <c r="V611" s="14" t="n">
        <v>0.1166947133455</v>
      </c>
      <c r="W611" s="14" t="n">
        <v>-0.0521740927134202</v>
      </c>
      <c r="X611" s="14" t="n">
        <v>-0.345469775471072</v>
      </c>
      <c r="Y611" s="14" t="n">
        <v>0.30259440247048</v>
      </c>
      <c r="Z611" s="14" t="n">
        <v>0.341330723708317</v>
      </c>
      <c r="AA611" s="14" t="n">
        <v>0.147001699852709</v>
      </c>
      <c r="AB611" s="14" t="n">
        <v>0.774031783333942</v>
      </c>
      <c r="AC611" s="15" t="n">
        <v>-0.560424363634198</v>
      </c>
      <c r="AD611" s="14" t="n">
        <v>0.575806265366302</v>
      </c>
      <c r="AE611" s="14" t="n">
        <v>0.00623496021608896</v>
      </c>
      <c r="AF611" s="16" t="n">
        <v>0.0405376654367987</v>
      </c>
      <c r="AG611" s="16" t="n">
        <v>0.341458547193654</v>
      </c>
      <c r="AH611" s="16" t="n">
        <v>0.688784015712587</v>
      </c>
    </row>
    <row r="612" s="17" customFormat="true" ht="12.75" hidden="false" customHeight="false" outlineLevel="0" collapsed="false">
      <c r="A612" s="12" t="s">
        <v>1253</v>
      </c>
      <c r="B612" s="12" t="s">
        <v>1254</v>
      </c>
      <c r="C612" s="13" t="n">
        <v>9</v>
      </c>
      <c r="D612" s="13" t="n">
        <v>38</v>
      </c>
      <c r="E612" s="14" t="n">
        <v>-0.662869594913254</v>
      </c>
      <c r="F612" s="14" t="n">
        <v>-0.710148105944012</v>
      </c>
      <c r="G612" s="14" t="n">
        <v>0.0592884433200446</v>
      </c>
      <c r="H612" s="14" t="n">
        <v>-0.739257055344147</v>
      </c>
      <c r="I612" s="14" t="n">
        <v>-0.881537302163699</v>
      </c>
      <c r="J612" s="14" t="n">
        <v>-0.169334948363256</v>
      </c>
      <c r="K612" s="14" t="n">
        <v>-1.11004991918697</v>
      </c>
      <c r="L612" s="14" t="n">
        <v>-1.31515843122308</v>
      </c>
      <c r="M612" s="14" t="n">
        <v>-0.411347803099459</v>
      </c>
      <c r="N612" s="14" t="n">
        <v>-0.368014942518529</v>
      </c>
      <c r="O612" s="14" t="n">
        <v>-0.489248900864508</v>
      </c>
      <c r="P612" s="14" t="n">
        <v>0.0685007046159302</v>
      </c>
      <c r="Q612" s="14" t="n">
        <v>-0.366000197371816</v>
      </c>
      <c r="R612" s="14" t="n">
        <v>-0.492008707190088</v>
      </c>
      <c r="S612" s="14" t="n">
        <v>0.179848066451085</v>
      </c>
      <c r="T612" s="14" t="n">
        <v>-0.100213987493346</v>
      </c>
      <c r="U612" s="14" t="n">
        <v>-0.222180730880423</v>
      </c>
      <c r="V612" s="14" t="n">
        <v>0.454780934211782</v>
      </c>
      <c r="W612" s="14" t="n">
        <v>-0.409995014722818</v>
      </c>
      <c r="X612" s="14" t="n">
        <v>-0.463254951841062</v>
      </c>
      <c r="Y612" s="14" t="n">
        <v>0.133954154220493</v>
      </c>
      <c r="Z612" s="14" t="n">
        <v>-0.304956593921077</v>
      </c>
      <c r="AA612" s="14" t="n">
        <v>-0.287996156711687</v>
      </c>
      <c r="AB612" s="14" t="n">
        <v>0.442491027804437</v>
      </c>
      <c r="AC612" s="15" t="n">
        <v>-0.560764821307078</v>
      </c>
      <c r="AD612" s="14" t="n">
        <v>0.430282152308343</v>
      </c>
      <c r="AE612" s="14" t="n">
        <v>0.000879836645517625</v>
      </c>
      <c r="AF612" s="16" t="n">
        <v>-0.119627679787043</v>
      </c>
      <c r="AG612" s="16" t="n">
        <v>0.340489070021443</v>
      </c>
      <c r="AH612" s="16" t="n">
        <v>0.249041018117711</v>
      </c>
    </row>
    <row r="613" s="17" customFormat="true" ht="12.75" hidden="false" customHeight="false" outlineLevel="0" collapsed="false">
      <c r="A613" s="12" t="s">
        <v>1255</v>
      </c>
      <c r="B613" s="12" t="s">
        <v>1256</v>
      </c>
      <c r="C613" s="13" t="n">
        <v>5</v>
      </c>
      <c r="D613" s="13" t="n">
        <v>12</v>
      </c>
      <c r="E613" s="14" t="n">
        <v>-0.604797075112939</v>
      </c>
      <c r="F613" s="14" t="n">
        <v>-0.492969530610853</v>
      </c>
      <c r="G613" s="14" t="n">
        <v>0.0412176789206344</v>
      </c>
      <c r="H613" s="14" t="n">
        <v>-0.952996469451911</v>
      </c>
      <c r="I613" s="14" t="n">
        <v>-0.832884529007268</v>
      </c>
      <c r="J613" s="14" t="n">
        <v>-0.343970918463237</v>
      </c>
      <c r="K613" s="14" t="n">
        <v>-1.36317726582389</v>
      </c>
      <c r="L613" s="14" t="n">
        <v>-1.29238570447363</v>
      </c>
      <c r="M613" s="14" t="n">
        <v>-0.85852778717389</v>
      </c>
      <c r="N613" s="14" t="n">
        <v>-0.2604858518273</v>
      </c>
      <c r="O613" s="14" t="n">
        <v>-0.130909236111981</v>
      </c>
      <c r="P613" s="14" t="n">
        <v>0.360646320113519</v>
      </c>
      <c r="Q613" s="14" t="n">
        <v>-0.351715736287804</v>
      </c>
      <c r="R613" s="14" t="n">
        <v>-0.197431083268291</v>
      </c>
      <c r="S613" s="14" t="n">
        <v>0.0557891120340586</v>
      </c>
      <c r="T613" s="14" t="n">
        <v>-0.363716944481374</v>
      </c>
      <c r="U613" s="14" t="n">
        <v>-0.298014849769786</v>
      </c>
      <c r="V613" s="14" t="n">
        <v>0.0454582063882692</v>
      </c>
      <c r="W613" s="14" t="n">
        <v>-0.421937194067068</v>
      </c>
      <c r="X613" s="14" t="n">
        <v>-0.366687292650511</v>
      </c>
      <c r="Y613" s="14" t="n">
        <v>0.10529000449598</v>
      </c>
      <c r="Z613" s="14" t="n">
        <v>0.154471924833275</v>
      </c>
      <c r="AA613" s="14" t="n">
        <v>0.396164364791046</v>
      </c>
      <c r="AB613" s="14" t="n">
        <v>0.572614770198286</v>
      </c>
      <c r="AC613" s="15" t="n">
        <v>-0.560936697418562</v>
      </c>
      <c r="AD613" s="14" t="n">
        <v>0.525318208426342</v>
      </c>
      <c r="AE613" s="14" t="n">
        <v>0.00350783213618508</v>
      </c>
      <c r="AF613" s="16" t="n">
        <v>-0.0558095598153267</v>
      </c>
      <c r="AG613" s="16" t="n">
        <v>0.328060450921071</v>
      </c>
      <c r="AH613" s="16" t="n">
        <v>0.567557939963585</v>
      </c>
    </row>
    <row r="614" s="17" customFormat="true" ht="12.75" hidden="false" customHeight="false" outlineLevel="0" collapsed="false">
      <c r="A614" s="12" t="s">
        <v>1257</v>
      </c>
      <c r="B614" s="12" t="s">
        <v>1258</v>
      </c>
      <c r="C614" s="13" t="n">
        <v>11</v>
      </c>
      <c r="D614" s="13" t="n">
        <v>69</v>
      </c>
      <c r="E614" s="14" t="n">
        <v>0.0937910315338485</v>
      </c>
      <c r="F614" s="14" t="n">
        <v>0.683395441512253</v>
      </c>
      <c r="G614" s="14" t="n">
        <v>0.673962610648256</v>
      </c>
      <c r="H614" s="14" t="n">
        <v>-1.02140096894635</v>
      </c>
      <c r="I614" s="14" t="n">
        <v>-0.272259709393439</v>
      </c>
      <c r="J614" s="14" t="n">
        <v>-0.200886052350643</v>
      </c>
      <c r="K614" s="14" t="n">
        <v>-1.40417733281944</v>
      </c>
      <c r="L614" s="14" t="n">
        <v>-0.673851433058127</v>
      </c>
      <c r="M614" s="14" t="n">
        <v>-0.673689408785262</v>
      </c>
      <c r="N614" s="14" t="n">
        <v>-1.77418183757132</v>
      </c>
      <c r="O614" s="14" t="n">
        <v>-1.032762316467</v>
      </c>
      <c r="P614" s="14" t="n">
        <v>-1.13087410417983</v>
      </c>
      <c r="Q614" s="14" t="n">
        <v>-1.59637254781433</v>
      </c>
      <c r="R614" s="14" t="n">
        <v>-0.800773400847969</v>
      </c>
      <c r="S614" s="14" t="n">
        <v>-0.750566283520611</v>
      </c>
      <c r="T614" s="14" t="n">
        <v>-1.37092480259697</v>
      </c>
      <c r="U614" s="14" t="n">
        <v>-0.658197336532333</v>
      </c>
      <c r="V614" s="14" t="n">
        <v>-0.686991481806919</v>
      </c>
      <c r="W614" s="14" t="n">
        <v>-0.823184854971048</v>
      </c>
      <c r="X614" s="14" t="n">
        <v>-0.0409445676154499</v>
      </c>
      <c r="Y614" s="14" t="n">
        <v>-0.181121437011618</v>
      </c>
      <c r="Z614" s="14" t="n">
        <v>-2.23133415886531</v>
      </c>
      <c r="AA614" s="14" t="n">
        <v>-1.57465274980336</v>
      </c>
      <c r="AB614" s="14" t="n">
        <v>-1.41422235201201</v>
      </c>
      <c r="AC614" s="15" t="n">
        <v>-0.561077839989754</v>
      </c>
      <c r="AD614" s="14" t="n">
        <v>0.779448211702243</v>
      </c>
      <c r="AE614" s="14" t="n">
        <v>0.0298439928935335</v>
      </c>
      <c r="AF614" s="16" t="n">
        <v>-1.01077383111649</v>
      </c>
      <c r="AG614" s="16" t="n">
        <v>0.635907876335284</v>
      </c>
      <c r="AH614" s="16" t="n">
        <v>0.000184511837081019</v>
      </c>
    </row>
    <row r="615" s="17" customFormat="true" ht="12.75" hidden="false" customHeight="false" outlineLevel="0" collapsed="false">
      <c r="A615" s="12" t="s">
        <v>1259</v>
      </c>
      <c r="B615" s="12" t="s">
        <v>1260</v>
      </c>
      <c r="C615" s="13" t="n">
        <v>8</v>
      </c>
      <c r="D615" s="13" t="n">
        <v>13</v>
      </c>
      <c r="E615" s="14" t="n">
        <v>-0.593371169921513</v>
      </c>
      <c r="F615" s="14" t="n">
        <v>-0.561403624170234</v>
      </c>
      <c r="G615" s="14" t="n">
        <v>-0.419427974430971</v>
      </c>
      <c r="H615" s="14" t="n">
        <v>-0.280710775064022</v>
      </c>
      <c r="I615" s="14" t="n">
        <v>-0.548978976105557</v>
      </c>
      <c r="J615" s="14" t="n">
        <v>-0.272311038536664</v>
      </c>
      <c r="K615" s="14" t="n">
        <v>-1.01520713835155</v>
      </c>
      <c r="L615" s="14" t="n">
        <v>-1.153838553034</v>
      </c>
      <c r="M615" s="14" t="n">
        <v>-0.902350163624788</v>
      </c>
      <c r="N615" s="14" t="n">
        <v>-0.418902066114234</v>
      </c>
      <c r="O615" s="14" t="n">
        <v>-0.392454674438136</v>
      </c>
      <c r="P615" s="14" t="n">
        <v>-0.174706871654352</v>
      </c>
      <c r="Q615" s="14" t="n">
        <v>-0.369762022263798</v>
      </c>
      <c r="R615" s="14" t="n">
        <v>-0.27181011967207</v>
      </c>
      <c r="S615" s="14" t="n">
        <v>-0.261591925756709</v>
      </c>
      <c r="T615" s="14" t="n">
        <v>-0.31113879183709</v>
      </c>
      <c r="U615" s="14" t="n">
        <v>-0.339120133907844</v>
      </c>
      <c r="V615" s="14" t="n">
        <v>-0.203701258154447</v>
      </c>
      <c r="W615" s="14" t="n">
        <v>-0.37917225723631</v>
      </c>
      <c r="X615" s="14" t="n">
        <v>-0.729303797711753</v>
      </c>
      <c r="Y615" s="14" t="n">
        <v>-0.261304392408277</v>
      </c>
      <c r="Z615" s="14" t="n">
        <v>-0.296966912779576</v>
      </c>
      <c r="AA615" s="14" t="n">
        <v>-0.454006182195024</v>
      </c>
      <c r="AB615" s="14" t="n">
        <v>-0.270636357136246</v>
      </c>
      <c r="AC615" s="15" t="n">
        <v>-0.561138585453835</v>
      </c>
      <c r="AD615" s="14" t="n">
        <v>0.309727398309406</v>
      </c>
      <c r="AE615" s="14" t="n">
        <v>6.0366709293005E-005</v>
      </c>
      <c r="AF615" s="16" t="n">
        <v>-0.345709512588262</v>
      </c>
      <c r="AG615" s="16" t="n">
        <v>0.138054289191658</v>
      </c>
      <c r="AH615" s="16" t="n">
        <v>3.00079889536385E-006</v>
      </c>
    </row>
    <row r="616" s="17" customFormat="true" ht="12.75" hidden="false" customHeight="false" outlineLevel="0" collapsed="false">
      <c r="A616" s="12" t="s">
        <v>1261</v>
      </c>
      <c r="B616" s="12" t="s">
        <v>1262</v>
      </c>
      <c r="C616" s="13" t="n">
        <v>16</v>
      </c>
      <c r="D616" s="13" t="n">
        <v>50</v>
      </c>
      <c r="E616" s="14" t="n">
        <v>-0.833348490550826</v>
      </c>
      <c r="F616" s="14" t="n">
        <v>-0.69539222564231</v>
      </c>
      <c r="G616" s="14" t="n">
        <v>-0.409609837001032</v>
      </c>
      <c r="H616" s="14" t="n">
        <v>-0.635169395361776</v>
      </c>
      <c r="I616" s="14" t="n">
        <v>-0.643461171179864</v>
      </c>
      <c r="J616" s="14" t="n">
        <v>-0.0746034797130265</v>
      </c>
      <c r="K616" s="14" t="n">
        <v>-1.01984758484394</v>
      </c>
      <c r="L616" s="14" t="n">
        <v>-0.843422803805862</v>
      </c>
      <c r="M616" s="14" t="n">
        <v>-0.451139653853401</v>
      </c>
      <c r="N616" s="14" t="n">
        <v>-0.588060796280581</v>
      </c>
      <c r="O616" s="14" t="n">
        <v>-0.530252808881072</v>
      </c>
      <c r="P616" s="14" t="n">
        <v>-0.0113530687375438</v>
      </c>
      <c r="Q616" s="14" t="n">
        <v>-0.392357927899872</v>
      </c>
      <c r="R616" s="14" t="n">
        <v>-0.263721243157719</v>
      </c>
      <c r="S616" s="14" t="n">
        <v>0.0500293113694462</v>
      </c>
      <c r="T616" s="14" t="n">
        <v>-0.229004791928288</v>
      </c>
      <c r="U616" s="14" t="n">
        <v>-0.257771654703952</v>
      </c>
      <c r="V616" s="14" t="n">
        <v>0.148154859970844</v>
      </c>
      <c r="W616" s="14" t="n">
        <v>-0.547872874606256</v>
      </c>
      <c r="X616" s="14" t="n">
        <v>-0.355088406668108</v>
      </c>
      <c r="Y616" s="14" t="n">
        <v>-0.0713181897708047</v>
      </c>
      <c r="Z616" s="14" t="n">
        <v>-0.457639054217392</v>
      </c>
      <c r="AA616" s="14" t="n">
        <v>-0.330141285947158</v>
      </c>
      <c r="AB616" s="14" t="n">
        <v>-0.0654054473492486</v>
      </c>
      <c r="AC616" s="15" t="n">
        <v>-0.561305109654269</v>
      </c>
      <c r="AD616" s="14" t="n">
        <v>0.296984514634842</v>
      </c>
      <c r="AE616" s="14" t="n">
        <v>4.1512758968803E-005</v>
      </c>
      <c r="AF616" s="16" t="n">
        <v>-0.231011392075709</v>
      </c>
      <c r="AG616" s="16" t="n">
        <v>0.208998496367765</v>
      </c>
      <c r="AH616" s="16" t="n">
        <v>0.00279942884947444</v>
      </c>
    </row>
    <row r="617" s="17" customFormat="true" ht="12.75" hidden="false" customHeight="false" outlineLevel="0" collapsed="false">
      <c r="A617" s="12" t="s">
        <v>1263</v>
      </c>
      <c r="B617" s="12" t="s">
        <v>1264</v>
      </c>
      <c r="C617" s="13" t="n">
        <v>5</v>
      </c>
      <c r="D617" s="13" t="n">
        <v>16</v>
      </c>
      <c r="E617" s="14" t="n">
        <v>-0.74942213458688</v>
      </c>
      <c r="F617" s="14" t="n">
        <v>-0.8549119122222</v>
      </c>
      <c r="G617" s="14" t="n">
        <v>-0.466933725540506</v>
      </c>
      <c r="H617" s="14" t="n">
        <v>-0.303332557133182</v>
      </c>
      <c r="I617" s="14" t="n">
        <v>-0.572988799487627</v>
      </c>
      <c r="J617" s="14" t="n">
        <v>-0.103511979718628</v>
      </c>
      <c r="K617" s="14" t="n">
        <v>-1.1496194790925</v>
      </c>
      <c r="L617" s="14" t="n">
        <v>-0.987440119242516</v>
      </c>
      <c r="M617" s="14" t="n">
        <v>-0.521649453040781</v>
      </c>
      <c r="N617" s="14" t="n">
        <v>-0.478229774834073</v>
      </c>
      <c r="O617" s="14" t="n">
        <v>-0.504845212377879</v>
      </c>
      <c r="P617" s="14" t="n">
        <v>-0.0428411476330496</v>
      </c>
      <c r="Q617" s="14" t="n">
        <v>-0.0105837354561628</v>
      </c>
      <c r="R617" s="14" t="n">
        <v>-0.18836591564404</v>
      </c>
      <c r="S617" s="14" t="n">
        <v>0.479891567468997</v>
      </c>
      <c r="T617" s="14" t="n">
        <v>-0.229314960324108</v>
      </c>
      <c r="U617" s="14" t="n">
        <v>-0.33516383272579</v>
      </c>
      <c r="V617" s="14" t="n">
        <v>-0.0144624156968843</v>
      </c>
      <c r="W617" s="14" t="n">
        <v>-0.365232432446491</v>
      </c>
      <c r="X617" s="14" t="n">
        <v>-0.714004501481078</v>
      </c>
      <c r="Y617" s="14" t="n">
        <v>-0.284766012257855</v>
      </c>
      <c r="Z617" s="14" t="n">
        <v>-0.258838711544293</v>
      </c>
      <c r="AA617" s="14" t="n">
        <v>-0.418892552170886</v>
      </c>
      <c r="AB617" s="14" t="n">
        <v>0.258263201250581</v>
      </c>
      <c r="AC617" s="15" t="n">
        <v>-0.561310524575819</v>
      </c>
      <c r="AD617" s="14" t="n">
        <v>0.33233763631234</v>
      </c>
      <c r="AE617" s="14" t="n">
        <v>0.000110762941256759</v>
      </c>
      <c r="AF617" s="16" t="n">
        <v>-0.173455858419001</v>
      </c>
      <c r="AG617" s="16" t="n">
        <v>0.316720827622299</v>
      </c>
      <c r="AH617" s="16" t="n">
        <v>0.0843554597799553</v>
      </c>
    </row>
    <row r="618" s="17" customFormat="true" ht="12.75" hidden="false" customHeight="false" outlineLevel="0" collapsed="false">
      <c r="A618" s="12" t="s">
        <v>1265</v>
      </c>
      <c r="B618" s="12" t="s">
        <v>1266</v>
      </c>
      <c r="C618" s="13" t="n">
        <v>4</v>
      </c>
      <c r="D618" s="13" t="n">
        <v>6</v>
      </c>
      <c r="E618" s="14" t="n">
        <v>-0.585569460889823</v>
      </c>
      <c r="F618" s="14" t="n">
        <v>0.367947321693901</v>
      </c>
      <c r="G618" s="14" t="n">
        <v>0.311801185199532</v>
      </c>
      <c r="H618" s="14" t="n">
        <v>-1.98124044215355</v>
      </c>
      <c r="I618" s="14" t="n">
        <v>-0.416618567078801</v>
      </c>
      <c r="J618" s="14" t="n">
        <v>-0.974211290178798</v>
      </c>
      <c r="K618" s="14" t="n">
        <v>-1.70771821934954</v>
      </c>
      <c r="L618" s="14" t="n">
        <v>-0.139392809375025</v>
      </c>
      <c r="M618" s="14" t="n">
        <v>-0.700671686042283</v>
      </c>
      <c r="N618" s="14" t="n">
        <v>-1.15185351923385</v>
      </c>
      <c r="O618" s="14" t="n">
        <v>0.422233031111575</v>
      </c>
      <c r="P618" s="14" t="n">
        <v>-0.181325549497563</v>
      </c>
      <c r="Q618" s="14" t="n">
        <v>-1.51288492060771</v>
      </c>
      <c r="R618" s="14" t="n">
        <v>0.0535503198861606</v>
      </c>
      <c r="S618" s="14" t="n">
        <v>-0.562678773944815</v>
      </c>
      <c r="T618" s="14" t="n">
        <v>-0.659320482832081</v>
      </c>
      <c r="U618" s="14" t="n">
        <v>0.908354336155237</v>
      </c>
      <c r="V618" s="14" t="n">
        <v>0.292555966378587</v>
      </c>
      <c r="W618" s="14" t="n">
        <v>-1.27293682075323</v>
      </c>
      <c r="X618" s="14" t="n">
        <v>0.295714932750627</v>
      </c>
      <c r="Y618" s="14" t="n">
        <v>-0.302116120895149</v>
      </c>
      <c r="Z618" s="14" t="n">
        <v>-2.10012913836906</v>
      </c>
      <c r="AA618" s="14" t="n">
        <v>-0.532084088937277</v>
      </c>
      <c r="AB618" s="14" t="n">
        <v>-1.13928499466302</v>
      </c>
      <c r="AC618" s="15" t="n">
        <v>-0.561385000482852</v>
      </c>
      <c r="AD618" s="14" t="n">
        <v>0.786605517269385</v>
      </c>
      <c r="AE618" s="14" t="n">
        <v>0.0309967340331471</v>
      </c>
      <c r="AF618" s="16" t="n">
        <v>-0.544271648819311</v>
      </c>
      <c r="AG618" s="16" t="n">
        <v>0.862851097374438</v>
      </c>
      <c r="AH618" s="16" t="n">
        <v>0.0514062439626359</v>
      </c>
    </row>
    <row r="619" s="17" customFormat="true" ht="12.75" hidden="false" customHeight="false" outlineLevel="0" collapsed="false">
      <c r="A619" s="12" t="s">
        <v>1267</v>
      </c>
      <c r="B619" s="12" t="s">
        <v>1268</v>
      </c>
      <c r="C619" s="13" t="n">
        <v>3</v>
      </c>
      <c r="D619" s="13" t="n">
        <v>89</v>
      </c>
      <c r="E619" s="14" t="n">
        <v>-0.587260852833772</v>
      </c>
      <c r="F619" s="14" t="n">
        <v>-0.533028411898912</v>
      </c>
      <c r="G619" s="14" t="n">
        <v>-0.424235034723876</v>
      </c>
      <c r="H619" s="14" t="n">
        <v>-0.720069746211143</v>
      </c>
      <c r="I619" s="14" t="n">
        <v>-0.840148315299038</v>
      </c>
      <c r="J619" s="14" t="n">
        <v>-0.36699203816833</v>
      </c>
      <c r="K619" s="14" t="n">
        <v>-0.724896567904835</v>
      </c>
      <c r="L619" s="14" t="n">
        <v>-0.96830664867329</v>
      </c>
      <c r="M619" s="14" t="n">
        <v>-0.725994411534325</v>
      </c>
      <c r="N619" s="14" t="n">
        <v>-0.379549358830535</v>
      </c>
      <c r="O619" s="14" t="n">
        <v>-0.394301562502404</v>
      </c>
      <c r="P619" s="14" t="n">
        <v>-0.0770379033279342</v>
      </c>
      <c r="Q619" s="14" t="n">
        <v>-0.27023048799152</v>
      </c>
      <c r="R619" s="14" t="n">
        <v>-0.21104934998667</v>
      </c>
      <c r="S619" s="14" t="n">
        <v>0.117543670132004</v>
      </c>
      <c r="T619" s="14" t="n">
        <v>0.0832805640854737</v>
      </c>
      <c r="U619" s="14" t="n">
        <v>-0.083028159289509</v>
      </c>
      <c r="V619" s="14" t="n">
        <v>0.161789969655486</v>
      </c>
      <c r="W619" s="14" t="n">
        <v>-0.49080934547771</v>
      </c>
      <c r="X619" s="14" t="n">
        <v>-0.39863742610166</v>
      </c>
      <c r="Y619" s="14" t="n">
        <v>-0.137826422755079</v>
      </c>
      <c r="Z619" s="14" t="n">
        <v>-0.460993392089584</v>
      </c>
      <c r="AA619" s="14" t="n">
        <v>-0.483362575465976</v>
      </c>
      <c r="AB619" s="14" t="n">
        <v>-0.166521357036995</v>
      </c>
      <c r="AC619" s="15" t="n">
        <v>-0.5618184043257</v>
      </c>
      <c r="AD619" s="14" t="n">
        <v>0.247891229428256</v>
      </c>
      <c r="AE619" s="14" t="n">
        <v>7.80717496664948E-006</v>
      </c>
      <c r="AF619" s="16" t="n">
        <v>-0.194987026026812</v>
      </c>
      <c r="AG619" s="16" t="n">
        <v>0.235069483029761</v>
      </c>
      <c r="AH619" s="16" t="n">
        <v>0.0151483818213618</v>
      </c>
    </row>
    <row r="620" s="17" customFormat="true" ht="12.75" hidden="false" customHeight="false" outlineLevel="0" collapsed="false">
      <c r="A620" s="12" t="s">
        <v>1269</v>
      </c>
      <c r="B620" s="12" t="s">
        <v>1270</v>
      </c>
      <c r="C620" s="13" t="n">
        <v>50</v>
      </c>
      <c r="D620" s="13" t="n">
        <v>895</v>
      </c>
      <c r="E620" s="14" t="n">
        <v>-0.267663811782179</v>
      </c>
      <c r="F620" s="14" t="n">
        <v>-0.408369183984185</v>
      </c>
      <c r="G620" s="14" t="n">
        <v>0.0396408791082256</v>
      </c>
      <c r="H620" s="14" t="n">
        <v>-0.720341367348527</v>
      </c>
      <c r="I620" s="14" t="n">
        <v>-0.828998742557082</v>
      </c>
      <c r="J620" s="14" t="n">
        <v>-0.347352825048348</v>
      </c>
      <c r="K620" s="14" t="n">
        <v>-0.993372207047295</v>
      </c>
      <c r="L620" s="14" t="n">
        <v>-1.1289350319103</v>
      </c>
      <c r="M620" s="14" t="n">
        <v>-0.592880747060822</v>
      </c>
      <c r="N620" s="14" t="n">
        <v>-0.567186650544316</v>
      </c>
      <c r="O620" s="14" t="n">
        <v>-0.694625914246023</v>
      </c>
      <c r="P620" s="14" t="n">
        <v>-0.234374903966773</v>
      </c>
      <c r="Q620" s="14" t="n">
        <v>-0.385732488316469</v>
      </c>
      <c r="R620" s="14" t="n">
        <v>-0.480386219840022</v>
      </c>
      <c r="S620" s="14" t="n">
        <v>-0.0619613004661926</v>
      </c>
      <c r="T620" s="14" t="n">
        <v>-0.277411757787565</v>
      </c>
      <c r="U620" s="14" t="n">
        <v>-0.393558768421634</v>
      </c>
      <c r="V620" s="14" t="n">
        <v>-0.0268325767513777</v>
      </c>
      <c r="W620" s="14" t="n">
        <v>-0.00878670973769087</v>
      </c>
      <c r="X620" s="14" t="n">
        <v>-0.171259517856171</v>
      </c>
      <c r="Y620" s="14" t="n">
        <v>0.252309380342105</v>
      </c>
      <c r="Z620" s="14" t="n">
        <v>0.16325047417517</v>
      </c>
      <c r="AA620" s="14" t="n">
        <v>0.0291159125613423</v>
      </c>
      <c r="AB620" s="14" t="n">
        <v>0.417837332879473</v>
      </c>
      <c r="AC620" s="15" t="n">
        <v>-0.562038375532302</v>
      </c>
      <c r="AD620" s="14" t="n">
        <v>0.336836532501649</v>
      </c>
      <c r="AE620" s="14" t="n">
        <v>0.000122814336565788</v>
      </c>
      <c r="AF620" s="16" t="n">
        <v>-0.0786180199349194</v>
      </c>
      <c r="AG620" s="16" t="n">
        <v>0.275837481154716</v>
      </c>
      <c r="AH620" s="16" t="n">
        <v>0.344704055438708</v>
      </c>
    </row>
    <row r="621" s="17" customFormat="true" ht="12.75" hidden="false" customHeight="false" outlineLevel="0" collapsed="false">
      <c r="A621" s="12" t="s">
        <v>1271</v>
      </c>
      <c r="B621" s="12" t="s">
        <v>1272</v>
      </c>
      <c r="C621" s="13" t="n">
        <v>9</v>
      </c>
      <c r="D621" s="13" t="n">
        <v>17</v>
      </c>
      <c r="E621" s="14" t="n">
        <v>-0.533625383747633</v>
      </c>
      <c r="F621" s="14" t="n">
        <v>-0.558345584078222</v>
      </c>
      <c r="G621" s="14" t="n">
        <v>-0.0904734191692316</v>
      </c>
      <c r="H621" s="14" t="n">
        <v>-0.158778725038789</v>
      </c>
      <c r="I621" s="14" t="n">
        <v>-0.203305506890971</v>
      </c>
      <c r="J621" s="14" t="n">
        <v>0.332377088391041</v>
      </c>
      <c r="K621" s="14" t="n">
        <v>-1.07247105288062</v>
      </c>
      <c r="L621" s="14" t="n">
        <v>-1.26390654853843</v>
      </c>
      <c r="M621" s="14" t="n">
        <v>-0.903818448021918</v>
      </c>
      <c r="N621" s="14" t="n">
        <v>-0.834527794762208</v>
      </c>
      <c r="O621" s="14" t="n">
        <v>-1.08577527524058</v>
      </c>
      <c r="P621" s="14" t="n">
        <v>-0.375749739049132</v>
      </c>
      <c r="Q621" s="14" t="n">
        <v>-0.464704517355987</v>
      </c>
      <c r="R621" s="14" t="n">
        <v>-0.76619328784461</v>
      </c>
      <c r="S621" s="14" t="n">
        <v>-0.26877841725163</v>
      </c>
      <c r="T621" s="14" t="n">
        <v>-0.771274517161918</v>
      </c>
      <c r="U621" s="14" t="n">
        <v>-0.727980764492482</v>
      </c>
      <c r="V621" s="14" t="n">
        <v>-0.229818504466808</v>
      </c>
      <c r="W621" s="14" t="n">
        <v>-0.174970261479343</v>
      </c>
      <c r="X621" s="14" t="n">
        <v>-0.505410043332382</v>
      </c>
      <c r="Y621" s="14" t="n">
        <v>-0.0617534743425506</v>
      </c>
      <c r="Z621" s="14" t="n">
        <v>-0.051900557283393</v>
      </c>
      <c r="AA621" s="14" t="n">
        <v>-0.468122830812239</v>
      </c>
      <c r="AB621" s="14" t="n">
        <v>0.111876795521959</v>
      </c>
      <c r="AC621" s="15" t="n">
        <v>-0.562366699085559</v>
      </c>
      <c r="AD621" s="14" t="n">
        <v>0.483143883736824</v>
      </c>
      <c r="AE621" s="14" t="n">
        <v>0.00197483274552682</v>
      </c>
      <c r="AF621" s="16" t="n">
        <v>-0.364919198358449</v>
      </c>
      <c r="AG621" s="16" t="n">
        <v>0.298344737988455</v>
      </c>
      <c r="AH621" s="16" t="n">
        <v>0.00139565324673669</v>
      </c>
    </row>
    <row r="622" s="17" customFormat="true" ht="12.75" hidden="false" customHeight="false" outlineLevel="0" collapsed="false">
      <c r="A622" s="12" t="s">
        <v>1273</v>
      </c>
      <c r="B622" s="12" t="s">
        <v>1274</v>
      </c>
      <c r="C622" s="13" t="n">
        <v>3</v>
      </c>
      <c r="D622" s="13" t="n">
        <v>3</v>
      </c>
      <c r="E622" s="14" t="n">
        <v>-1.37663585481503</v>
      </c>
      <c r="F622" s="14" t="n">
        <v>-0.710290646373797</v>
      </c>
      <c r="G622" s="14" t="n">
        <v>-0.261846601060166</v>
      </c>
      <c r="H622" s="14" t="n">
        <v>-1.11301356129495</v>
      </c>
      <c r="I622" s="14" t="n">
        <v>-0.566070649241909</v>
      </c>
      <c r="J622" s="14" t="n">
        <v>0.116156761573205</v>
      </c>
      <c r="K622" s="14" t="n">
        <v>-0.896063503633229</v>
      </c>
      <c r="L622" s="14" t="n">
        <v>-0.815719432332491</v>
      </c>
      <c r="M622" s="14" t="n">
        <v>-0.284017091997109</v>
      </c>
      <c r="N622" s="14" t="n">
        <v>-0.428269921857158</v>
      </c>
      <c r="O622" s="14" t="n">
        <v>-0.523501660956005</v>
      </c>
      <c r="P622" s="14" t="n">
        <v>0.110401348471068</v>
      </c>
      <c r="Q622" s="14" t="n">
        <v>-0.17742409096752</v>
      </c>
      <c r="R622" s="14" t="n">
        <v>0.0404810205428259</v>
      </c>
      <c r="S622" s="14" t="n">
        <v>0.529930501090173</v>
      </c>
      <c r="T622" s="14" t="n">
        <v>-0.425571263968864</v>
      </c>
      <c r="U622" s="14" t="n">
        <v>-0.331873276553282</v>
      </c>
      <c r="V622" s="14" t="n">
        <v>0.266387589547293</v>
      </c>
      <c r="W622" s="14" t="n">
        <v>-0.463856899487998</v>
      </c>
      <c r="X622" s="14" t="n">
        <v>-0.387631319851984</v>
      </c>
      <c r="Y622" s="14" t="n">
        <v>0.0751071009620295</v>
      </c>
      <c r="Z622" s="14" t="n">
        <v>-0.563283645059669</v>
      </c>
      <c r="AA622" s="14" t="n">
        <v>-0.272627087701462</v>
      </c>
      <c r="AB622" s="14" t="n">
        <v>0.091632057756035</v>
      </c>
      <c r="AC622" s="15" t="n">
        <v>-0.562405901126464</v>
      </c>
      <c r="AD622" s="14" t="n">
        <v>0.453669562070515</v>
      </c>
      <c r="AE622" s="14" t="n">
        <v>0.00126781786248455</v>
      </c>
      <c r="AF622" s="16" t="n">
        <v>-0.134894109474369</v>
      </c>
      <c r="AG622" s="16" t="n">
        <v>0.334239053779101</v>
      </c>
      <c r="AH622" s="16" t="n">
        <v>0.189646409863345</v>
      </c>
    </row>
    <row r="623" s="17" customFormat="true" ht="12.75" hidden="false" customHeight="false" outlineLevel="0" collapsed="false">
      <c r="A623" s="12" t="s">
        <v>1275</v>
      </c>
      <c r="B623" s="12" t="s">
        <v>1276</v>
      </c>
      <c r="C623" s="13" t="n">
        <v>19</v>
      </c>
      <c r="D623" s="13" t="n">
        <v>65</v>
      </c>
      <c r="E623" s="14" t="n">
        <v>-0.58441379992694</v>
      </c>
      <c r="F623" s="14" t="n">
        <v>-0.578206046701195</v>
      </c>
      <c r="G623" s="14" t="n">
        <v>-0.262234923815568</v>
      </c>
      <c r="H623" s="14" t="n">
        <v>-0.477269755826503</v>
      </c>
      <c r="I623" s="14" t="n">
        <v>-0.409227986718154</v>
      </c>
      <c r="J623" s="14" t="n">
        <v>-0.0345687650417682</v>
      </c>
      <c r="K623" s="14" t="n">
        <v>-1.32963683966226</v>
      </c>
      <c r="L623" s="14" t="n">
        <v>-1.14082671208918</v>
      </c>
      <c r="M623" s="14" t="n">
        <v>-0.800836588171186</v>
      </c>
      <c r="N623" s="14" t="n">
        <v>-0.510718602518466</v>
      </c>
      <c r="O623" s="14" t="n">
        <v>-0.464731608185848</v>
      </c>
      <c r="P623" s="14" t="n">
        <v>-0.160633801879835</v>
      </c>
      <c r="Q623" s="14" t="n">
        <v>-0.394356761954497</v>
      </c>
      <c r="R623" s="14" t="n">
        <v>-0.351349857037995</v>
      </c>
      <c r="S623" s="14" t="n">
        <v>-0.0244273692573088</v>
      </c>
      <c r="T623" s="14" t="n">
        <v>-0.302663945862015</v>
      </c>
      <c r="U623" s="14" t="n">
        <v>-0.359663909825755</v>
      </c>
      <c r="V623" s="14" t="n">
        <v>0.00937105974980701</v>
      </c>
      <c r="W623" s="14" t="n">
        <v>-0.348840091431414</v>
      </c>
      <c r="X623" s="14" t="n">
        <v>-0.385357908849117</v>
      </c>
      <c r="Y623" s="14" t="n">
        <v>0.0630691070081009</v>
      </c>
      <c r="Z623" s="14" t="n">
        <v>-0.334045430483846</v>
      </c>
      <c r="AA623" s="14" t="n">
        <v>-0.492528557170678</v>
      </c>
      <c r="AB623" s="14" t="n">
        <v>0.0231025918872166</v>
      </c>
      <c r="AC623" s="15" t="n">
        <v>-0.562775452544742</v>
      </c>
      <c r="AD623" s="14" t="n">
        <v>0.375845042070346</v>
      </c>
      <c r="AE623" s="14" t="n">
        <v>0.000300467332883617</v>
      </c>
      <c r="AF623" s="16" t="n">
        <v>-0.241474256102292</v>
      </c>
      <c r="AG623" s="16" t="n">
        <v>0.197660541257547</v>
      </c>
      <c r="AH623" s="16" t="n">
        <v>0.00140777202462153</v>
      </c>
    </row>
    <row r="624" s="17" customFormat="true" ht="12.75" hidden="false" customHeight="false" outlineLevel="0" collapsed="false">
      <c r="A624" s="12" t="s">
        <v>1277</v>
      </c>
      <c r="B624" s="12" t="s">
        <v>1278</v>
      </c>
      <c r="C624" s="13" t="n">
        <v>3</v>
      </c>
      <c r="D624" s="13" t="n">
        <v>6</v>
      </c>
      <c r="E624" s="14" t="n">
        <v>-0.924989461719535</v>
      </c>
      <c r="F624" s="14" t="n">
        <v>-0.901225897643497</v>
      </c>
      <c r="G624" s="14" t="n">
        <v>0.170001868757024</v>
      </c>
      <c r="H624" s="14" t="n">
        <v>-0.894416487288733</v>
      </c>
      <c r="I624" s="14" t="n">
        <v>-0.538100073433716</v>
      </c>
      <c r="J624" s="14" t="n">
        <v>0.497886616123986</v>
      </c>
      <c r="K624" s="14" t="n">
        <v>-1.43531226527007</v>
      </c>
      <c r="L624" s="14" t="n">
        <v>-1.41894106220912</v>
      </c>
      <c r="M624" s="14" t="n">
        <v>-0.315524263822627</v>
      </c>
      <c r="N624" s="14" t="n">
        <v>-0.70149498679623</v>
      </c>
      <c r="O624" s="14" t="n">
        <v>-0.679362643364372</v>
      </c>
      <c r="P624" s="14" t="n">
        <v>0.381774451080245</v>
      </c>
      <c r="Q624" s="14" t="n">
        <v>-0.760983797769183</v>
      </c>
      <c r="R624" s="14" t="n">
        <v>-0.402854018495041</v>
      </c>
      <c r="S624" s="14" t="n">
        <v>0.574496300331684</v>
      </c>
      <c r="T624" s="14" t="n">
        <v>-0.406830984187977</v>
      </c>
      <c r="U624" s="14" t="n">
        <v>-0.0474616264203853</v>
      </c>
      <c r="V624" s="14" t="n">
        <v>0.930319416460661</v>
      </c>
      <c r="W624" s="14" t="n">
        <v>-1.17909317984665</v>
      </c>
      <c r="X624" s="14" t="n">
        <v>-1.16239563325637</v>
      </c>
      <c r="Y624" s="14" t="n">
        <v>-0.0955310118483915</v>
      </c>
      <c r="Z624" s="14" t="n">
        <v>-0.820192688299434</v>
      </c>
      <c r="AA624" s="14" t="n">
        <v>-0.804101845781216</v>
      </c>
      <c r="AB624" s="14" t="n">
        <v>0.253392923546796</v>
      </c>
      <c r="AC624" s="15" t="n">
        <v>-0.563308683798887</v>
      </c>
      <c r="AD624" s="14" t="n">
        <v>0.63951607775168</v>
      </c>
      <c r="AE624" s="14" t="n">
        <v>0.0110217843710525</v>
      </c>
      <c r="AF624" s="16" t="n">
        <v>-0.326769678797126</v>
      </c>
      <c r="AG624" s="16" t="n">
        <v>0.671321979621916</v>
      </c>
      <c r="AH624" s="16" t="n">
        <v>0.11988448936857</v>
      </c>
    </row>
    <row r="625" s="17" customFormat="true" ht="12.75" hidden="false" customHeight="false" outlineLevel="0" collapsed="false">
      <c r="A625" s="12" t="s">
        <v>1279</v>
      </c>
      <c r="B625" s="12" t="s">
        <v>1280</v>
      </c>
      <c r="C625" s="13" t="n">
        <v>2</v>
      </c>
      <c r="D625" s="13" t="n">
        <v>4</v>
      </c>
      <c r="E625" s="14" t="n">
        <v>-0.217779853056163</v>
      </c>
      <c r="F625" s="14" t="n">
        <v>-0.390800614936182</v>
      </c>
      <c r="G625" s="14" t="n">
        <v>0.32498499617681</v>
      </c>
      <c r="H625" s="14" t="n">
        <v>-0.600226609290681</v>
      </c>
      <c r="I625" s="14" t="n">
        <v>-0.784343267085559</v>
      </c>
      <c r="J625" s="14" t="n">
        <v>-0.0326824704193314</v>
      </c>
      <c r="K625" s="14" t="n">
        <v>-1.39741022871038</v>
      </c>
      <c r="L625" s="14" t="n">
        <v>-1.57782335160549</v>
      </c>
      <c r="M625" s="14" t="n">
        <v>-0.829848708506525</v>
      </c>
      <c r="N625" s="14" t="n">
        <v>-0.542256635064999</v>
      </c>
      <c r="O625" s="14" t="n">
        <v>-0.716908617589199</v>
      </c>
      <c r="P625" s="14" t="n">
        <v>-0.0112136784321158</v>
      </c>
      <c r="Q625" s="14" t="n">
        <v>-0.242376427399683</v>
      </c>
      <c r="R625" s="14" t="n">
        <v>-0.424679719775435</v>
      </c>
      <c r="S625" s="14" t="n">
        <v>0.268344706159807</v>
      </c>
      <c r="T625" s="14" t="n">
        <v>-0.149886631978636</v>
      </c>
      <c r="U625" s="14" t="n">
        <v>-0.33095034586094</v>
      </c>
      <c r="V625" s="14" t="n">
        <v>0.362504804128638</v>
      </c>
      <c r="W625" s="14" t="n">
        <v>0.070259280822219</v>
      </c>
      <c r="X625" s="14" t="n">
        <v>-0.109827498543564</v>
      </c>
      <c r="Y625" s="14" t="n">
        <v>0.601594967576892</v>
      </c>
      <c r="Z625" s="14" t="n">
        <v>0.184668178652193</v>
      </c>
      <c r="AA625" s="14" t="n">
        <v>0.00397469521435122</v>
      </c>
      <c r="AB625" s="14" t="n">
        <v>0.70602730925484</v>
      </c>
      <c r="AC625" s="15" t="n">
        <v>-0.564692419876651</v>
      </c>
      <c r="AD625" s="14" t="n">
        <v>0.555536538115038</v>
      </c>
      <c r="AE625" s="14" t="n">
        <v>0.00478839239304564</v>
      </c>
      <c r="AF625" s="16" t="n">
        <v>0.0783044431875568</v>
      </c>
      <c r="AG625" s="16" t="n">
        <v>0.358334602660007</v>
      </c>
      <c r="AH625" s="16" t="n">
        <v>0.464963536227545</v>
      </c>
    </row>
    <row r="626" s="17" customFormat="true" ht="12.75" hidden="false" customHeight="false" outlineLevel="0" collapsed="false">
      <c r="A626" s="12" t="s">
        <v>1281</v>
      </c>
      <c r="B626" s="12" t="s">
        <v>1282</v>
      </c>
      <c r="C626" s="13" t="n">
        <v>9</v>
      </c>
      <c r="D626" s="13" t="n">
        <v>32</v>
      </c>
      <c r="E626" s="14" t="n">
        <v>-0.384713047224482</v>
      </c>
      <c r="F626" s="14" t="n">
        <v>-0.401189608738491</v>
      </c>
      <c r="G626" s="14" t="n">
        <v>-0.00148495643747443</v>
      </c>
      <c r="H626" s="14" t="n">
        <v>-0.838673729447042</v>
      </c>
      <c r="I626" s="14" t="n">
        <v>-0.683893192096148</v>
      </c>
      <c r="J626" s="14" t="n">
        <v>-0.171332539581805</v>
      </c>
      <c r="K626" s="14" t="n">
        <v>-1.28637310276742</v>
      </c>
      <c r="L626" s="14" t="n">
        <v>-1.12169414562644</v>
      </c>
      <c r="M626" s="14" t="n">
        <v>-0.644824506550075</v>
      </c>
      <c r="N626" s="14" t="n">
        <v>-0.500011089759883</v>
      </c>
      <c r="O626" s="14" t="n">
        <v>-0.661481057882183</v>
      </c>
      <c r="P626" s="14" t="n">
        <v>-0.0840255396059341</v>
      </c>
      <c r="Q626" s="14" t="n">
        <v>-0.15940009478685</v>
      </c>
      <c r="R626" s="14" t="n">
        <v>-0.3052971729988</v>
      </c>
      <c r="S626" s="14" t="n">
        <v>0.293680066545134</v>
      </c>
      <c r="T626" s="14" t="n">
        <v>-0.451494666106082</v>
      </c>
      <c r="U626" s="14" t="n">
        <v>-0.58436742031641</v>
      </c>
      <c r="V626" s="14" t="n">
        <v>-0.187301903445908</v>
      </c>
      <c r="W626" s="14" t="n">
        <v>-0.106854824510293</v>
      </c>
      <c r="X626" s="14" t="n">
        <v>-0.313903895947412</v>
      </c>
      <c r="Y626" s="14" t="n">
        <v>0.232699919771097</v>
      </c>
      <c r="Z626" s="14" t="n">
        <v>0.202079040527777</v>
      </c>
      <c r="AA626" s="14" t="n">
        <v>0.0278483206099025</v>
      </c>
      <c r="AB626" s="14" t="n">
        <v>0.742767502628832</v>
      </c>
      <c r="AC626" s="15" t="n">
        <v>-0.564974709643115</v>
      </c>
      <c r="AD626" s="14" t="n">
        <v>0.393402576426996</v>
      </c>
      <c r="AE626" s="14" t="n">
        <v>0.000418815614340164</v>
      </c>
      <c r="AF626" s="16" t="n">
        <v>-0.0507954273357512</v>
      </c>
      <c r="AG626" s="16" t="n">
        <v>0.370715921793939</v>
      </c>
      <c r="AH626" s="16" t="n">
        <v>0.644319594778704</v>
      </c>
    </row>
    <row r="627" s="17" customFormat="true" ht="12.75" hidden="false" customHeight="false" outlineLevel="0" collapsed="false">
      <c r="A627" s="12" t="s">
        <v>1283</v>
      </c>
      <c r="B627" s="12" t="s">
        <v>1284</v>
      </c>
      <c r="C627" s="13" t="n">
        <v>2</v>
      </c>
      <c r="D627" s="13" t="n">
        <v>5</v>
      </c>
      <c r="E627" s="14" t="n">
        <v>-0.213530256691249</v>
      </c>
      <c r="F627" s="14" t="n">
        <v>-0.305864606779234</v>
      </c>
      <c r="G627" s="14" t="n">
        <v>0.359917294352525</v>
      </c>
      <c r="H627" s="14" t="n">
        <v>-1.00100091619139</v>
      </c>
      <c r="I627" s="14" t="n">
        <v>-1.10443116219423</v>
      </c>
      <c r="J627" s="14" t="n">
        <v>-0.402774075509237</v>
      </c>
      <c r="K627" s="14" t="n">
        <v>-1.36676719845307</v>
      </c>
      <c r="L627" s="14" t="n">
        <v>-1.46649390955614</v>
      </c>
      <c r="M627" s="14" t="n">
        <v>-0.768522976438406</v>
      </c>
      <c r="N627" s="14" t="n">
        <v>-0.326069414374463</v>
      </c>
      <c r="O627" s="14" t="n">
        <v>-0.420034985106629</v>
      </c>
      <c r="P627" s="14" t="n">
        <v>0.235656244069229</v>
      </c>
      <c r="Q627" s="14" t="n">
        <v>-0.480188966199915</v>
      </c>
      <c r="R627" s="14" t="n">
        <v>-0.581805846783631</v>
      </c>
      <c r="S627" s="14" t="n">
        <v>0.0612148691703846</v>
      </c>
      <c r="T627" s="14" t="n">
        <v>-0.652469038442022</v>
      </c>
      <c r="U627" s="14" t="n">
        <v>-0.752846340532291</v>
      </c>
      <c r="V627" s="14" t="n">
        <v>-0.109394900523947</v>
      </c>
      <c r="W627" s="14" t="n">
        <v>0.180069598021397</v>
      </c>
      <c r="X627" s="14" t="n">
        <v>0.0806692304476526</v>
      </c>
      <c r="Y627" s="14" t="n">
        <v>0.742087986586873</v>
      </c>
      <c r="Z627" s="14" t="n">
        <v>0.0870664485281987</v>
      </c>
      <c r="AA627" s="14" t="n">
        <v>-0.0129406231176078</v>
      </c>
      <c r="AB627" s="14" t="n">
        <v>0.639108280941641</v>
      </c>
      <c r="AC627" s="15" t="n">
        <v>-0.564992996906024</v>
      </c>
      <c r="AD627" s="14" t="n">
        <v>0.58540201993671</v>
      </c>
      <c r="AE627" s="14" t="n">
        <v>0.00655455855983501</v>
      </c>
      <c r="AF627" s="16" t="n">
        <v>-0.0666191084919388</v>
      </c>
      <c r="AG627" s="16" t="n">
        <v>0.479570334961551</v>
      </c>
      <c r="AH627" s="16" t="n">
        <v>0.639795040592894</v>
      </c>
    </row>
    <row r="628" s="17" customFormat="true" ht="12.75" hidden="false" customHeight="false" outlineLevel="0" collapsed="false">
      <c r="A628" s="12" t="s">
        <v>1285</v>
      </c>
      <c r="B628" s="12" t="s">
        <v>1286</v>
      </c>
      <c r="C628" s="13" t="n">
        <v>28</v>
      </c>
      <c r="D628" s="13" t="n">
        <v>87</v>
      </c>
      <c r="E628" s="14" t="n">
        <v>-0.697250664570395</v>
      </c>
      <c r="F628" s="14" t="n">
        <v>-0.63906406347523</v>
      </c>
      <c r="G628" s="14" t="n">
        <v>-0.318501814196232</v>
      </c>
      <c r="H628" s="14" t="n">
        <v>-0.736291000761032</v>
      </c>
      <c r="I628" s="14" t="n">
        <v>-0.734904313399945</v>
      </c>
      <c r="J628" s="14" t="n">
        <v>-0.321611161864683</v>
      </c>
      <c r="K628" s="14" t="n">
        <v>-0.822656870754946</v>
      </c>
      <c r="L628" s="14" t="n">
        <v>-0.750486823335773</v>
      </c>
      <c r="M628" s="14" t="n">
        <v>-0.53978518282658</v>
      </c>
      <c r="N628" s="14" t="n">
        <v>-0.56138381598577</v>
      </c>
      <c r="O628" s="14" t="n">
        <v>-0.431676019077811</v>
      </c>
      <c r="P628" s="14" t="n">
        <v>-0.229402094953843</v>
      </c>
      <c r="Q628" s="14" t="n">
        <v>-0.314353154910119</v>
      </c>
      <c r="R628" s="14" t="n">
        <v>-0.227609527179691</v>
      </c>
      <c r="S628" s="14" t="n">
        <v>0.0780398071232184</v>
      </c>
      <c r="T628" s="14" t="n">
        <v>-0.266125451345024</v>
      </c>
      <c r="U628" s="14" t="n">
        <v>-0.166288738702089</v>
      </c>
      <c r="V628" s="14" t="n">
        <v>0.0665046040022439</v>
      </c>
      <c r="W628" s="14" t="n">
        <v>-0.644231249433843</v>
      </c>
      <c r="X628" s="14" t="n">
        <v>-0.549127036333774</v>
      </c>
      <c r="Y628" s="14" t="n">
        <v>-0.178564990105387</v>
      </c>
      <c r="Z628" s="14" t="n">
        <v>-0.442322389077007</v>
      </c>
      <c r="AA628" s="14" t="n">
        <v>-0.378995309811859</v>
      </c>
      <c r="AB628" s="14" t="n">
        <v>0.0292165434347095</v>
      </c>
      <c r="AC628" s="15" t="n">
        <v>-0.565251152100187</v>
      </c>
      <c r="AD628" s="14" t="n">
        <v>0.198408453326815</v>
      </c>
      <c r="AE628" s="14" t="n">
        <v>8.43315416424222E-007</v>
      </c>
      <c r="AF628" s="16" t="n">
        <v>-0.249488074361552</v>
      </c>
      <c r="AG628" s="16" t="n">
        <v>0.233798707870861</v>
      </c>
      <c r="AH628" s="16" t="n">
        <v>0.0035226262879438</v>
      </c>
    </row>
    <row r="629" s="17" customFormat="true" ht="12.75" hidden="false" customHeight="false" outlineLevel="0" collapsed="false">
      <c r="A629" s="12" t="s">
        <v>1287</v>
      </c>
      <c r="B629" s="12" t="s">
        <v>1288</v>
      </c>
      <c r="C629" s="13" t="n">
        <v>15</v>
      </c>
      <c r="D629" s="13" t="n">
        <v>57</v>
      </c>
      <c r="E629" s="14" t="n">
        <v>-0.700781854072966</v>
      </c>
      <c r="F629" s="14" t="n">
        <v>-0.590688928519408</v>
      </c>
      <c r="G629" s="14" t="n">
        <v>-0.148282752695668</v>
      </c>
      <c r="H629" s="14" t="n">
        <v>-0.56379977121289</v>
      </c>
      <c r="I629" s="14" t="n">
        <v>-0.473402346266538</v>
      </c>
      <c r="J629" s="14" t="n">
        <v>-0.107844109328333</v>
      </c>
      <c r="K629" s="14" t="n">
        <v>-1.26947777726704</v>
      </c>
      <c r="L629" s="14" t="n">
        <v>-1.12717091019663</v>
      </c>
      <c r="M629" s="14" t="n">
        <v>-0.582185631141699</v>
      </c>
      <c r="N629" s="14" t="n">
        <v>-0.657950137448548</v>
      </c>
      <c r="O629" s="14" t="n">
        <v>-0.434484926315347</v>
      </c>
      <c r="P629" s="14" t="n">
        <v>-0.128038733020462</v>
      </c>
      <c r="Q629" s="14" t="n">
        <v>-0.213093399069629</v>
      </c>
      <c r="R629" s="14" t="n">
        <v>-0.0731147888585395</v>
      </c>
      <c r="S629" s="14" t="n">
        <v>0.3508647445717</v>
      </c>
      <c r="T629" s="14" t="n">
        <v>-0.191979034875159</v>
      </c>
      <c r="U629" s="14" t="n">
        <v>-0.115805079495564</v>
      </c>
      <c r="V629" s="14" t="n">
        <v>0.218187611980375</v>
      </c>
      <c r="W629" s="14" t="n">
        <v>-0.755797735286606</v>
      </c>
      <c r="X629" s="14" t="n">
        <v>-0.552810924665658</v>
      </c>
      <c r="Y629" s="14" t="n">
        <v>-0.161061089900839</v>
      </c>
      <c r="Z629" s="14" t="n">
        <v>-0.431069684625293</v>
      </c>
      <c r="AA629" s="14" t="n">
        <v>-0.252087508815656</v>
      </c>
      <c r="AB629" s="14" t="n">
        <v>0.104880810866879</v>
      </c>
      <c r="AC629" s="15" t="n">
        <v>-0.565342323123794</v>
      </c>
      <c r="AD629" s="14" t="n">
        <v>0.361733333249404</v>
      </c>
      <c r="AE629" s="14" t="n">
        <v>0.000212119088746843</v>
      </c>
      <c r="AF629" s="16" t="n">
        <v>-0.172740506514499</v>
      </c>
      <c r="AG629" s="16" t="n">
        <v>0.312875494642535</v>
      </c>
      <c r="AH629" s="16" t="n">
        <v>0.0821843942415047</v>
      </c>
    </row>
    <row r="630" s="17" customFormat="true" ht="12.75" hidden="false" customHeight="false" outlineLevel="0" collapsed="false">
      <c r="A630" s="12" t="s">
        <v>1289</v>
      </c>
      <c r="B630" s="12" t="s">
        <v>1290</v>
      </c>
      <c r="C630" s="13" t="n">
        <v>3</v>
      </c>
      <c r="D630" s="13" t="n">
        <v>3</v>
      </c>
      <c r="E630" s="14" t="n">
        <v>-0.70047090126779</v>
      </c>
      <c r="F630" s="14" t="n">
        <v>-1.35610396221541</v>
      </c>
      <c r="G630" s="14" t="n">
        <v>-0.668330605920315</v>
      </c>
      <c r="H630" s="14" t="n">
        <v>-0.434449390229722</v>
      </c>
      <c r="I630" s="14" t="n">
        <v>-1.1011783470922</v>
      </c>
      <c r="J630" s="14" t="n">
        <v>-0.377529805243866</v>
      </c>
      <c r="K630" s="14" t="n">
        <v>-0.267251434798669</v>
      </c>
      <c r="L630" s="14" t="n">
        <v>-0.930276856761378</v>
      </c>
      <c r="M630" s="14" t="n">
        <v>-0.210314468480309</v>
      </c>
      <c r="N630" s="14" t="n">
        <v>-0.0383881758986092</v>
      </c>
      <c r="O630" s="14" t="n">
        <v>-0.69565245749041</v>
      </c>
      <c r="P630" s="14" t="n">
        <v>-0.0179697731512203</v>
      </c>
      <c r="Q630" s="14" t="n">
        <v>-0.538463465549297</v>
      </c>
      <c r="R630" s="14" t="n">
        <v>-1.20337905699265</v>
      </c>
      <c r="S630" s="14" t="n">
        <v>-0.538366885875296</v>
      </c>
      <c r="T630" s="14" t="n">
        <v>0.00605389961725434</v>
      </c>
      <c r="U630" s="14" t="n">
        <v>-0.657622113332651</v>
      </c>
      <c r="V630" s="14" t="n">
        <v>0.00782078183902833</v>
      </c>
      <c r="W630" s="14" t="n">
        <v>0.193221074682258</v>
      </c>
      <c r="X630" s="14" t="n">
        <v>-0.46947800375112</v>
      </c>
      <c r="Y630" s="14" t="n">
        <v>0.21393220755144</v>
      </c>
      <c r="Z630" s="14" t="n">
        <v>-0.409550851196398</v>
      </c>
      <c r="AA630" s="14" t="n">
        <v>-1.07285663370184</v>
      </c>
      <c r="AB630" s="14" t="n">
        <v>-0.39881627447925</v>
      </c>
      <c r="AC630" s="15" t="n">
        <v>-0.566493014879158</v>
      </c>
      <c r="AD630" s="14" t="n">
        <v>0.419527811202719</v>
      </c>
      <c r="AE630" s="14" t="n">
        <v>0.000674160663098264</v>
      </c>
      <c r="AF630" s="16" t="n">
        <v>-0.405625443432376</v>
      </c>
      <c r="AG630" s="16" t="n">
        <v>0.454012641235924</v>
      </c>
      <c r="AH630" s="16" t="n">
        <v>0.0101963497132109</v>
      </c>
    </row>
    <row r="631" s="17" customFormat="true" ht="12.75" hidden="false" customHeight="false" outlineLevel="0" collapsed="false">
      <c r="A631" s="12" t="s">
        <v>1291</v>
      </c>
      <c r="B631" s="12" t="s">
        <v>1292</v>
      </c>
      <c r="C631" s="13" t="n">
        <v>6</v>
      </c>
      <c r="D631" s="13" t="n">
        <v>24</v>
      </c>
      <c r="E631" s="14" t="n">
        <v>-0.463543021766804</v>
      </c>
      <c r="F631" s="14" t="n">
        <v>-0.485459738078606</v>
      </c>
      <c r="G631" s="14" t="n">
        <v>-0.10224555835255</v>
      </c>
      <c r="H631" s="14" t="n">
        <v>-1.13671345438306</v>
      </c>
      <c r="I631" s="14" t="n">
        <v>-1.07922891860642</v>
      </c>
      <c r="J631" s="14" t="n">
        <v>-0.671497400214806</v>
      </c>
      <c r="K631" s="14" t="n">
        <v>-0.683300130076938</v>
      </c>
      <c r="L631" s="14" t="n">
        <v>-0.88700978583015</v>
      </c>
      <c r="M631" s="14" t="n">
        <v>-0.523180385571162</v>
      </c>
      <c r="N631" s="14" t="n">
        <v>-0.253552924620015</v>
      </c>
      <c r="O631" s="14" t="n">
        <v>-0.431765368991661</v>
      </c>
      <c r="P631" s="14" t="n">
        <v>-0.0828219499305206</v>
      </c>
      <c r="Q631" s="14" t="n">
        <v>-0.0765011624877878</v>
      </c>
      <c r="R631" s="14" t="n">
        <v>-0.212787244267059</v>
      </c>
      <c r="S631" s="14" t="n">
        <v>0.0072904160049829</v>
      </c>
      <c r="T631" s="14" t="n">
        <v>-0.0402318939452855</v>
      </c>
      <c r="U631" s="14" t="n">
        <v>-0.163754623873072</v>
      </c>
      <c r="V631" s="14" t="n">
        <v>0.0373999448147275</v>
      </c>
      <c r="W631" s="14" t="n">
        <v>-0.204097670843609</v>
      </c>
      <c r="X631" s="14" t="n">
        <v>-0.284286303477462</v>
      </c>
      <c r="Y631" s="14" t="n">
        <v>0.0799386994938569</v>
      </c>
      <c r="Z631" s="14" t="n">
        <v>-0.0128087187556938</v>
      </c>
      <c r="AA631" s="14" t="n">
        <v>-0.230895841706428</v>
      </c>
      <c r="AB631" s="14" t="n">
        <v>0.307684448054712</v>
      </c>
      <c r="AC631" s="15" t="n">
        <v>-0.566693219701891</v>
      </c>
      <c r="AD631" s="14" t="n">
        <v>0.343780759243046</v>
      </c>
      <c r="AE631" s="14" t="n">
        <v>0.00013610951364395</v>
      </c>
      <c r="AF631" s="16" t="n">
        <v>-0.0660874959156765</v>
      </c>
      <c r="AG631" s="16" t="n">
        <v>0.166683606596846</v>
      </c>
      <c r="AH631" s="16" t="n">
        <v>0.196953086476809</v>
      </c>
    </row>
    <row r="632" s="17" customFormat="true" ht="12.75" hidden="false" customHeight="false" outlineLevel="0" collapsed="false">
      <c r="A632" s="12" t="s">
        <v>1293</v>
      </c>
      <c r="B632" s="12" t="s">
        <v>1294</v>
      </c>
      <c r="C632" s="13" t="n">
        <v>6</v>
      </c>
      <c r="D632" s="13" t="n">
        <v>8</v>
      </c>
      <c r="E632" s="14" t="n">
        <v>-0.707592301963776</v>
      </c>
      <c r="F632" s="14" t="n">
        <v>-1.16829748031383</v>
      </c>
      <c r="G632" s="14" t="n">
        <v>-0.844390745183282</v>
      </c>
      <c r="H632" s="14" t="n">
        <v>0.0404012574268127</v>
      </c>
      <c r="I632" s="14" t="n">
        <v>-0.10697542864688</v>
      </c>
      <c r="J632" s="14" t="n">
        <v>0.137663024134539</v>
      </c>
      <c r="K632" s="14" t="n">
        <v>-1.38173283567805</v>
      </c>
      <c r="L632" s="14" t="n">
        <v>-1.69707695210381</v>
      </c>
      <c r="M632" s="14" t="n">
        <v>-1.04753375757023</v>
      </c>
      <c r="N632" s="14" t="n">
        <v>-0.0219393533535318</v>
      </c>
      <c r="O632" s="14" t="n">
        <v>-0.159851364156553</v>
      </c>
      <c r="P632" s="14" t="n">
        <v>0.155955487941458</v>
      </c>
      <c r="Q632" s="14" t="n">
        <v>-0.268995101998762</v>
      </c>
      <c r="R632" s="14" t="n">
        <v>-0.414558422653332</v>
      </c>
      <c r="S632" s="14" t="n">
        <v>-0.111422083777159</v>
      </c>
      <c r="T632" s="14" t="n">
        <v>-0.408963224958576</v>
      </c>
      <c r="U632" s="14" t="n">
        <v>-0.724957932371529</v>
      </c>
      <c r="V632" s="14" t="n">
        <v>-0.129934230947335</v>
      </c>
      <c r="W632" s="14" t="n">
        <v>-0.355073028358244</v>
      </c>
      <c r="X632" s="14" t="n">
        <v>-0.688707860511609</v>
      </c>
      <c r="Y632" s="14" t="n">
        <v>-0.198740932821822</v>
      </c>
      <c r="Z632" s="14" t="n">
        <v>0.169734371004876</v>
      </c>
      <c r="AA632" s="14" t="n">
        <v>-0.214744724158847</v>
      </c>
      <c r="AB632" s="14" t="n">
        <v>0.323723622093885</v>
      </c>
      <c r="AC632" s="15" t="n">
        <v>-0.566780870788927</v>
      </c>
      <c r="AD632" s="14" t="n">
        <v>0.653151850433327</v>
      </c>
      <c r="AE632" s="14" t="n">
        <v>0.0119505999299194</v>
      </c>
      <c r="AF632" s="16" t="n">
        <v>-0.251886629121538</v>
      </c>
      <c r="AG632" s="16" t="n">
        <v>0.305194816985743</v>
      </c>
      <c r="AH632" s="16" t="n">
        <v>0.0155436158751154</v>
      </c>
    </row>
    <row r="633" s="17" customFormat="true" ht="12.75" hidden="false" customHeight="false" outlineLevel="0" collapsed="false">
      <c r="A633" s="12" t="s">
        <v>1295</v>
      </c>
      <c r="B633" s="12" t="s">
        <v>1296</v>
      </c>
      <c r="C633" s="13" t="n">
        <v>3</v>
      </c>
      <c r="D633" s="13" t="n">
        <v>4</v>
      </c>
      <c r="E633" s="14" t="n">
        <v>0.0160816130872086</v>
      </c>
      <c r="F633" s="14" t="n">
        <v>-0.206932514587679</v>
      </c>
      <c r="G633" s="14" t="n">
        <v>0.349589015414276</v>
      </c>
      <c r="H633" s="14" t="n">
        <v>-1.14843664675813</v>
      </c>
      <c r="I633" s="14" t="n">
        <v>-1.35672059404411</v>
      </c>
      <c r="J633" s="14" t="n">
        <v>-0.342839716132272</v>
      </c>
      <c r="K633" s="14" t="n">
        <v>-1.18373425027713</v>
      </c>
      <c r="L633" s="14" t="n">
        <v>-1.38831466266334</v>
      </c>
      <c r="M633" s="14" t="n">
        <v>-0.378119938318766</v>
      </c>
      <c r="N633" s="14" t="n">
        <v>-0.580664893330838</v>
      </c>
      <c r="O633" s="14" t="n">
        <v>-0.779484165346133</v>
      </c>
      <c r="P633" s="14" t="n">
        <v>0.188430855056557</v>
      </c>
      <c r="Q633" s="14" t="n">
        <v>-0.411469681202849</v>
      </c>
      <c r="R633" s="14" t="n">
        <v>-0.617940263069697</v>
      </c>
      <c r="S633" s="14" t="n">
        <v>0.337304244111158</v>
      </c>
      <c r="T633" s="14" t="n">
        <v>-0.460341880680393</v>
      </c>
      <c r="U633" s="14" t="n">
        <v>-0.665572884053792</v>
      </c>
      <c r="V633" s="14" t="n">
        <v>0.290102347181386</v>
      </c>
      <c r="W633" s="14" t="n">
        <v>-0.509125562913379</v>
      </c>
      <c r="X633" s="14" t="n">
        <v>-0.713379631770253</v>
      </c>
      <c r="Y633" s="14" t="n">
        <v>0.260262915595803</v>
      </c>
      <c r="Z633" s="14" t="n">
        <v>-0.249604369344011</v>
      </c>
      <c r="AA633" s="14" t="n">
        <v>-0.454465142272945</v>
      </c>
      <c r="AB633" s="14" t="n">
        <v>0.509807553013147</v>
      </c>
      <c r="AC633" s="15" t="n">
        <v>-0.567595491491696</v>
      </c>
      <c r="AD633" s="14" t="n">
        <v>0.60515554484462</v>
      </c>
      <c r="AE633" s="14" t="n">
        <v>0.00774766772095419</v>
      </c>
      <c r="AF633" s="16" t="n">
        <v>-0.223701862950485</v>
      </c>
      <c r="AG633" s="16" t="n">
        <v>0.443957757242142</v>
      </c>
      <c r="AH633" s="16" t="n">
        <v>0.108730263905542</v>
      </c>
    </row>
    <row r="634" s="17" customFormat="true" ht="12.75" hidden="false" customHeight="false" outlineLevel="0" collapsed="false">
      <c r="A634" s="12" t="s">
        <v>1297</v>
      </c>
      <c r="B634" s="12" t="s">
        <v>1298</v>
      </c>
      <c r="C634" s="13" t="n">
        <v>3</v>
      </c>
      <c r="D634" s="13" t="n">
        <v>4</v>
      </c>
      <c r="E634" s="14" t="n">
        <v>-0.14044060655777</v>
      </c>
      <c r="F634" s="14" t="n">
        <v>0.109752857427022</v>
      </c>
      <c r="G634" s="14" t="n">
        <v>-0.174650595975525</v>
      </c>
      <c r="H634" s="14" t="n">
        <v>-1.55625028545771</v>
      </c>
      <c r="I634" s="14" t="n">
        <v>-1.31715271738777</v>
      </c>
      <c r="J634" s="14" t="n">
        <v>-1.56568098523708</v>
      </c>
      <c r="K634" s="14" t="n">
        <v>-0.426302661714364</v>
      </c>
      <c r="L634" s="14" t="n">
        <v>-0.18350155874466</v>
      </c>
      <c r="M634" s="14" t="n">
        <v>-0.435715980161235</v>
      </c>
      <c r="N634" s="14" t="n">
        <v>-0.442538590147203</v>
      </c>
      <c r="O634" s="14" t="n">
        <v>-0.193976346806591</v>
      </c>
      <c r="P634" s="14" t="n">
        <v>-0.488470472165046</v>
      </c>
      <c r="Q634" s="14" t="n">
        <v>0.525843335984001</v>
      </c>
      <c r="R634" s="14" t="n">
        <v>0.766754269473069</v>
      </c>
      <c r="S634" s="14" t="n">
        <v>0.459589630892774</v>
      </c>
      <c r="T634" s="14" t="n">
        <v>-0.00282914194275182</v>
      </c>
      <c r="U634" s="14" t="n">
        <v>0.239321370039762</v>
      </c>
      <c r="V634" s="14" t="n">
        <v>-0.0674125444862055</v>
      </c>
      <c r="W634" s="14" t="n">
        <v>-0.711418327488008</v>
      </c>
      <c r="X634" s="14" t="n">
        <v>-0.468290880988972</v>
      </c>
      <c r="Y634" s="14" t="n">
        <v>-0.757057479384059</v>
      </c>
      <c r="Z634" s="14" t="n">
        <v>0.024942435682755</v>
      </c>
      <c r="AA634" s="14" t="n">
        <v>0.267463178109719</v>
      </c>
      <c r="AB634" s="14" t="n">
        <v>-0.0306732723653317</v>
      </c>
      <c r="AC634" s="15" t="n">
        <v>-0.567910661910661</v>
      </c>
      <c r="AD634" s="14" t="n">
        <v>0.578201824683465</v>
      </c>
      <c r="AE634" s="14" t="n">
        <v>0.00590353429121738</v>
      </c>
      <c r="AF634" s="16" t="n">
        <v>0.0205193811272293</v>
      </c>
      <c r="AG634" s="16" t="n">
        <v>0.477119055590805</v>
      </c>
      <c r="AH634" s="16" t="n">
        <v>0.884265559345443</v>
      </c>
    </row>
    <row r="635" s="17" customFormat="true" ht="12.75" hidden="false" customHeight="false" outlineLevel="0" collapsed="false">
      <c r="A635" s="12" t="s">
        <v>1299</v>
      </c>
      <c r="B635" s="12" t="s">
        <v>1300</v>
      </c>
      <c r="C635" s="13" t="n">
        <v>2</v>
      </c>
      <c r="D635" s="13" t="n">
        <v>3</v>
      </c>
      <c r="E635" s="14" t="n">
        <v>-1.26515799055714</v>
      </c>
      <c r="F635" s="14" t="n">
        <v>-1.10699446368585</v>
      </c>
      <c r="G635" s="14" t="n">
        <v>-0.525664033619193</v>
      </c>
      <c r="H635" s="14" t="n">
        <v>0.104968126437889</v>
      </c>
      <c r="I635" s="14" t="n">
        <v>0.25203575739433</v>
      </c>
      <c r="J635" s="14" t="n">
        <v>0.869241373014219</v>
      </c>
      <c r="K635" s="14" t="n">
        <v>-0.77531800534625</v>
      </c>
      <c r="L635" s="14" t="n">
        <v>-0.62454683949005</v>
      </c>
      <c r="M635" s="14" t="n">
        <v>-0.0110273774374246</v>
      </c>
      <c r="N635" s="14" t="n">
        <v>-1.53910936568187</v>
      </c>
      <c r="O635" s="14" t="n">
        <v>-1.38257705945475</v>
      </c>
      <c r="P635" s="14" t="n">
        <v>-0.81133730134401</v>
      </c>
      <c r="Q635" s="14" t="n">
        <v>-0.155448695673243</v>
      </c>
      <c r="R635" s="14" t="n">
        <v>-0.00656769929768597</v>
      </c>
      <c r="S635" s="14" t="n">
        <v>0.552001545591225</v>
      </c>
      <c r="T635" s="14" t="n">
        <v>-0.00216808951350335</v>
      </c>
      <c r="U635" s="14" t="n">
        <v>0.147952485355503</v>
      </c>
      <c r="V635" s="14" t="n">
        <v>0.70695245429874</v>
      </c>
      <c r="W635" s="14" t="n">
        <v>-0.359994663713217</v>
      </c>
      <c r="X635" s="14" t="n">
        <v>-0.208897154327685</v>
      </c>
      <c r="Y635" s="14" t="n">
        <v>0.368070130746424</v>
      </c>
      <c r="Z635" s="14" t="n">
        <v>-0.646160840656118</v>
      </c>
      <c r="AA635" s="14" t="n">
        <v>-0.495670035342649</v>
      </c>
      <c r="AB635" s="14" t="n">
        <v>0.0719273976514893</v>
      </c>
      <c r="AC635" s="15" t="n">
        <v>-0.567957264980841</v>
      </c>
      <c r="AD635" s="14" t="n">
        <v>0.738028278932069</v>
      </c>
      <c r="AE635" s="14" t="n">
        <v>0.0219567178681159</v>
      </c>
      <c r="AF635" s="16" t="n">
        <v>-0.00233359707339346</v>
      </c>
      <c r="AG635" s="16" t="n">
        <v>0.407611687724849</v>
      </c>
      <c r="AH635" s="16" t="n">
        <v>0.984532432979265</v>
      </c>
    </row>
    <row r="636" s="17" customFormat="true" ht="12.75" hidden="false" customHeight="false" outlineLevel="0" collapsed="false">
      <c r="A636" s="12" t="s">
        <v>1301</v>
      </c>
      <c r="B636" s="12" t="s">
        <v>1302</v>
      </c>
      <c r="C636" s="13" t="n">
        <v>14</v>
      </c>
      <c r="D636" s="13" t="n">
        <v>41</v>
      </c>
      <c r="E636" s="14" t="n">
        <v>-0.571708677075263</v>
      </c>
      <c r="F636" s="14" t="n">
        <v>-0.419474355571884</v>
      </c>
      <c r="G636" s="14" t="n">
        <v>-0.153029780582683</v>
      </c>
      <c r="H636" s="14" t="n">
        <v>-0.920803486931584</v>
      </c>
      <c r="I636" s="14" t="n">
        <v>-0.729913410269547</v>
      </c>
      <c r="J636" s="14" t="n">
        <v>-0.3850429115888</v>
      </c>
      <c r="K636" s="14" t="n">
        <v>-1.12560843553254</v>
      </c>
      <c r="L636" s="14" t="n">
        <v>-0.910186275029231</v>
      </c>
      <c r="M636" s="14" t="n">
        <v>-0.64807018202449</v>
      </c>
      <c r="N636" s="14" t="n">
        <v>-0.545441018562551</v>
      </c>
      <c r="O636" s="14" t="n">
        <v>-0.345374031324829</v>
      </c>
      <c r="P636" s="14" t="n">
        <v>-0.0642037748212967</v>
      </c>
      <c r="Q636" s="14" t="n">
        <v>-0.31313825041044</v>
      </c>
      <c r="R636" s="14" t="n">
        <v>-0.141435983590919</v>
      </c>
      <c r="S636" s="14" t="n">
        <v>0.129077215484111</v>
      </c>
      <c r="T636" s="14" t="n">
        <v>-0.486721945274774</v>
      </c>
      <c r="U636" s="14" t="n">
        <v>-0.0354731786241374</v>
      </c>
      <c r="V636" s="14" t="n">
        <v>0.234766934547583</v>
      </c>
      <c r="W636" s="14" t="n">
        <v>-0.41733221741989</v>
      </c>
      <c r="X636" s="14" t="n">
        <v>-0.164681625488385</v>
      </c>
      <c r="Y636" s="14" t="n">
        <v>0.18338813512782</v>
      </c>
      <c r="Z636" s="14" t="n">
        <v>-0.705130927319644</v>
      </c>
      <c r="AA636" s="14" t="n">
        <v>-0.360635526148738</v>
      </c>
      <c r="AB636" s="14" t="n">
        <v>-0.189016167247304</v>
      </c>
      <c r="AC636" s="15" t="n">
        <v>-0.568238028276225</v>
      </c>
      <c r="AD636" s="14" t="n">
        <v>0.318625526539669</v>
      </c>
      <c r="AE636" s="14" t="n">
        <v>6.92872205754974E-005</v>
      </c>
      <c r="AF636" s="16" t="n">
        <v>-0.188861128030393</v>
      </c>
      <c r="AG636" s="16" t="n">
        <v>0.285702098048285</v>
      </c>
      <c r="AH636" s="16" t="n">
        <v>0.0427839102732603</v>
      </c>
    </row>
    <row r="637" s="17" customFormat="true" ht="12.75" hidden="false" customHeight="false" outlineLevel="0" collapsed="false">
      <c r="A637" s="12" t="s">
        <v>1303</v>
      </c>
      <c r="B637" s="12" t="s">
        <v>1304</v>
      </c>
      <c r="C637" s="13" t="n">
        <v>17</v>
      </c>
      <c r="D637" s="13" t="n">
        <v>106</v>
      </c>
      <c r="E637" s="14" t="n">
        <v>-0.387344195717298</v>
      </c>
      <c r="F637" s="14" t="n">
        <v>-0.655797990281915</v>
      </c>
      <c r="G637" s="14" t="n">
        <v>-0.209433243522977</v>
      </c>
      <c r="H637" s="14" t="n">
        <v>-0.607810542184537</v>
      </c>
      <c r="I637" s="14" t="n">
        <v>-0.777299860755946</v>
      </c>
      <c r="J637" s="14" t="n">
        <v>-0.286771925583921</v>
      </c>
      <c r="K637" s="14" t="n">
        <v>-1.23255605879225</v>
      </c>
      <c r="L637" s="14" t="n">
        <v>-1.3187831606173</v>
      </c>
      <c r="M637" s="14" t="n">
        <v>-0.798745170730735</v>
      </c>
      <c r="N637" s="14" t="n">
        <v>-0.255990516290188</v>
      </c>
      <c r="O637" s="14" t="n">
        <v>-0.400645442614502</v>
      </c>
      <c r="P637" s="14" t="n">
        <v>0.108844412502521</v>
      </c>
      <c r="Q637" s="14" t="n">
        <v>-0.20317287936838</v>
      </c>
      <c r="R637" s="14" t="n">
        <v>-0.227537926624385</v>
      </c>
      <c r="S637" s="14" t="n">
        <v>0.0726015918178011</v>
      </c>
      <c r="T637" s="14" t="n">
        <v>-0.116071113048132</v>
      </c>
      <c r="U637" s="14" t="n">
        <v>-0.247070698051698</v>
      </c>
      <c r="V637" s="14" t="n">
        <v>0.09846052053482</v>
      </c>
      <c r="W637" s="14" t="n">
        <v>-0.170348759744268</v>
      </c>
      <c r="X637" s="14" t="n">
        <v>-0.269226299597933</v>
      </c>
      <c r="Y637" s="14" t="n">
        <v>-0.0127570399761517</v>
      </c>
      <c r="Z637" s="14" t="n">
        <v>-0.0682485180506483</v>
      </c>
      <c r="AA637" s="14" t="n">
        <v>-0.132991783764257</v>
      </c>
      <c r="AB637" s="14" t="n">
        <v>0.169962698761112</v>
      </c>
      <c r="AC637" s="15" t="n">
        <v>-0.568527807882421</v>
      </c>
      <c r="AD637" s="14" t="n">
        <v>0.419460865149794</v>
      </c>
      <c r="AE637" s="14" t="n">
        <v>0.00065525237387174</v>
      </c>
      <c r="AF637" s="16" t="n">
        <v>-0.0922000172593433</v>
      </c>
      <c r="AG637" s="16" t="n">
        <v>0.145671093805677</v>
      </c>
      <c r="AH637" s="16" t="n">
        <v>0.0507424615796088</v>
      </c>
    </row>
    <row r="638" s="17" customFormat="true" ht="12.75" hidden="false" customHeight="false" outlineLevel="0" collapsed="false">
      <c r="A638" s="12" t="s">
        <v>1305</v>
      </c>
      <c r="B638" s="12" t="s">
        <v>1306</v>
      </c>
      <c r="C638" s="13" t="n">
        <v>15</v>
      </c>
      <c r="D638" s="13" t="n">
        <v>33</v>
      </c>
      <c r="E638" s="14" t="n">
        <v>-0.807392764727925</v>
      </c>
      <c r="F638" s="14" t="n">
        <v>-0.867324877255334</v>
      </c>
      <c r="G638" s="14" t="n">
        <v>-0.337039562877601</v>
      </c>
      <c r="H638" s="14" t="n">
        <v>-0.691171331725611</v>
      </c>
      <c r="I638" s="14" t="n">
        <v>-0.897234609556983</v>
      </c>
      <c r="J638" s="14" t="n">
        <v>-0.404905024644886</v>
      </c>
      <c r="K638" s="14" t="n">
        <v>-0.66132869197919</v>
      </c>
      <c r="L638" s="14" t="n">
        <v>-0.67318121451784</v>
      </c>
      <c r="M638" s="14" t="n">
        <v>-0.275148573580669</v>
      </c>
      <c r="N638" s="14" t="n">
        <v>-0.564605109996715</v>
      </c>
      <c r="O638" s="14" t="n">
        <v>-0.529236354958753</v>
      </c>
      <c r="P638" s="14" t="n">
        <v>-0.117105365757535</v>
      </c>
      <c r="Q638" s="14" t="n">
        <v>-0.280629313145523</v>
      </c>
      <c r="R638" s="14" t="n">
        <v>-0.299740663515923</v>
      </c>
      <c r="S638" s="14" t="n">
        <v>0.169686243911828</v>
      </c>
      <c r="T638" s="14" t="n">
        <v>-0.334483996858063</v>
      </c>
      <c r="U638" s="14" t="n">
        <v>-0.23012995837967</v>
      </c>
      <c r="V638" s="14" t="n">
        <v>0.0141014326307334</v>
      </c>
      <c r="W638" s="14" t="n">
        <v>-0.509780529444731</v>
      </c>
      <c r="X638" s="14" t="n">
        <v>-0.409623821474172</v>
      </c>
      <c r="Y638" s="14" t="n">
        <v>-0.0898775458229272</v>
      </c>
      <c r="Z638" s="14" t="n">
        <v>-0.559621551171818</v>
      </c>
      <c r="AA638" s="14" t="n">
        <v>-0.403447809423061</v>
      </c>
      <c r="AB638" s="14" t="n">
        <v>0.0427506798427165</v>
      </c>
      <c r="AC638" s="15" t="n">
        <v>-0.56880612346492</v>
      </c>
      <c r="AD638" s="14" t="n">
        <v>0.245090185025109</v>
      </c>
      <c r="AE638" s="14" t="n">
        <v>6.23317376518515E-006</v>
      </c>
      <c r="AF638" s="16" t="n">
        <v>-0.240899736070884</v>
      </c>
      <c r="AG638" s="16" t="n">
        <v>0.229536404128129</v>
      </c>
      <c r="AH638" s="16" t="n">
        <v>0.00391813845423985</v>
      </c>
    </row>
    <row r="639" s="17" customFormat="true" ht="12.75" hidden="false" customHeight="false" outlineLevel="0" collapsed="false">
      <c r="A639" s="12" t="s">
        <v>1307</v>
      </c>
      <c r="B639" s="12" t="s">
        <v>1308</v>
      </c>
      <c r="C639" s="13" t="n">
        <v>18</v>
      </c>
      <c r="D639" s="13" t="n">
        <v>74</v>
      </c>
      <c r="E639" s="14" t="n">
        <v>-0.693218868931872</v>
      </c>
      <c r="F639" s="14" t="n">
        <v>-0.732064373147611</v>
      </c>
      <c r="G639" s="14" t="n">
        <v>-0.301981821695983</v>
      </c>
      <c r="H639" s="14" t="n">
        <v>-0.618391881929893</v>
      </c>
      <c r="I639" s="14" t="n">
        <v>-0.580004860245845</v>
      </c>
      <c r="J639" s="14" t="n">
        <v>-0.204423914799839</v>
      </c>
      <c r="K639" s="14" t="n">
        <v>-1.00930707196135</v>
      </c>
      <c r="L639" s="14" t="n">
        <v>-0.907131382963344</v>
      </c>
      <c r="M639" s="14" t="n">
        <v>-0.698930790044915</v>
      </c>
      <c r="N639" s="14" t="n">
        <v>-0.488687048473065</v>
      </c>
      <c r="O639" s="14" t="n">
        <v>-0.515671030820011</v>
      </c>
      <c r="P639" s="14" t="n">
        <v>-0.0805524438707552</v>
      </c>
      <c r="Q639" s="14" t="n">
        <v>-0.301249091310975</v>
      </c>
      <c r="R639" s="14" t="n">
        <v>-0.291818209472952</v>
      </c>
      <c r="S639" s="14" t="n">
        <v>-0.196601846294002</v>
      </c>
      <c r="T639" s="14" t="n">
        <v>-0.125792655249913</v>
      </c>
      <c r="U639" s="14" t="n">
        <v>-0.126052980910216</v>
      </c>
      <c r="V639" s="14" t="n">
        <v>0.0820419072691624</v>
      </c>
      <c r="W639" s="14" t="n">
        <v>-0.506357379149619</v>
      </c>
      <c r="X639" s="14" t="n">
        <v>-0.540924582876687</v>
      </c>
      <c r="Y639" s="14" t="n">
        <v>-0.104829405274454</v>
      </c>
      <c r="Z639" s="14" t="n">
        <v>-0.212892627002783</v>
      </c>
      <c r="AA639" s="14" t="n">
        <v>-0.298900018243225</v>
      </c>
      <c r="AB639" s="14" t="n">
        <v>0.0774012190803078</v>
      </c>
      <c r="AC639" s="15" t="n">
        <v>-0.569197124073707</v>
      </c>
      <c r="AD639" s="14" t="n">
        <v>0.273322199058378</v>
      </c>
      <c r="AE639" s="14" t="n">
        <v>1.72136572360129E-005</v>
      </c>
      <c r="AF639" s="16" t="n">
        <v>-0.212164639119613</v>
      </c>
      <c r="AG639" s="16" t="n">
        <v>0.193879302695638</v>
      </c>
      <c r="AH639" s="16" t="n">
        <v>0.00299050666961995</v>
      </c>
    </row>
    <row r="640" s="17" customFormat="true" ht="12.75" hidden="false" customHeight="false" outlineLevel="0" collapsed="false">
      <c r="A640" s="12" t="s">
        <v>1309</v>
      </c>
      <c r="B640" s="12" t="s">
        <v>1310</v>
      </c>
      <c r="C640" s="13" t="n">
        <v>19</v>
      </c>
      <c r="D640" s="13" t="n">
        <v>45</v>
      </c>
      <c r="E640" s="14" t="n">
        <v>-0.703480183429721</v>
      </c>
      <c r="F640" s="14" t="n">
        <v>-0.481437946677241</v>
      </c>
      <c r="G640" s="14" t="n">
        <v>-0.0878636013876832</v>
      </c>
      <c r="H640" s="14" t="n">
        <v>-0.680350947536145</v>
      </c>
      <c r="I640" s="14" t="n">
        <v>-0.649385522194368</v>
      </c>
      <c r="J640" s="14" t="n">
        <v>-0.25473455143007</v>
      </c>
      <c r="K640" s="14" t="n">
        <v>-1.17930772077592</v>
      </c>
      <c r="L640" s="14" t="n">
        <v>-1.00272472337571</v>
      </c>
      <c r="M640" s="14" t="n">
        <v>-0.727179229550048</v>
      </c>
      <c r="N640" s="14" t="n">
        <v>-0.5575665293799</v>
      </c>
      <c r="O640" s="14" t="n">
        <v>-0.335139903779402</v>
      </c>
      <c r="P640" s="14" t="n">
        <v>-0.173669518714903</v>
      </c>
      <c r="Q640" s="14" t="n">
        <v>-0.317354652576349</v>
      </c>
      <c r="R640" s="14" t="n">
        <v>-0.274329580768005</v>
      </c>
      <c r="S640" s="14" t="n">
        <v>0.147529599294711</v>
      </c>
      <c r="T640" s="14" t="n">
        <v>-0.131537096272365</v>
      </c>
      <c r="U640" s="14" t="n">
        <v>-0.0596576205629564</v>
      </c>
      <c r="V640" s="14" t="n">
        <v>0.23892269999362</v>
      </c>
      <c r="W640" s="14" t="n">
        <v>-0.761282391410897</v>
      </c>
      <c r="X640" s="14" t="n">
        <v>-0.652851388988483</v>
      </c>
      <c r="Y640" s="14" t="n">
        <v>-0.194637752054803</v>
      </c>
      <c r="Z640" s="14" t="n">
        <v>-0.370888266162334</v>
      </c>
      <c r="AA640" s="14" t="n">
        <v>-0.326745088541077</v>
      </c>
      <c r="AB640" s="14" t="n">
        <v>0.165548325163255</v>
      </c>
      <c r="AC640" s="15" t="n">
        <v>-0.569403364852593</v>
      </c>
      <c r="AD640" s="14" t="n">
        <v>0.326355457224731</v>
      </c>
      <c r="AE640" s="14" t="n">
        <v>8.38144248377682E-005</v>
      </c>
      <c r="AF640" s="16" t="n">
        <v>-0.211440267740474</v>
      </c>
      <c r="AG640" s="16" t="n">
        <v>0.309629295666748</v>
      </c>
      <c r="AH640" s="16" t="n">
        <v>0.0374435699036688</v>
      </c>
    </row>
    <row r="641" s="17" customFormat="true" ht="12.75" hidden="false" customHeight="false" outlineLevel="0" collapsed="false">
      <c r="A641" s="12" t="s">
        <v>1311</v>
      </c>
      <c r="B641" s="12" t="s">
        <v>1312</v>
      </c>
      <c r="C641" s="13" t="n">
        <v>3</v>
      </c>
      <c r="D641" s="13" t="n">
        <v>29</v>
      </c>
      <c r="E641" s="14" t="n">
        <v>-0.673367223691172</v>
      </c>
      <c r="F641" s="14" t="n">
        <v>-0.692612996763368</v>
      </c>
      <c r="G641" s="14" t="n">
        <v>-0.0788830995212261</v>
      </c>
      <c r="H641" s="14" t="n">
        <v>-0.860103622171156</v>
      </c>
      <c r="I641" s="14" t="n">
        <v>-0.91210424534104</v>
      </c>
      <c r="J641" s="14" t="n">
        <v>-0.26032146116166</v>
      </c>
      <c r="K641" s="14" t="n">
        <v>-0.809653470153292</v>
      </c>
      <c r="L641" s="14" t="n">
        <v>-1.10716295792367</v>
      </c>
      <c r="M641" s="14" t="n">
        <v>-0.515015623924193</v>
      </c>
      <c r="N641" s="14" t="n">
        <v>-0.398784205446245</v>
      </c>
      <c r="O641" s="14" t="n">
        <v>-0.616727568402274</v>
      </c>
      <c r="P641" s="14" t="n">
        <v>0.085930680438098</v>
      </c>
      <c r="Q641" s="14" t="n">
        <v>0.0187245985135419</v>
      </c>
      <c r="R641" s="14" t="n">
        <v>-0.371506913422801</v>
      </c>
      <c r="S641" s="14" t="n">
        <v>0.287257315600232</v>
      </c>
      <c r="T641" s="14" t="n">
        <v>-0.269274493855791</v>
      </c>
      <c r="U641" s="14" t="n">
        <v>-0.592648611724056</v>
      </c>
      <c r="V641" s="14" t="n">
        <v>0.000928525778674195</v>
      </c>
      <c r="W641" s="14" t="n">
        <v>-0.511625935798037</v>
      </c>
      <c r="X641" s="14" t="n">
        <v>-0.834023119149772</v>
      </c>
      <c r="Y641" s="14" t="n">
        <v>-0.222478665516169</v>
      </c>
      <c r="Z641" s="14" t="n">
        <v>-0.42757979506018</v>
      </c>
      <c r="AA641" s="14" t="n">
        <v>-0.615394390125817</v>
      </c>
      <c r="AB641" s="14" t="n">
        <v>-0.0132197885721825</v>
      </c>
      <c r="AC641" s="15" t="n">
        <v>-0.569900482838433</v>
      </c>
      <c r="AD641" s="14" t="n">
        <v>0.35352190711632</v>
      </c>
      <c r="AE641" s="14" t="n">
        <v>0.000164099888271462</v>
      </c>
      <c r="AF641" s="16" t="n">
        <v>-0.295903439444363</v>
      </c>
      <c r="AG641" s="16" t="n">
        <v>0.325084957647495</v>
      </c>
      <c r="AH641" s="16" t="n">
        <v>0.00919054520670353</v>
      </c>
    </row>
    <row r="642" s="17" customFormat="true" ht="12.75" hidden="false" customHeight="false" outlineLevel="0" collapsed="false">
      <c r="A642" s="12" t="s">
        <v>1313</v>
      </c>
      <c r="B642" s="12" t="s">
        <v>1314</v>
      </c>
      <c r="C642" s="13" t="n">
        <v>5</v>
      </c>
      <c r="D642" s="13" t="n">
        <v>11</v>
      </c>
      <c r="E642" s="14" t="n">
        <v>-1.31837038293813</v>
      </c>
      <c r="F642" s="14" t="n">
        <v>-1.89540288640696</v>
      </c>
      <c r="G642" s="14" t="n">
        <v>-1.18288027101875</v>
      </c>
      <c r="H642" s="14" t="n">
        <v>-0.405653698156713</v>
      </c>
      <c r="I642" s="14" t="n">
        <v>-1.0336626351702</v>
      </c>
      <c r="J642" s="14" t="n">
        <v>-0.157350341812523</v>
      </c>
      <c r="K642" s="14" t="n">
        <v>0.159228660244607</v>
      </c>
      <c r="L642" s="14" t="n">
        <v>-0.425196204239313</v>
      </c>
      <c r="M642" s="14" t="n">
        <v>0.31951544313487</v>
      </c>
      <c r="N642" s="14" t="n">
        <v>-0.148339551820256</v>
      </c>
      <c r="O642" s="14" t="n">
        <v>-0.727003275933266</v>
      </c>
      <c r="P642" s="14" t="n">
        <v>-0.0245713325009644</v>
      </c>
      <c r="Q642" s="14" t="n">
        <v>0.408503011611128</v>
      </c>
      <c r="R642" s="14" t="n">
        <v>-0.17781202235343</v>
      </c>
      <c r="S642" s="14" t="n">
        <v>0.511949407857037</v>
      </c>
      <c r="T642" s="14" t="n">
        <v>0.0332363184784275</v>
      </c>
      <c r="U642" s="14" t="n">
        <v>-0.551839136992681</v>
      </c>
      <c r="V642" s="14" t="n">
        <v>0.138353017272116</v>
      </c>
      <c r="W642" s="14" t="n">
        <v>-0.678581676928922</v>
      </c>
      <c r="X642" s="14" t="n">
        <v>-1.30256073551331</v>
      </c>
      <c r="Y642" s="14" t="n">
        <v>-0.466486772701407</v>
      </c>
      <c r="Z642" s="14" t="n">
        <v>0.2590088961759</v>
      </c>
      <c r="AA642" s="14" t="n">
        <v>-0.285815791220939</v>
      </c>
      <c r="AB642" s="14" t="n">
        <v>0.285059334678524</v>
      </c>
      <c r="AC642" s="15" t="n">
        <v>-0.569973873051467</v>
      </c>
      <c r="AD642" s="14" t="n">
        <v>0.670723221717303</v>
      </c>
      <c r="AE642" s="14" t="n">
        <v>0.0133576513406837</v>
      </c>
      <c r="AF642" s="16" t="n">
        <v>-0.15224884580313</v>
      </c>
      <c r="AG642" s="16" t="n">
        <v>0.531890513592903</v>
      </c>
      <c r="AH642" s="16" t="n">
        <v>0.342719233856103</v>
      </c>
    </row>
    <row r="643" s="17" customFormat="true" ht="12.75" hidden="false" customHeight="false" outlineLevel="0" collapsed="false">
      <c r="A643" s="12" t="s">
        <v>1315</v>
      </c>
      <c r="B643" s="12" t="s">
        <v>1316</v>
      </c>
      <c r="C643" s="13" t="n">
        <v>2</v>
      </c>
      <c r="D643" s="13" t="n">
        <v>5</v>
      </c>
      <c r="E643" s="14" t="n">
        <v>-0.415226481087193</v>
      </c>
      <c r="F643" s="14" t="n">
        <v>-0.607063196796819</v>
      </c>
      <c r="G643" s="14" t="n">
        <v>-0.647622781663867</v>
      </c>
      <c r="H643" s="14" t="n">
        <v>-0.327201038425378</v>
      </c>
      <c r="I643" s="14" t="n">
        <v>-0.264300236808548</v>
      </c>
      <c r="J643" s="14" t="n">
        <v>-0.551803795238924</v>
      </c>
      <c r="K643" s="14" t="n">
        <v>-0.713992132144155</v>
      </c>
      <c r="L643" s="14" t="n">
        <v>-0.62763299366911</v>
      </c>
      <c r="M643" s="14" t="n">
        <v>-0.921591761749944</v>
      </c>
      <c r="N643" s="14" t="n">
        <v>-0.443722733155609</v>
      </c>
      <c r="O643" s="14" t="n">
        <v>-0.632904533939818</v>
      </c>
      <c r="P643" s="14" t="n">
        <v>-0.687840926332369</v>
      </c>
      <c r="Q643" s="14" t="n">
        <v>-0.112816433886185</v>
      </c>
      <c r="R643" s="14" t="n">
        <v>-0.313935680091543</v>
      </c>
      <c r="S643" s="14" t="n">
        <v>-0.377256450136335</v>
      </c>
      <c r="T643" s="14" t="n">
        <v>-0.128175490465989</v>
      </c>
      <c r="U643" s="14" t="n">
        <v>-0.211105111667886</v>
      </c>
      <c r="V643" s="14" t="n">
        <v>-0.284412360546182</v>
      </c>
      <c r="W643" s="14" t="n">
        <v>-0.595861970578771</v>
      </c>
      <c r="X643" s="14" t="n">
        <v>-0.365075428038955</v>
      </c>
      <c r="Y643" s="14" t="n">
        <v>-0.821009589744061</v>
      </c>
      <c r="Z643" s="14" t="n">
        <v>-0.710784595162085</v>
      </c>
      <c r="AA643" s="14" t="n">
        <v>-0.64446061918822</v>
      </c>
      <c r="AB643" s="14" t="n">
        <v>-1.07111945799127</v>
      </c>
      <c r="AC643" s="15" t="n">
        <v>-0.570075217584311</v>
      </c>
      <c r="AD643" s="14" t="n">
        <v>0.18229596547649</v>
      </c>
      <c r="AE643" s="14" t="n">
        <v>3.30520260764812E-007</v>
      </c>
      <c r="AF643" s="16" t="n">
        <v>-0.46966776562479</v>
      </c>
      <c r="AG643" s="16" t="n">
        <v>0.29827778526343</v>
      </c>
      <c r="AH643" s="16" t="n">
        <v>0.0001994540203802</v>
      </c>
    </row>
    <row r="644" s="17" customFormat="true" ht="12.75" hidden="false" customHeight="false" outlineLevel="0" collapsed="false">
      <c r="A644" s="12" t="s">
        <v>1317</v>
      </c>
      <c r="B644" s="12" t="s">
        <v>1318</v>
      </c>
      <c r="C644" s="13" t="n">
        <v>2</v>
      </c>
      <c r="D644" s="13" t="n">
        <v>43</v>
      </c>
      <c r="E644" s="14" t="n">
        <v>-0.492227279682169</v>
      </c>
      <c r="F644" s="14" t="n">
        <v>-0.754889441164755</v>
      </c>
      <c r="G644" s="14" t="n">
        <v>-0.202719404772306</v>
      </c>
      <c r="H644" s="14" t="n">
        <v>-0.807519390953944</v>
      </c>
      <c r="I644" s="14" t="n">
        <v>-0.910226748760241</v>
      </c>
      <c r="J644" s="14" t="n">
        <v>-0.287895449253011</v>
      </c>
      <c r="K644" s="14" t="n">
        <v>-1.04825422705154</v>
      </c>
      <c r="L644" s="14" t="n">
        <v>-1.30901413419655</v>
      </c>
      <c r="M644" s="14" t="n">
        <v>-0.751109595128794</v>
      </c>
      <c r="N644" s="14" t="n">
        <v>-0.148904086366382</v>
      </c>
      <c r="O644" s="14" t="n">
        <v>-0.36214559550873</v>
      </c>
      <c r="P644" s="14" t="n">
        <v>0.232506594441771</v>
      </c>
      <c r="Q644" s="14" t="n">
        <v>-0.285427690528374</v>
      </c>
      <c r="R644" s="14" t="n">
        <v>-0.282187568333357</v>
      </c>
      <c r="S644" s="14" t="n">
        <v>0.281507360442899</v>
      </c>
      <c r="T644" s="14" t="n">
        <v>-0.0991069188812425</v>
      </c>
      <c r="U644" s="14" t="n">
        <v>-0.303457330209959</v>
      </c>
      <c r="V644" s="14" t="n">
        <v>0.360856324789043</v>
      </c>
      <c r="W644" s="14" t="n">
        <v>-0.337605785781193</v>
      </c>
      <c r="X644" s="14" t="n">
        <v>-0.770190862081162</v>
      </c>
      <c r="Y644" s="14" t="n">
        <v>-0.22061636447459</v>
      </c>
      <c r="Z644" s="14" t="n">
        <v>-0.369908823527038</v>
      </c>
      <c r="AA644" s="14" t="n">
        <v>-0.525055290807244</v>
      </c>
      <c r="AB644" s="14" t="n">
        <v>-0.104384549698726</v>
      </c>
      <c r="AC644" s="15" t="n">
        <v>-0.570199896533054</v>
      </c>
      <c r="AD644" s="14" t="n">
        <v>0.436836944258586</v>
      </c>
      <c r="AE644" s="14" t="n">
        <v>0.000869658931374707</v>
      </c>
      <c r="AF644" s="16" t="n">
        <v>-0.221298124924245</v>
      </c>
      <c r="AG644" s="16" t="n">
        <v>0.311017629447472</v>
      </c>
      <c r="AH644" s="16" t="n">
        <v>0.0314095129716982</v>
      </c>
    </row>
    <row r="645" s="17" customFormat="true" ht="12.75" hidden="false" customHeight="false" outlineLevel="0" collapsed="false">
      <c r="A645" s="12" t="s">
        <v>1319</v>
      </c>
      <c r="B645" s="12" t="s">
        <v>1320</v>
      </c>
      <c r="C645" s="13" t="n">
        <v>7</v>
      </c>
      <c r="D645" s="13" t="n">
        <v>19</v>
      </c>
      <c r="E645" s="14" t="n">
        <v>-0.777015164712454</v>
      </c>
      <c r="F645" s="14" t="n">
        <v>-0.669546974141197</v>
      </c>
      <c r="G645" s="14" t="n">
        <v>-0.251583324303591</v>
      </c>
      <c r="H645" s="14" t="n">
        <v>-0.45388506438775</v>
      </c>
      <c r="I645" s="14" t="n">
        <v>-0.400110461222579</v>
      </c>
      <c r="J645" s="14" t="n">
        <v>-0.0282738424585034</v>
      </c>
      <c r="K645" s="14" t="n">
        <v>-1.10998893654966</v>
      </c>
      <c r="L645" s="14" t="n">
        <v>-1.11349481541612</v>
      </c>
      <c r="M645" s="14" t="n">
        <v>-0.850992366175935</v>
      </c>
      <c r="N645" s="14" t="n">
        <v>-0.573323736814431</v>
      </c>
      <c r="O645" s="14" t="n">
        <v>-0.520984637047312</v>
      </c>
      <c r="P645" s="14" t="n">
        <v>-0.0971652259744672</v>
      </c>
      <c r="Q645" s="14" t="n">
        <v>-0.378353892988729</v>
      </c>
      <c r="R645" s="14" t="n">
        <v>-0.227407174774287</v>
      </c>
      <c r="S645" s="14" t="n">
        <v>0.172174969226159</v>
      </c>
      <c r="T645" s="14" t="n">
        <v>-0.214431030429476</v>
      </c>
      <c r="U645" s="14" t="n">
        <v>-0.0754459543298911</v>
      </c>
      <c r="V645" s="14" t="n">
        <v>0.235892581873072</v>
      </c>
      <c r="W645" s="14" t="n">
        <v>-0.72549008884413</v>
      </c>
      <c r="X645" s="14" t="n">
        <v>-0.653293374234812</v>
      </c>
      <c r="Y645" s="14" t="n">
        <v>-0.226743430277888</v>
      </c>
      <c r="Z645" s="14" t="n">
        <v>-0.370376319644862</v>
      </c>
      <c r="AA645" s="14" t="n">
        <v>-0.220038507636895</v>
      </c>
      <c r="AB645" s="14" t="n">
        <v>0.235736478703201</v>
      </c>
      <c r="AC645" s="15" t="n">
        <v>-0.570530379100333</v>
      </c>
      <c r="AD645" s="14" t="n">
        <v>0.354436902710243</v>
      </c>
      <c r="AE645" s="14" t="n">
        <v>0.00016613842570794</v>
      </c>
      <c r="AF645" s="16" t="n">
        <v>-0.203981311946545</v>
      </c>
      <c r="AG645" s="16" t="n">
        <v>0.313083696105283</v>
      </c>
      <c r="AH645" s="16" t="n">
        <v>0.0453345597760301</v>
      </c>
    </row>
    <row r="646" s="17" customFormat="true" ht="12.75" hidden="false" customHeight="false" outlineLevel="0" collapsed="false">
      <c r="A646" s="12" t="s">
        <v>1321</v>
      </c>
      <c r="B646" s="12" t="s">
        <v>1322</v>
      </c>
      <c r="C646" s="13" t="n">
        <v>33</v>
      </c>
      <c r="D646" s="13" t="n">
        <v>95</v>
      </c>
      <c r="E646" s="14" t="n">
        <v>-0.880615360915238</v>
      </c>
      <c r="F646" s="14" t="n">
        <v>-0.792349102628061</v>
      </c>
      <c r="G646" s="14" t="n">
        <v>-0.33344857330054</v>
      </c>
      <c r="H646" s="14" t="n">
        <v>-0.599955651728</v>
      </c>
      <c r="I646" s="14" t="n">
        <v>-0.539822953657099</v>
      </c>
      <c r="J646" s="14" t="n">
        <v>-0.092913131731646</v>
      </c>
      <c r="K646" s="14" t="n">
        <v>-1.05810901792497</v>
      </c>
      <c r="L646" s="14" t="n">
        <v>-1.03695127365749</v>
      </c>
      <c r="M646" s="14" t="n">
        <v>-0.497880138562358</v>
      </c>
      <c r="N646" s="14" t="n">
        <v>-0.566563318503015</v>
      </c>
      <c r="O646" s="14" t="n">
        <v>-0.407442431257283</v>
      </c>
      <c r="P646" s="14" t="n">
        <v>-0.050518999390496</v>
      </c>
      <c r="Q646" s="14" t="n">
        <v>-0.356788689122379</v>
      </c>
      <c r="R646" s="14" t="n">
        <v>-0.28064214768722</v>
      </c>
      <c r="S646" s="14" t="n">
        <v>0.0847998925042806</v>
      </c>
      <c r="T646" s="14" t="n">
        <v>-0.410217961911127</v>
      </c>
      <c r="U646" s="14" t="n">
        <v>-0.325037272725321</v>
      </c>
      <c r="V646" s="14" t="n">
        <v>-0.0131514314867494</v>
      </c>
      <c r="W646" s="14" t="n">
        <v>-0.733271940236265</v>
      </c>
      <c r="X646" s="14" t="n">
        <v>-0.578634076194377</v>
      </c>
      <c r="Y646" s="14" t="n">
        <v>-0.196614188230395</v>
      </c>
      <c r="Z646" s="14" t="n">
        <v>-0.409012916357592</v>
      </c>
      <c r="AA646" s="14" t="n">
        <v>-0.276250365491909</v>
      </c>
      <c r="AB646" s="14" t="n">
        <v>0.169179455332252</v>
      </c>
      <c r="AC646" s="15" t="n">
        <v>-0.571380829438016</v>
      </c>
      <c r="AD646" s="14" t="n">
        <v>0.328781090729513</v>
      </c>
      <c r="AE646" s="14" t="n">
        <v>8.67140177372044E-005</v>
      </c>
      <c r="AF646" s="16" t="n">
        <v>-0.277136803467233</v>
      </c>
      <c r="AG646" s="16" t="n">
        <v>0.260956678107654</v>
      </c>
      <c r="AH646" s="16" t="n">
        <v>0.00363286947489869</v>
      </c>
    </row>
    <row r="647" s="17" customFormat="true" ht="12.75" hidden="false" customHeight="false" outlineLevel="0" collapsed="false">
      <c r="A647" s="12" t="s">
        <v>1323</v>
      </c>
      <c r="B647" s="12" t="s">
        <v>1324</v>
      </c>
      <c r="C647" s="13" t="n">
        <v>12</v>
      </c>
      <c r="D647" s="13" t="n">
        <v>29</v>
      </c>
      <c r="E647" s="14" t="n">
        <v>-0.25984464174731</v>
      </c>
      <c r="F647" s="14" t="n">
        <v>-0.0824466223189305</v>
      </c>
      <c r="G647" s="14" t="n">
        <v>0.0984898354813087</v>
      </c>
      <c r="H647" s="14" t="n">
        <v>-0.733764449191398</v>
      </c>
      <c r="I647" s="14" t="n">
        <v>-0.630067994238891</v>
      </c>
      <c r="J647" s="14" t="n">
        <v>-0.459696162419001</v>
      </c>
      <c r="K647" s="14" t="n">
        <v>-1.12165224175455</v>
      </c>
      <c r="L647" s="14" t="n">
        <v>-1.08349297631855</v>
      </c>
      <c r="M647" s="14" t="n">
        <v>-0.715714896498134</v>
      </c>
      <c r="N647" s="14" t="n">
        <v>-0.83988155220238</v>
      </c>
      <c r="O647" s="14" t="n">
        <v>-0.6985859387981</v>
      </c>
      <c r="P647" s="14" t="n">
        <v>-0.330206800126342</v>
      </c>
      <c r="Q647" s="14" t="n">
        <v>-0.266002378379428</v>
      </c>
      <c r="R647" s="14" t="n">
        <v>-0.210211220341349</v>
      </c>
      <c r="S647" s="14" t="n">
        <v>0.104395884268589</v>
      </c>
      <c r="T647" s="14" t="n">
        <v>-0.189230363339009</v>
      </c>
      <c r="U647" s="14" t="n">
        <v>-0.162780831764501</v>
      </c>
      <c r="V647" s="14" t="n">
        <v>0.130889859728985</v>
      </c>
      <c r="W647" s="14" t="n">
        <v>-0.0656268743867439</v>
      </c>
      <c r="X647" s="14" t="n">
        <v>-0.0555915806630229</v>
      </c>
      <c r="Y647" s="14" t="n">
        <v>0.171599703858627</v>
      </c>
      <c r="Z647" s="14" t="n">
        <v>-0.164437805352532</v>
      </c>
      <c r="AA647" s="14" t="n">
        <v>-0.106275218857719</v>
      </c>
      <c r="AB647" s="14" t="n">
        <v>0.240891901758124</v>
      </c>
      <c r="AC647" s="15" t="n">
        <v>-0.571405370011023</v>
      </c>
      <c r="AD647" s="14" t="n">
        <v>0.376521487403815</v>
      </c>
      <c r="AE647" s="14" t="n">
        <v>0.000269625493854371</v>
      </c>
      <c r="AF647" s="16" t="n">
        <v>-0.0476982436224984</v>
      </c>
      <c r="AG647" s="16" t="n">
        <v>0.168195727409825</v>
      </c>
      <c r="AH647" s="16" t="n">
        <v>0.347027910410974</v>
      </c>
    </row>
    <row r="648" s="17" customFormat="true" ht="12.75" hidden="false" customHeight="false" outlineLevel="0" collapsed="false">
      <c r="A648" s="12" t="s">
        <v>1325</v>
      </c>
      <c r="B648" s="12" t="s">
        <v>1326</v>
      </c>
      <c r="C648" s="13" t="n">
        <v>31</v>
      </c>
      <c r="D648" s="13" t="n">
        <v>133</v>
      </c>
      <c r="E648" s="14" t="n">
        <v>-0.666463580185922</v>
      </c>
      <c r="F648" s="14" t="n">
        <v>-0.662364062309358</v>
      </c>
      <c r="G648" s="14" t="n">
        <v>-0.238615546329605</v>
      </c>
      <c r="H648" s="14" t="n">
        <v>-0.664266604653279</v>
      </c>
      <c r="I648" s="14" t="n">
        <v>-0.667373617565869</v>
      </c>
      <c r="J648" s="14" t="n">
        <v>-0.20141433224147</v>
      </c>
      <c r="K648" s="14" t="n">
        <v>-1.20491083080454</v>
      </c>
      <c r="L648" s="14" t="n">
        <v>-1.16734647444906</v>
      </c>
      <c r="M648" s="14" t="n">
        <v>-0.724376034353633</v>
      </c>
      <c r="N648" s="14" t="n">
        <v>-0.35099763120696</v>
      </c>
      <c r="O648" s="14" t="n">
        <v>-0.402891710203274</v>
      </c>
      <c r="P648" s="14" t="n">
        <v>0.0938395984480262</v>
      </c>
      <c r="Q648" s="14" t="n">
        <v>-0.2872031438422</v>
      </c>
      <c r="R648" s="14" t="n">
        <v>-0.26017403832222</v>
      </c>
      <c r="S648" s="14" t="n">
        <v>0.109644814748674</v>
      </c>
      <c r="T648" s="14" t="n">
        <v>-0.307385527070706</v>
      </c>
      <c r="U648" s="14" t="n">
        <v>-0.278827293177037</v>
      </c>
      <c r="V648" s="14" t="n">
        <v>0.0953899960075186</v>
      </c>
      <c r="W648" s="14" t="n">
        <v>-0.255149914557012</v>
      </c>
      <c r="X648" s="14" t="n">
        <v>-0.239877736915716</v>
      </c>
      <c r="Y648" s="14" t="n">
        <v>0.0596403794683723</v>
      </c>
      <c r="Z648" s="14" t="n">
        <v>-0.346498962385475</v>
      </c>
      <c r="AA648" s="14" t="n">
        <v>-0.246304737009925</v>
      </c>
      <c r="AB648" s="14" t="n">
        <v>0.14313123651638</v>
      </c>
      <c r="AC648" s="15" t="n">
        <v>-0.571431735487912</v>
      </c>
      <c r="AD648" s="14" t="n">
        <v>0.379256134700597</v>
      </c>
      <c r="AE648" s="14" t="n">
        <v>0.000285761796374411</v>
      </c>
      <c r="AF648" s="16" t="n">
        <v>-0.151134577211612</v>
      </c>
      <c r="AG648" s="16" t="n">
        <v>0.18993824283864</v>
      </c>
      <c r="AH648" s="16" t="n">
        <v>0.0186757506144395</v>
      </c>
    </row>
    <row r="649" s="17" customFormat="true" ht="12.75" hidden="false" customHeight="false" outlineLevel="0" collapsed="false">
      <c r="A649" s="12" t="s">
        <v>1327</v>
      </c>
      <c r="B649" s="12" t="s">
        <v>1328</v>
      </c>
      <c r="C649" s="13" t="n">
        <v>7</v>
      </c>
      <c r="D649" s="13" t="n">
        <v>16</v>
      </c>
      <c r="E649" s="14" t="n">
        <v>-0.570016096446262</v>
      </c>
      <c r="F649" s="14" t="n">
        <v>-0.574127305426518</v>
      </c>
      <c r="G649" s="14" t="n">
        <v>0.00511510152155132</v>
      </c>
      <c r="H649" s="14" t="n">
        <v>-0.887927680964244</v>
      </c>
      <c r="I649" s="14" t="n">
        <v>-0.726101042997063</v>
      </c>
      <c r="J649" s="14" t="n">
        <v>-0.498702872809296</v>
      </c>
      <c r="K649" s="14" t="n">
        <v>-0.961971097234041</v>
      </c>
      <c r="L649" s="14" t="n">
        <v>-0.964961744901598</v>
      </c>
      <c r="M649" s="14" t="n">
        <v>-0.451657101150512</v>
      </c>
      <c r="N649" s="14" t="n">
        <v>-0.494014421971801</v>
      </c>
      <c r="O649" s="14" t="n">
        <v>-0.621789404599722</v>
      </c>
      <c r="P649" s="14" t="n">
        <v>-0.112757049233942</v>
      </c>
      <c r="Q649" s="14" t="n">
        <v>-0.250974716732431</v>
      </c>
      <c r="R649" s="14" t="n">
        <v>-0.288441722792354</v>
      </c>
      <c r="S649" s="14" t="n">
        <v>0.109960832932038</v>
      </c>
      <c r="T649" s="14" t="n">
        <v>-0.139198561030365</v>
      </c>
      <c r="U649" s="14" t="n">
        <v>-0.164444771106295</v>
      </c>
      <c r="V649" s="14" t="n">
        <v>0.253998841397187</v>
      </c>
      <c r="W649" s="14" t="n">
        <v>-0.507439632412795</v>
      </c>
      <c r="X649" s="14" t="n">
        <v>-0.481991198813034</v>
      </c>
      <c r="Y649" s="14" t="n">
        <v>-0.283042144733074</v>
      </c>
      <c r="Z649" s="14" t="n">
        <v>-0.365582783797946</v>
      </c>
      <c r="AA649" s="14" t="n">
        <v>-0.470465502793439</v>
      </c>
      <c r="AB649" s="14" t="n">
        <v>-0.162462888851098</v>
      </c>
      <c r="AC649" s="15" t="n">
        <v>-0.571575893017787</v>
      </c>
      <c r="AD649" s="14" t="n">
        <v>0.301879215636802</v>
      </c>
      <c r="AE649" s="14" t="n">
        <v>4.08564644030643E-005</v>
      </c>
      <c r="AF649" s="16" t="n">
        <v>-0.229173687394467</v>
      </c>
      <c r="AG649" s="16" t="n">
        <v>0.231648481669868</v>
      </c>
      <c r="AH649" s="16" t="n">
        <v>0.00565198875964302</v>
      </c>
    </row>
    <row r="650" s="17" customFormat="true" ht="12.75" hidden="false" customHeight="false" outlineLevel="0" collapsed="false">
      <c r="A650" s="12" t="s">
        <v>1329</v>
      </c>
      <c r="B650" s="12" t="s">
        <v>1330</v>
      </c>
      <c r="C650" s="13" t="n">
        <v>14</v>
      </c>
      <c r="D650" s="13" t="n">
        <v>45</v>
      </c>
      <c r="E650" s="14" t="n">
        <v>-0.914338983012526</v>
      </c>
      <c r="F650" s="14" t="n">
        <v>-0.787684992632605</v>
      </c>
      <c r="G650" s="14" t="n">
        <v>-0.466834692404594</v>
      </c>
      <c r="H650" s="14" t="n">
        <v>-0.472678699445103</v>
      </c>
      <c r="I650" s="14" t="n">
        <v>-0.377459447684875</v>
      </c>
      <c r="J650" s="14" t="n">
        <v>-0.165165694365903</v>
      </c>
      <c r="K650" s="14" t="n">
        <v>-0.96527661636189</v>
      </c>
      <c r="L650" s="14" t="n">
        <v>-0.896959560719442</v>
      </c>
      <c r="M650" s="14" t="n">
        <v>-0.355458207687486</v>
      </c>
      <c r="N650" s="14" t="n">
        <v>-0.671026386581844</v>
      </c>
      <c r="O650" s="14" t="n">
        <v>-0.537747342712883</v>
      </c>
      <c r="P650" s="14" t="n">
        <v>-0.250042538851021</v>
      </c>
      <c r="Q650" s="14" t="n">
        <v>-0.305570429296653</v>
      </c>
      <c r="R650" s="14" t="n">
        <v>-0.286848926700989</v>
      </c>
      <c r="S650" s="14" t="n">
        <v>-0.145140453709295</v>
      </c>
      <c r="T650" s="14" t="n">
        <v>-0.244542769153618</v>
      </c>
      <c r="U650" s="14" t="n">
        <v>-0.117444094743792</v>
      </c>
      <c r="V650" s="14" t="n">
        <v>0.15778955805159</v>
      </c>
      <c r="W650" s="14" t="n">
        <v>-0.56469996593103</v>
      </c>
      <c r="X650" s="14" t="n">
        <v>-0.521652655325663</v>
      </c>
      <c r="Y650" s="14" t="n">
        <v>-0.251374181742233</v>
      </c>
      <c r="Z650" s="14" t="n">
        <v>-0.704063225715621</v>
      </c>
      <c r="AA650" s="14" t="n">
        <v>-0.506773334845942</v>
      </c>
      <c r="AB650" s="14" t="n">
        <v>-0.219171086807169</v>
      </c>
      <c r="AC650" s="15" t="n">
        <v>-0.571722763538348</v>
      </c>
      <c r="AD650" s="14" t="n">
        <v>0.2713252579932</v>
      </c>
      <c r="AE650" s="14" t="n">
        <v>1.54408314635682E-005</v>
      </c>
      <c r="AF650" s="16" t="n">
        <v>-0.309124297160035</v>
      </c>
      <c r="AG650" s="16" t="n">
        <v>0.234186391524511</v>
      </c>
      <c r="AH650" s="16" t="n">
        <v>0.000799982100092945</v>
      </c>
    </row>
    <row r="651" s="17" customFormat="true" ht="12.75" hidden="false" customHeight="false" outlineLevel="0" collapsed="false">
      <c r="A651" s="12" t="s">
        <v>1331</v>
      </c>
      <c r="B651" s="12" t="s">
        <v>1332</v>
      </c>
      <c r="C651" s="13" t="n">
        <v>4</v>
      </c>
      <c r="D651" s="13" t="n">
        <v>12</v>
      </c>
      <c r="E651" s="14" t="n">
        <v>-0.481465874387589</v>
      </c>
      <c r="F651" s="14" t="n">
        <v>-0.695436090500204</v>
      </c>
      <c r="G651" s="14" t="n">
        <v>-0.255453815756432</v>
      </c>
      <c r="H651" s="14" t="n">
        <v>-0.787717999935455</v>
      </c>
      <c r="I651" s="14" t="n">
        <v>-0.974027187751013</v>
      </c>
      <c r="J651" s="14" t="n">
        <v>-0.300088212370593</v>
      </c>
      <c r="K651" s="14" t="n">
        <v>-0.816257892350861</v>
      </c>
      <c r="L651" s="14" t="n">
        <v>-0.899762413843909</v>
      </c>
      <c r="M651" s="14" t="n">
        <v>-0.914407466869951</v>
      </c>
      <c r="N651" s="14" t="n">
        <v>-0.2948221046818</v>
      </c>
      <c r="O651" s="14" t="n">
        <v>-0.322920752494636</v>
      </c>
      <c r="P651" s="14" t="n">
        <v>-0.121785467798584</v>
      </c>
      <c r="Q651" s="14" t="n">
        <v>-0.265094691979708</v>
      </c>
      <c r="R651" s="14" t="n">
        <v>-0.591251454650313</v>
      </c>
      <c r="S651" s="14" t="n">
        <v>0.0247369754684001</v>
      </c>
      <c r="T651" s="14" t="n">
        <v>-0.181499068912538</v>
      </c>
      <c r="U651" s="14" t="n">
        <v>-0.308894246756146</v>
      </c>
      <c r="V651" s="14" t="n">
        <v>-0.00190692930711074</v>
      </c>
      <c r="W651" s="14" t="n">
        <v>0.0495710883188299</v>
      </c>
      <c r="X651" s="14" t="n">
        <v>0.0148055887761007</v>
      </c>
      <c r="Y651" s="14" t="n">
        <v>0.244372134981458</v>
      </c>
      <c r="Z651" s="14" t="n">
        <v>0.0273111354287973</v>
      </c>
      <c r="AA651" s="14" t="n">
        <v>-0.159790898720498</v>
      </c>
      <c r="AB651" s="14" t="n">
        <v>0.106175313299277</v>
      </c>
      <c r="AC651" s="15" t="n">
        <v>-0.572012106561752</v>
      </c>
      <c r="AD651" s="14" t="n">
        <v>0.30624183703357</v>
      </c>
      <c r="AE651" s="14" t="n">
        <v>4.61103370558768E-005</v>
      </c>
      <c r="AF651" s="16" t="n">
        <v>-0.0867887545044542</v>
      </c>
      <c r="AG651" s="16" t="n">
        <v>0.225304967194692</v>
      </c>
      <c r="AH651" s="16" t="n">
        <v>0.209040477374154</v>
      </c>
    </row>
    <row r="652" s="17" customFormat="true" ht="12.75" hidden="false" customHeight="false" outlineLevel="0" collapsed="false">
      <c r="A652" s="12" t="s">
        <v>1333</v>
      </c>
      <c r="B652" s="12" t="s">
        <v>1334</v>
      </c>
      <c r="C652" s="13" t="n">
        <v>21</v>
      </c>
      <c r="D652" s="13" t="n">
        <v>48</v>
      </c>
      <c r="E652" s="14" t="n">
        <v>-0.239613013748239</v>
      </c>
      <c r="F652" s="14" t="n">
        <v>-0.233532736678912</v>
      </c>
      <c r="G652" s="14" t="n">
        <v>0.136294980542239</v>
      </c>
      <c r="H652" s="14" t="n">
        <v>-0.978422470440331</v>
      </c>
      <c r="I652" s="14" t="n">
        <v>-1.16573380584723</v>
      </c>
      <c r="J652" s="14" t="n">
        <v>-0.555672784086367</v>
      </c>
      <c r="K652" s="14" t="n">
        <v>-0.662367718939506</v>
      </c>
      <c r="L652" s="14" t="n">
        <v>-0.733964198957277</v>
      </c>
      <c r="M652" s="14" t="n">
        <v>-0.22981526324551</v>
      </c>
      <c r="N652" s="14" t="n">
        <v>-0.826617777994815</v>
      </c>
      <c r="O652" s="14" t="n">
        <v>-0.868297651256738</v>
      </c>
      <c r="P652" s="14" t="n">
        <v>-0.510324910704346</v>
      </c>
      <c r="Q652" s="14" t="n">
        <v>-0.266394507695735</v>
      </c>
      <c r="R652" s="14" t="n">
        <v>-0.363336641791508</v>
      </c>
      <c r="S652" s="14" t="n">
        <v>0.0881951449391936</v>
      </c>
      <c r="T652" s="14" t="n">
        <v>-0.48225335389669</v>
      </c>
      <c r="U652" s="14" t="n">
        <v>-0.554234447698369</v>
      </c>
      <c r="V652" s="14" t="n">
        <v>-0.192075406405912</v>
      </c>
      <c r="W652" s="14" t="n">
        <v>-0.943254365807421</v>
      </c>
      <c r="X652" s="14" t="n">
        <v>-0.985633344716005</v>
      </c>
      <c r="Y652" s="14" t="n">
        <v>-0.613209450140242</v>
      </c>
      <c r="Z652" s="14" t="n">
        <v>-0.403637529074756</v>
      </c>
      <c r="AA652" s="14" t="n">
        <v>-0.563252756430567</v>
      </c>
      <c r="AB652" s="14" t="n">
        <v>-0.131123230120309</v>
      </c>
      <c r="AC652" s="15" t="n">
        <v>-0.572338945946419</v>
      </c>
      <c r="AD652" s="14" t="n">
        <v>0.375693622828213</v>
      </c>
      <c r="AE652" s="14" t="n">
        <v>0.000261375118533204</v>
      </c>
      <c r="AF652" s="16" t="n">
        <v>-0.45085082406986</v>
      </c>
      <c r="AG652" s="16" t="n">
        <v>0.313745028280144</v>
      </c>
      <c r="AH652" s="16" t="n">
        <v>0.000416816654612434</v>
      </c>
    </row>
    <row r="653" s="17" customFormat="true" ht="12.75" hidden="false" customHeight="false" outlineLevel="0" collapsed="false">
      <c r="A653" s="12" t="s">
        <v>1335</v>
      </c>
      <c r="B653" s="12" t="s">
        <v>1336</v>
      </c>
      <c r="C653" s="13" t="n">
        <v>4</v>
      </c>
      <c r="D653" s="13" t="n">
        <v>199</v>
      </c>
      <c r="E653" s="14" t="n">
        <v>-0.536658454164581</v>
      </c>
      <c r="F653" s="14" t="n">
        <v>-0.329732548537817</v>
      </c>
      <c r="G653" s="14" t="n">
        <v>-0.351751081880225</v>
      </c>
      <c r="H653" s="14" t="n">
        <v>-0.968795460941023</v>
      </c>
      <c r="I653" s="14" t="n">
        <v>-0.772965451229115</v>
      </c>
      <c r="J653" s="14" t="n">
        <v>-0.759108799018287</v>
      </c>
      <c r="K653" s="14" t="n">
        <v>-1.01848291411746</v>
      </c>
      <c r="L653" s="14" t="n">
        <v>-0.81894936950578</v>
      </c>
      <c r="M653" s="14" t="n">
        <v>-0.808778870862215</v>
      </c>
      <c r="N653" s="14" t="n">
        <v>-0.293997050673985</v>
      </c>
      <c r="O653" s="14" t="n">
        <v>-0.0887023656914039</v>
      </c>
      <c r="P653" s="14" t="n">
        <v>-0.120811570989718</v>
      </c>
      <c r="Q653" s="14" t="n">
        <v>-0.50299977733829</v>
      </c>
      <c r="R653" s="14" t="n">
        <v>-0.174185206029158</v>
      </c>
      <c r="S653" s="14" t="n">
        <v>-0.077290277494675</v>
      </c>
      <c r="T653" s="14" t="n">
        <v>-0.567257658164818</v>
      </c>
      <c r="U653" s="14" t="n">
        <v>-0.0975417423313536</v>
      </c>
      <c r="V653" s="14" t="n">
        <v>-0.000216089742542277</v>
      </c>
      <c r="W653" s="14" t="n">
        <v>-0.429058797902695</v>
      </c>
      <c r="X653" s="14" t="n">
        <v>-0.229198909761687</v>
      </c>
      <c r="Y653" s="14" t="n">
        <v>-0.255580588096635</v>
      </c>
      <c r="Z653" s="14" t="n">
        <v>-0.436337378878665</v>
      </c>
      <c r="AA653" s="14" t="n">
        <v>-0.237084194809722</v>
      </c>
      <c r="AB653" s="14" t="n">
        <v>-0.272835725224639</v>
      </c>
      <c r="AC653" s="15" t="n">
        <v>-0.572394494800967</v>
      </c>
      <c r="AD653" s="14" t="n">
        <v>0.32643002499774</v>
      </c>
      <c r="AE653" s="14" t="n">
        <v>8.02581998855069E-005</v>
      </c>
      <c r="AF653" s="16" t="n">
        <v>-0.273298862147907</v>
      </c>
      <c r="AG653" s="16" t="n">
        <v>0.177685909611457</v>
      </c>
      <c r="AH653" s="16" t="n">
        <v>0.000241758504207836</v>
      </c>
    </row>
    <row r="654" s="17" customFormat="true" ht="12.75" hidden="false" customHeight="false" outlineLevel="0" collapsed="false">
      <c r="A654" s="12" t="s">
        <v>1337</v>
      </c>
      <c r="B654" s="12" t="s">
        <v>1338</v>
      </c>
      <c r="C654" s="13" t="n">
        <v>13</v>
      </c>
      <c r="D654" s="13" t="n">
        <v>71</v>
      </c>
      <c r="E654" s="14" t="n">
        <v>-0.261465877186152</v>
      </c>
      <c r="F654" s="14" t="n">
        <v>-0.472402484381301</v>
      </c>
      <c r="G654" s="14" t="n">
        <v>0.0751074985407299</v>
      </c>
      <c r="H654" s="14" t="n">
        <v>-0.763107561153478</v>
      </c>
      <c r="I654" s="14" t="n">
        <v>-0.932709037066047</v>
      </c>
      <c r="J654" s="14" t="n">
        <v>-0.353041826557077</v>
      </c>
      <c r="K654" s="14" t="n">
        <v>-1.16622399246384</v>
      </c>
      <c r="L654" s="14" t="n">
        <v>-1.30372036396216</v>
      </c>
      <c r="M654" s="14" t="n">
        <v>-0.668921063441158</v>
      </c>
      <c r="N654" s="14" t="n">
        <v>-0.419266666191638</v>
      </c>
      <c r="O654" s="14" t="n">
        <v>-0.574168266628801</v>
      </c>
      <c r="P654" s="14" t="n">
        <v>-0.0329469700005586</v>
      </c>
      <c r="Q654" s="14" t="n">
        <v>-0.252061855439635</v>
      </c>
      <c r="R654" s="14" t="n">
        <v>-0.374989395531764</v>
      </c>
      <c r="S654" s="14" t="n">
        <v>0.0520171865647602</v>
      </c>
      <c r="T654" s="14" t="n">
        <v>-0.187523344343388</v>
      </c>
      <c r="U654" s="14" t="n">
        <v>-0.321773134721571</v>
      </c>
      <c r="V654" s="14" t="n">
        <v>0.273684824043114</v>
      </c>
      <c r="W654" s="14" t="n">
        <v>-0.187320676425405</v>
      </c>
      <c r="X654" s="14" t="n">
        <v>-0.352933232175176</v>
      </c>
      <c r="Y654" s="14" t="n">
        <v>0.149087172037982</v>
      </c>
      <c r="Z654" s="14" t="n">
        <v>-0.147800771442809</v>
      </c>
      <c r="AA654" s="14" t="n">
        <v>-0.290823476451646</v>
      </c>
      <c r="AB654" s="14" t="n">
        <v>0.129572928373987</v>
      </c>
      <c r="AC654" s="15" t="n">
        <v>-0.572738884207623</v>
      </c>
      <c r="AD654" s="14" t="n">
        <v>0.421198435146674</v>
      </c>
      <c r="AE654" s="14" t="n">
        <v>0.000639261002140739</v>
      </c>
      <c r="AF654" s="16" t="n">
        <v>-0.125905314625963</v>
      </c>
      <c r="AG654" s="16" t="n">
        <v>0.220604328142324</v>
      </c>
      <c r="AH654" s="16" t="n">
        <v>0.0736379196073653</v>
      </c>
    </row>
    <row r="655" s="17" customFormat="true" ht="12.75" hidden="false" customHeight="false" outlineLevel="0" collapsed="false">
      <c r="A655" s="12" t="s">
        <v>1339</v>
      </c>
      <c r="B655" s="12" t="s">
        <v>1340</v>
      </c>
      <c r="C655" s="13" t="n">
        <v>4</v>
      </c>
      <c r="D655" s="13" t="n">
        <v>8</v>
      </c>
      <c r="E655" s="14" t="n">
        <v>-0.559170909001747</v>
      </c>
      <c r="F655" s="14" t="n">
        <v>-0.283012534279477</v>
      </c>
      <c r="G655" s="14" t="n">
        <v>-0.328543934372761</v>
      </c>
      <c r="H655" s="14" t="n">
        <v>-0.678819277678858</v>
      </c>
      <c r="I655" s="14" t="n">
        <v>-0.397832743162007</v>
      </c>
      <c r="J655" s="14" t="n">
        <v>-0.295926948723056</v>
      </c>
      <c r="K655" s="14" t="n">
        <v>-1.0254907912969</v>
      </c>
      <c r="L655" s="14" t="n">
        <v>-0.809862770427127</v>
      </c>
      <c r="M655" s="14" t="n">
        <v>-0.630508187531372</v>
      </c>
      <c r="N655" s="14" t="n">
        <v>-0.714194997777745</v>
      </c>
      <c r="O655" s="14" t="n">
        <v>-0.62857293946686</v>
      </c>
      <c r="P655" s="14" t="n">
        <v>-0.54109689697351</v>
      </c>
      <c r="Q655" s="14" t="n">
        <v>-0.211316879165125</v>
      </c>
      <c r="R655" s="14" t="n">
        <v>-0.223677569704896</v>
      </c>
      <c r="S655" s="14" t="n">
        <v>-0.0658716130470206</v>
      </c>
      <c r="T655" s="14" t="n">
        <v>-0.19156348406867</v>
      </c>
      <c r="U655" s="14" t="n">
        <v>-0.0958428161301914</v>
      </c>
      <c r="V655" s="14" t="n">
        <v>0.045005104543004</v>
      </c>
      <c r="W655" s="14" t="n">
        <v>-0.100420709368741</v>
      </c>
      <c r="X655" s="14" t="n">
        <v>0.115533655030369</v>
      </c>
      <c r="Y655" s="14" t="n">
        <v>0.162426937627745</v>
      </c>
      <c r="Z655" s="14" t="n">
        <v>0.438592621790998</v>
      </c>
      <c r="AA655" s="14" t="n">
        <v>0.653940282118039</v>
      </c>
      <c r="AB655" s="14" t="n">
        <v>0.594675884952245</v>
      </c>
      <c r="AC655" s="15" t="n">
        <v>-0.574419410890952</v>
      </c>
      <c r="AD655" s="14" t="n">
        <v>0.22378370143455</v>
      </c>
      <c r="AE655" s="14" t="n">
        <v>2.35904029540922E-006</v>
      </c>
      <c r="AF655" s="16" t="n">
        <v>0.0934567845481463</v>
      </c>
      <c r="AG655" s="16" t="n">
        <v>0.311240774574729</v>
      </c>
      <c r="AH655" s="16" t="n">
        <v>0.320583538343535</v>
      </c>
    </row>
    <row r="656" s="17" customFormat="true" ht="12.75" hidden="false" customHeight="false" outlineLevel="0" collapsed="false">
      <c r="A656" s="12" t="s">
        <v>1341</v>
      </c>
      <c r="B656" s="12" t="s">
        <v>1342</v>
      </c>
      <c r="C656" s="13" t="n">
        <v>23</v>
      </c>
      <c r="D656" s="13" t="n">
        <v>51</v>
      </c>
      <c r="E656" s="14" t="n">
        <v>-0.695547726719795</v>
      </c>
      <c r="F656" s="14" t="n">
        <v>-0.668436458451594</v>
      </c>
      <c r="G656" s="14" t="n">
        <v>-0.362948260650524</v>
      </c>
      <c r="H656" s="14" t="n">
        <v>-0.689347500353998</v>
      </c>
      <c r="I656" s="14" t="n">
        <v>-0.624745941275931</v>
      </c>
      <c r="J656" s="14" t="n">
        <v>-0.304856383433627</v>
      </c>
      <c r="K656" s="14" t="n">
        <v>-1.13643034551143</v>
      </c>
      <c r="L656" s="14" t="n">
        <v>-1.08022086674103</v>
      </c>
      <c r="M656" s="14" t="n">
        <v>-0.707973096413462</v>
      </c>
      <c r="N656" s="14" t="n">
        <v>-0.316527400940514</v>
      </c>
      <c r="O656" s="14" t="n">
        <v>-0.358924738136927</v>
      </c>
      <c r="P656" s="14" t="n">
        <v>0.0464759516612473</v>
      </c>
      <c r="Q656" s="14" t="n">
        <v>-0.090648219080957</v>
      </c>
      <c r="R656" s="14" t="n">
        <v>-0.213679573429099</v>
      </c>
      <c r="S656" s="14" t="n">
        <v>0.288403695860239</v>
      </c>
      <c r="T656" s="14" t="n">
        <v>-0.00907013323447609</v>
      </c>
      <c r="U656" s="14" t="n">
        <v>0.0163576567564178</v>
      </c>
      <c r="V656" s="14" t="n">
        <v>0.336180709989554</v>
      </c>
      <c r="W656" s="14" t="n">
        <v>-0.503473735197667</v>
      </c>
      <c r="X656" s="14" t="n">
        <v>-0.486661214974761</v>
      </c>
      <c r="Y656" s="14" t="n">
        <v>-0.179678177549853</v>
      </c>
      <c r="Z656" s="14" t="n">
        <v>-0.261801751036173</v>
      </c>
      <c r="AA656" s="14" t="n">
        <v>-0.277699574727832</v>
      </c>
      <c r="AB656" s="14" t="n">
        <v>0.0682200094825408</v>
      </c>
      <c r="AC656" s="15" t="n">
        <v>-0.574956897247299</v>
      </c>
      <c r="AD656" s="14" t="n">
        <v>0.336373519428909</v>
      </c>
      <c r="AE656" s="14" t="n">
        <v>0.000100010240084913</v>
      </c>
      <c r="AF656" s="16" t="n">
        <v>-0.109462525595172</v>
      </c>
      <c r="AG656" s="16" t="n">
        <v>0.266211791187417</v>
      </c>
      <c r="AH656" s="16" t="n">
        <v>0.182079865808552</v>
      </c>
    </row>
    <row r="657" s="17" customFormat="true" ht="12.75" hidden="false" customHeight="false" outlineLevel="0" collapsed="false">
      <c r="A657" s="12" t="s">
        <v>1343</v>
      </c>
      <c r="B657" s="12" t="s">
        <v>1344</v>
      </c>
      <c r="C657" s="13" t="n">
        <v>6</v>
      </c>
      <c r="D657" s="13" t="n">
        <v>10</v>
      </c>
      <c r="E657" s="14" t="n">
        <v>-0.917449173506597</v>
      </c>
      <c r="F657" s="14" t="n">
        <v>-0.923204788091816</v>
      </c>
      <c r="G657" s="14" t="n">
        <v>-0.381176010316162</v>
      </c>
      <c r="H657" s="14" t="n">
        <v>-0.649121344637069</v>
      </c>
      <c r="I657" s="14" t="n">
        <v>-0.665972855137144</v>
      </c>
      <c r="J657" s="14" t="n">
        <v>-0.0880688918082554</v>
      </c>
      <c r="K657" s="14" t="n">
        <v>-0.963343084304193</v>
      </c>
      <c r="L657" s="14" t="n">
        <v>-0.978056813117413</v>
      </c>
      <c r="M657" s="14" t="n">
        <v>-0.402273250142876</v>
      </c>
      <c r="N657" s="14" t="n">
        <v>-0.48810399927856</v>
      </c>
      <c r="O657" s="14" t="n">
        <v>-0.529327938689514</v>
      </c>
      <c r="P657" s="14" t="n">
        <v>0.0862049727333666</v>
      </c>
      <c r="Q657" s="14" t="n">
        <v>-0.228325824574628</v>
      </c>
      <c r="R657" s="14" t="n">
        <v>-0.235809241378259</v>
      </c>
      <c r="S657" s="14" t="n">
        <v>0.254451840340747</v>
      </c>
      <c r="T657" s="14" t="n">
        <v>-0.350079370333265</v>
      </c>
      <c r="U657" s="14" t="n">
        <v>-0.397715041102324</v>
      </c>
      <c r="V657" s="14" t="n">
        <v>0.287278675793539</v>
      </c>
      <c r="W657" s="14" t="n">
        <v>-0.783452706569748</v>
      </c>
      <c r="X657" s="14" t="n">
        <v>-0.782058481043351</v>
      </c>
      <c r="Y657" s="14" t="n">
        <v>-0.226700818364054</v>
      </c>
      <c r="Z657" s="14" t="n">
        <v>-0.534661220588415</v>
      </c>
      <c r="AA657" s="14" t="n">
        <v>-0.581926660913011</v>
      </c>
      <c r="AB657" s="14" t="n">
        <v>0.0201881952291944</v>
      </c>
      <c r="AC657" s="15" t="n">
        <v>-0.574991098024686</v>
      </c>
      <c r="AD657" s="14" t="n">
        <v>0.346001344069304</v>
      </c>
      <c r="AE657" s="14" t="n">
        <v>0.000127111379267644</v>
      </c>
      <c r="AF657" s="16" t="n">
        <v>-0.296567554458631</v>
      </c>
      <c r="AG657" s="16" t="n">
        <v>0.354456587831152</v>
      </c>
      <c r="AH657" s="16" t="n">
        <v>0.0144877517672087</v>
      </c>
    </row>
    <row r="658" s="17" customFormat="true" ht="12.75" hidden="false" customHeight="false" outlineLevel="0" collapsed="false">
      <c r="A658" s="12" t="s">
        <v>1345</v>
      </c>
      <c r="B658" s="12" t="s">
        <v>1346</v>
      </c>
      <c r="C658" s="13" t="n">
        <v>13</v>
      </c>
      <c r="D658" s="13" t="n">
        <v>27</v>
      </c>
      <c r="E658" s="14" t="n">
        <v>0.214550854381698</v>
      </c>
      <c r="F658" s="14" t="n">
        <v>0.763469669614745</v>
      </c>
      <c r="G658" s="14" t="n">
        <v>-0.235409606051581</v>
      </c>
      <c r="H658" s="14" t="n">
        <v>-0.839236515138815</v>
      </c>
      <c r="I658" s="14" t="n">
        <v>-0.370318824552573</v>
      </c>
      <c r="J658" s="14" t="n">
        <v>-1.34769971331646</v>
      </c>
      <c r="K658" s="14" t="n">
        <v>-0.529280159091009</v>
      </c>
      <c r="L658" s="14" t="n">
        <v>-0.0762565076011497</v>
      </c>
      <c r="M658" s="14" t="n">
        <v>-1.34511315175721</v>
      </c>
      <c r="N658" s="14" t="n">
        <v>-0.980175585912922</v>
      </c>
      <c r="O658" s="14" t="n">
        <v>-0.612828693566839</v>
      </c>
      <c r="P658" s="14" t="n">
        <v>-1.54302399516171</v>
      </c>
      <c r="Q658" s="14" t="n">
        <v>0.410170180731788</v>
      </c>
      <c r="R658" s="14" t="n">
        <v>0.817118677450934</v>
      </c>
      <c r="S658" s="14" t="n">
        <v>-0.092839625356437</v>
      </c>
      <c r="T658" s="14" t="n">
        <v>0.00387171053530949</v>
      </c>
      <c r="U658" s="14" t="n">
        <v>0.27694099915777</v>
      </c>
      <c r="V658" s="14" t="n">
        <v>-0.742461601088974</v>
      </c>
      <c r="W658" s="14" t="n">
        <v>0.292657744518716</v>
      </c>
      <c r="X658" s="14" t="n">
        <v>0.66276193361399</v>
      </c>
      <c r="Y658" s="14" t="n">
        <v>-0.367707547131385</v>
      </c>
      <c r="Z658" s="14" t="n">
        <v>0.23813436039292</v>
      </c>
      <c r="AA658" s="14" t="n">
        <v>0.192989801498929</v>
      </c>
      <c r="AB658" s="14" t="n">
        <v>-0.629835201318954</v>
      </c>
      <c r="AC658" s="15" t="n">
        <v>-0.575110185679485</v>
      </c>
      <c r="AD658" s="14" t="n">
        <v>0.686597117995536</v>
      </c>
      <c r="AE658" s="14" t="n">
        <v>0.014403461958223</v>
      </c>
      <c r="AF658" s="16" t="n">
        <v>0.088483452750384</v>
      </c>
      <c r="AG658" s="16" t="n">
        <v>0.479517425956252</v>
      </c>
      <c r="AH658" s="16" t="n">
        <v>0.535766014700086</v>
      </c>
    </row>
    <row r="659" s="17" customFormat="true" ht="12.75" hidden="false" customHeight="false" outlineLevel="0" collapsed="false">
      <c r="A659" s="12" t="s">
        <v>1347</v>
      </c>
      <c r="B659" s="12" t="s">
        <v>1348</v>
      </c>
      <c r="C659" s="13" t="n">
        <v>4</v>
      </c>
      <c r="D659" s="13" t="n">
        <v>9</v>
      </c>
      <c r="E659" s="14" t="n">
        <v>-0.731867277116573</v>
      </c>
      <c r="F659" s="14" t="n">
        <v>-0.455014839818033</v>
      </c>
      <c r="G659" s="14" t="n">
        <v>-0.0207203954221124</v>
      </c>
      <c r="H659" s="14" t="n">
        <v>-1.05308325218184</v>
      </c>
      <c r="I659" s="14" t="n">
        <v>-0.811350632321221</v>
      </c>
      <c r="J659" s="14" t="n">
        <v>-0.0202618553230089</v>
      </c>
      <c r="K659" s="14" t="n">
        <v>-1.06839843643241</v>
      </c>
      <c r="L659" s="14" t="n">
        <v>-0.846737198122036</v>
      </c>
      <c r="M659" s="14" t="n">
        <v>-0.2858862399491</v>
      </c>
      <c r="N659" s="14" t="n">
        <v>-0.872118000230448</v>
      </c>
      <c r="O659" s="14" t="n">
        <v>-0.628649861625143</v>
      </c>
      <c r="P659" s="14" t="n">
        <v>-0.118013387341907</v>
      </c>
      <c r="Q659" s="14" t="n">
        <v>-0.335101569680068</v>
      </c>
      <c r="R659" s="14" t="n">
        <v>-0.0598025063512689</v>
      </c>
      <c r="S659" s="14" t="n">
        <v>0.558472671995587</v>
      </c>
      <c r="T659" s="14" t="n">
        <v>-0.370991697000247</v>
      </c>
      <c r="U659" s="14" t="n">
        <v>-0.137239011773638</v>
      </c>
      <c r="V659" s="14" t="n">
        <v>0.396682775855254</v>
      </c>
      <c r="W659" s="14" t="n">
        <v>-0.802552837776338</v>
      </c>
      <c r="X659" s="14" t="n">
        <v>-0.608931517613293</v>
      </c>
      <c r="Y659" s="14" t="n">
        <v>-0.119470922004311</v>
      </c>
      <c r="Z659" s="14" t="n">
        <v>-0.582184808207303</v>
      </c>
      <c r="AA659" s="14" t="n">
        <v>-0.305275935940593</v>
      </c>
      <c r="AB659" s="14" t="n">
        <v>0.395736495386758</v>
      </c>
      <c r="AC659" s="15" t="n">
        <v>-0.576008447990319</v>
      </c>
      <c r="AD659" s="14" t="n">
        <v>0.386033577242111</v>
      </c>
      <c r="AE659" s="14" t="n">
        <v>0.000309051365932764</v>
      </c>
      <c r="AF659" s="16" t="n">
        <v>-0.164221571925789</v>
      </c>
      <c r="AG659" s="16" t="n">
        <v>0.430207657541784</v>
      </c>
      <c r="AH659" s="16" t="n">
        <v>0.212890848541782</v>
      </c>
    </row>
    <row r="660" s="17" customFormat="true" ht="12.75" hidden="false" customHeight="false" outlineLevel="0" collapsed="false">
      <c r="A660" s="12" t="s">
        <v>1349</v>
      </c>
      <c r="B660" s="12" t="s">
        <v>1350</v>
      </c>
      <c r="C660" s="13" t="n">
        <v>3</v>
      </c>
      <c r="D660" s="13" t="n">
        <v>6</v>
      </c>
      <c r="E660" s="14" t="n">
        <v>-0.866073126554203</v>
      </c>
      <c r="F660" s="14" t="n">
        <v>-1.02348667850065</v>
      </c>
      <c r="G660" s="14" t="n">
        <v>-0.494193264723465</v>
      </c>
      <c r="H660" s="14" t="n">
        <v>-0.81709294952294</v>
      </c>
      <c r="I660" s="14" t="n">
        <v>-0.985602397384248</v>
      </c>
      <c r="J660" s="14" t="n">
        <v>-0.420433798053824</v>
      </c>
      <c r="K660" s="14" t="n">
        <v>-0.678297931128715</v>
      </c>
      <c r="L660" s="14" t="n">
        <v>-0.843103844090254</v>
      </c>
      <c r="M660" s="14" t="n">
        <v>-0.281621398327094</v>
      </c>
      <c r="N660" s="14" t="n">
        <v>-0.237140631452421</v>
      </c>
      <c r="O660" s="14" t="n">
        <v>-0.396185404043053</v>
      </c>
      <c r="P660" s="14" t="n">
        <v>0.123017337778229</v>
      </c>
      <c r="Q660" s="14" t="n">
        <v>-0.147210424765955</v>
      </c>
      <c r="R660" s="14" t="n">
        <v>-0.313906507208137</v>
      </c>
      <c r="S660" s="14" t="n">
        <v>0.192625721391307</v>
      </c>
      <c r="T660" s="14" t="n">
        <v>-0.115754064094096</v>
      </c>
      <c r="U660" s="14" t="n">
        <v>-0.28121056804283</v>
      </c>
      <c r="V660" s="14" t="n">
        <v>0.225752384610939</v>
      </c>
      <c r="W660" s="14" t="n">
        <v>-0.3159491714812</v>
      </c>
      <c r="X660" s="14" t="n">
        <v>-0.480428740913405</v>
      </c>
      <c r="Y660" s="14" t="n">
        <v>0.0445015278712451</v>
      </c>
      <c r="Z660" s="14" t="n">
        <v>-0.272975267795617</v>
      </c>
      <c r="AA660" s="14" t="n">
        <v>-0.438061541299887</v>
      </c>
      <c r="AB660" s="14" t="n">
        <v>0.0774988754047845</v>
      </c>
      <c r="AC660" s="15" t="n">
        <v>-0.576684507166887</v>
      </c>
      <c r="AD660" s="14" t="n">
        <v>0.3497306149558</v>
      </c>
      <c r="AE660" s="14" t="n">
        <v>0.000135744875455659</v>
      </c>
      <c r="AF660" s="16" t="n">
        <v>-0.152093148026904</v>
      </c>
      <c r="AG660" s="16" t="n">
        <v>0.238975658224126</v>
      </c>
      <c r="AH660" s="16" t="n">
        <v>0.0496778383893047</v>
      </c>
    </row>
    <row r="661" s="17" customFormat="true" ht="12.75" hidden="false" customHeight="false" outlineLevel="0" collapsed="false">
      <c r="A661" s="12" t="s">
        <v>1351</v>
      </c>
      <c r="B661" s="12" t="s">
        <v>1352</v>
      </c>
      <c r="C661" s="13" t="n">
        <v>8</v>
      </c>
      <c r="D661" s="13" t="n">
        <v>15</v>
      </c>
      <c r="E661" s="14" t="n">
        <v>-0.522710619462306</v>
      </c>
      <c r="F661" s="14" t="n">
        <v>-0.504591876922154</v>
      </c>
      <c r="G661" s="14" t="n">
        <v>-0.0985985734713743</v>
      </c>
      <c r="H661" s="14" t="n">
        <v>-0.889791781848822</v>
      </c>
      <c r="I661" s="14" t="n">
        <v>-0.938257141428198</v>
      </c>
      <c r="J661" s="14" t="n">
        <v>-0.213269234060346</v>
      </c>
      <c r="K661" s="14" t="n">
        <v>-1.14045697409641</v>
      </c>
      <c r="L661" s="14" t="n">
        <v>-1.28654395687474</v>
      </c>
      <c r="M661" s="14" t="n">
        <v>-0.68971864094896</v>
      </c>
      <c r="N661" s="14" t="n">
        <v>-0.357150012214008</v>
      </c>
      <c r="O661" s="14" t="n">
        <v>-0.343742652052384</v>
      </c>
      <c r="P661" s="14" t="n">
        <v>0.0629832075235381</v>
      </c>
      <c r="Q661" s="14" t="n">
        <v>-0.260684493527859</v>
      </c>
      <c r="R661" s="14" t="n">
        <v>-0.310289266781801</v>
      </c>
      <c r="S661" s="14" t="n">
        <v>0.0783915759788342</v>
      </c>
      <c r="T661" s="14" t="n">
        <v>-0.0962501998702816</v>
      </c>
      <c r="U661" s="14" t="n">
        <v>0.0189482362658053</v>
      </c>
      <c r="V661" s="14" t="n">
        <v>0.224374250276688</v>
      </c>
      <c r="W661" s="14" t="n">
        <v>-0.36731121239717</v>
      </c>
      <c r="X661" s="14" t="n">
        <v>-0.355986839423698</v>
      </c>
      <c r="Y661" s="14" t="n">
        <v>0.0499863924224382</v>
      </c>
      <c r="Z661" s="14" t="n">
        <v>-0.00320912811911957</v>
      </c>
      <c r="AA661" s="14" t="n">
        <v>0.00434486947232731</v>
      </c>
      <c r="AB661" s="14" t="n">
        <v>0.221523514568173</v>
      </c>
      <c r="AC661" s="15" t="n">
        <v>-0.576820687988013</v>
      </c>
      <c r="AD661" s="14" t="n">
        <v>0.420353389979501</v>
      </c>
      <c r="AE661" s="14" t="n">
        <v>0.000596281338367342</v>
      </c>
      <c r="AF661" s="16" t="n">
        <v>-0.0663468584279721</v>
      </c>
      <c r="AG661" s="16" t="n">
        <v>0.211223661444595</v>
      </c>
      <c r="AH661" s="16" t="n">
        <v>0.299817216233213</v>
      </c>
    </row>
    <row r="662" s="17" customFormat="true" ht="12.75" hidden="false" customHeight="false" outlineLevel="0" collapsed="false">
      <c r="A662" s="12" t="s">
        <v>1353</v>
      </c>
      <c r="B662" s="12" t="s">
        <v>1354</v>
      </c>
      <c r="C662" s="13" t="n">
        <v>11</v>
      </c>
      <c r="D662" s="13" t="n">
        <v>20</v>
      </c>
      <c r="E662" s="14" t="n">
        <v>-0.981685682802919</v>
      </c>
      <c r="F662" s="14" t="n">
        <v>-0.617093322616885</v>
      </c>
      <c r="G662" s="14" t="n">
        <v>-0.481139226489891</v>
      </c>
      <c r="H662" s="14" t="n">
        <v>-0.506227205021273</v>
      </c>
      <c r="I662" s="14" t="n">
        <v>-0.376032182659763</v>
      </c>
      <c r="J662" s="14" t="n">
        <v>-0.117451279542588</v>
      </c>
      <c r="K662" s="14" t="n">
        <v>-0.897062574761508</v>
      </c>
      <c r="L662" s="14" t="n">
        <v>-0.934282810135918</v>
      </c>
      <c r="M662" s="14" t="n">
        <v>-0.908274138147315</v>
      </c>
      <c r="N662" s="14" t="n">
        <v>-0.508796949482895</v>
      </c>
      <c r="O662" s="14" t="n">
        <v>-0.337364542778108</v>
      </c>
      <c r="P662" s="14" t="n">
        <v>-0.265188656136436</v>
      </c>
      <c r="Q662" s="14" t="n">
        <v>-0.0711115973106125</v>
      </c>
      <c r="R662" s="14" t="n">
        <v>-0.0220693171999362</v>
      </c>
      <c r="S662" s="14" t="n">
        <v>0.237418822212207</v>
      </c>
      <c r="T662" s="14" t="n">
        <v>-0.202448130838884</v>
      </c>
      <c r="U662" s="14" t="n">
        <v>-0.0681456090361016</v>
      </c>
      <c r="V662" s="14" t="n">
        <v>0.20808511032542</v>
      </c>
      <c r="W662" s="14" t="n">
        <v>-0.644490171703184</v>
      </c>
      <c r="X662" s="14" t="n">
        <v>-0.625013830372849</v>
      </c>
      <c r="Y662" s="14" t="n">
        <v>-0.692260350127735</v>
      </c>
      <c r="Z662" s="14" t="n">
        <v>-0.473190356188097</v>
      </c>
      <c r="AA662" s="14" t="n">
        <v>-0.278466064196068</v>
      </c>
      <c r="AB662" s="14" t="n">
        <v>-0.222652908976303</v>
      </c>
      <c r="AC662" s="15" t="n">
        <v>-0.577549880881292</v>
      </c>
      <c r="AD662" s="14" t="n">
        <v>0.290811130500152</v>
      </c>
      <c r="AE662" s="14" t="n">
        <v>2.65778922768525E-005</v>
      </c>
      <c r="AF662" s="16" t="n">
        <v>-0.237862033617679</v>
      </c>
      <c r="AG662" s="16" t="n">
        <v>0.317398655478608</v>
      </c>
      <c r="AH662" s="16" t="n">
        <v>0.024869163904533</v>
      </c>
    </row>
    <row r="663" s="17" customFormat="true" ht="12.75" hidden="false" customHeight="false" outlineLevel="0" collapsed="false">
      <c r="A663" s="12" t="s">
        <v>1355</v>
      </c>
      <c r="B663" s="12" t="s">
        <v>1356</v>
      </c>
      <c r="C663" s="13" t="n">
        <v>11</v>
      </c>
      <c r="D663" s="13" t="n">
        <v>33</v>
      </c>
      <c r="E663" s="14" t="n">
        <v>-0.370341841845751</v>
      </c>
      <c r="F663" s="14" t="n">
        <v>-0.407344705226114</v>
      </c>
      <c r="G663" s="14" t="n">
        <v>-0.0107904963074143</v>
      </c>
      <c r="H663" s="14" t="n">
        <v>-0.672361233555139</v>
      </c>
      <c r="I663" s="14" t="n">
        <v>-1.10395677026771</v>
      </c>
      <c r="J663" s="14" t="n">
        <v>-0.345443537890191</v>
      </c>
      <c r="K663" s="14" t="n">
        <v>-0.941943861820294</v>
      </c>
      <c r="L663" s="14" t="n">
        <v>-1.30778174801874</v>
      </c>
      <c r="M663" s="14" t="n">
        <v>-0.72275935535257</v>
      </c>
      <c r="N663" s="14" t="n">
        <v>-0.440181257506542</v>
      </c>
      <c r="O663" s="14" t="n">
        <v>-0.645729563657315</v>
      </c>
      <c r="P663" s="14" t="n">
        <v>0.0326058448132911</v>
      </c>
      <c r="Q663" s="14" t="n">
        <v>-0.296778610380463</v>
      </c>
      <c r="R663" s="14" t="n">
        <v>-0.4485501215499</v>
      </c>
      <c r="S663" s="14" t="n">
        <v>0.0916479310186</v>
      </c>
      <c r="T663" s="14" t="n">
        <v>-0.448235844294905</v>
      </c>
      <c r="U663" s="14" t="n">
        <v>-0.453385687165011</v>
      </c>
      <c r="V663" s="14" t="n">
        <v>0.0116727524552381</v>
      </c>
      <c r="W663" s="14" t="n">
        <v>-0.508025524743643</v>
      </c>
      <c r="X663" s="14" t="n">
        <v>-0.496586075114307</v>
      </c>
      <c r="Y663" s="14" t="n">
        <v>-0.0198277436125219</v>
      </c>
      <c r="Z663" s="14" t="n">
        <v>-0.299918220625328</v>
      </c>
      <c r="AA663" s="14" t="n">
        <v>-0.367355772634337</v>
      </c>
      <c r="AB663" s="14" t="n">
        <v>0.288633323343597</v>
      </c>
      <c r="AC663" s="15" t="n">
        <v>-0.57800237721954</v>
      </c>
      <c r="AD663" s="14" t="n">
        <v>0.406313967104611</v>
      </c>
      <c r="AE663" s="14" t="n">
        <v>0.000451194142900106</v>
      </c>
      <c r="AF663" s="16" t="n">
        <v>-0.245559132775248</v>
      </c>
      <c r="AG663" s="16" t="n">
        <v>0.268664044012555</v>
      </c>
      <c r="AH663" s="16" t="n">
        <v>0.00897933421626295</v>
      </c>
    </row>
    <row r="664" s="17" customFormat="true" ht="12.75" hidden="false" customHeight="false" outlineLevel="0" collapsed="false">
      <c r="A664" s="12" t="s">
        <v>1357</v>
      </c>
      <c r="B664" s="12" t="s">
        <v>1358</v>
      </c>
      <c r="C664" s="13" t="n">
        <v>11</v>
      </c>
      <c r="D664" s="13" t="n">
        <v>21</v>
      </c>
      <c r="E664" s="14" t="n">
        <v>-0.542390059756543</v>
      </c>
      <c r="F664" s="14" t="n">
        <v>-0.503748451374564</v>
      </c>
      <c r="G664" s="14" t="n">
        <v>-0.0897147610160517</v>
      </c>
      <c r="H664" s="14" t="n">
        <v>-0.985137928673059</v>
      </c>
      <c r="I664" s="14" t="n">
        <v>-0.998648688035617</v>
      </c>
      <c r="J664" s="14" t="n">
        <v>-0.497980229704207</v>
      </c>
      <c r="K664" s="14" t="n">
        <v>-0.948591783881975</v>
      </c>
      <c r="L664" s="14" t="n">
        <v>-1.10464435705187</v>
      </c>
      <c r="M664" s="14" t="n">
        <v>-0.376805760821336</v>
      </c>
      <c r="N664" s="14" t="n">
        <v>-0.428477938461708</v>
      </c>
      <c r="O664" s="14" t="n">
        <v>-0.407313855958848</v>
      </c>
      <c r="P664" s="14" t="n">
        <v>-0.0676934623912531</v>
      </c>
      <c r="Q664" s="14" t="n">
        <v>-0.289558732876174</v>
      </c>
      <c r="R664" s="14" t="n">
        <v>-0.209277457370259</v>
      </c>
      <c r="S664" s="14" t="n">
        <v>0.013084106054548</v>
      </c>
      <c r="T664" s="14" t="n">
        <v>-0.13293515822628</v>
      </c>
      <c r="U664" s="14" t="n">
        <v>-0.11815484844386</v>
      </c>
      <c r="V664" s="14" t="n">
        <v>0.235217284691169</v>
      </c>
      <c r="W664" s="14" t="n">
        <v>-0.349593583004714</v>
      </c>
      <c r="X664" s="14" t="n">
        <v>-0.332901921809971</v>
      </c>
      <c r="Y664" s="14" t="n">
        <v>-0.0148970390087817</v>
      </c>
      <c r="Z664" s="14" t="n">
        <v>-0.225851575938115</v>
      </c>
      <c r="AA664" s="14" t="n">
        <v>-0.333361285868076</v>
      </c>
      <c r="AB664" s="14" t="n">
        <v>0.0704977711218428</v>
      </c>
      <c r="AC664" s="15" t="n">
        <v>-0.579262273093919</v>
      </c>
      <c r="AD664" s="14" t="n">
        <v>0.351796626454152</v>
      </c>
      <c r="AE664" s="14" t="n">
        <v>0.000137391023607546</v>
      </c>
      <c r="AF664" s="16" t="n">
        <v>-0.140644370056556</v>
      </c>
      <c r="AG664" s="16" t="n">
        <v>0.185318359722764</v>
      </c>
      <c r="AH664" s="16" t="n">
        <v>0.0234480405125273</v>
      </c>
    </row>
    <row r="665" s="17" customFormat="true" ht="12.75" hidden="false" customHeight="false" outlineLevel="0" collapsed="false">
      <c r="A665" s="12" t="s">
        <v>1359</v>
      </c>
      <c r="B665" s="12" t="s">
        <v>1360</v>
      </c>
      <c r="C665" s="13" t="n">
        <v>28</v>
      </c>
      <c r="D665" s="13" t="n">
        <v>83</v>
      </c>
      <c r="E665" s="14" t="n">
        <v>-0.920339840521973</v>
      </c>
      <c r="F665" s="14" t="n">
        <v>-0.682823415454174</v>
      </c>
      <c r="G665" s="14" t="n">
        <v>-0.356847274175926</v>
      </c>
      <c r="H665" s="14" t="n">
        <v>-0.752518437750804</v>
      </c>
      <c r="I665" s="14" t="n">
        <v>-0.674455242913306</v>
      </c>
      <c r="J665" s="14" t="n">
        <v>-0.216856435067753</v>
      </c>
      <c r="K665" s="14" t="n">
        <v>-0.981545398025159</v>
      </c>
      <c r="L665" s="14" t="n">
        <v>-0.848931111444071</v>
      </c>
      <c r="M665" s="14" t="n">
        <v>-0.511438515685323</v>
      </c>
      <c r="N665" s="14" t="n">
        <v>-0.545634578499177</v>
      </c>
      <c r="O665" s="14" t="n">
        <v>-0.484730037856263</v>
      </c>
      <c r="P665" s="14" t="n">
        <v>0.0161925941451252</v>
      </c>
      <c r="Q665" s="14" t="n">
        <v>-0.277122796734984</v>
      </c>
      <c r="R665" s="14" t="n">
        <v>-0.215840944852411</v>
      </c>
      <c r="S665" s="14" t="n">
        <v>0.193953238613474</v>
      </c>
      <c r="T665" s="14" t="n">
        <v>-0.340905560160471</v>
      </c>
      <c r="U665" s="14" t="n">
        <v>-0.26771070251964</v>
      </c>
      <c r="V665" s="14" t="n">
        <v>0.155768940176757</v>
      </c>
      <c r="W665" s="14" t="n">
        <v>-0.648987846639207</v>
      </c>
      <c r="X665" s="14" t="n">
        <v>-0.622157831303848</v>
      </c>
      <c r="Y665" s="14" t="n">
        <v>-0.261040442909243</v>
      </c>
      <c r="Z665" s="14" t="n">
        <v>-0.529611979467685</v>
      </c>
      <c r="AA665" s="14" t="n">
        <v>-0.445646435264447</v>
      </c>
      <c r="AB665" s="14" t="n">
        <v>-0.0193599601256508</v>
      </c>
      <c r="AC665" s="15" t="n">
        <v>-0.5799939744374</v>
      </c>
      <c r="AD665" s="14" t="n">
        <v>0.29398901296</v>
      </c>
      <c r="AE665" s="14" t="n">
        <v>2.82292122276925E-005</v>
      </c>
      <c r="AF665" s="16" t="n">
        <v>-0.273221860098946</v>
      </c>
      <c r="AG665" s="16" t="n">
        <v>0.275222503322511</v>
      </c>
      <c r="AH665" s="16" t="n">
        <v>0.00553520722989726</v>
      </c>
    </row>
    <row r="666" s="17" customFormat="true" ht="12.75" hidden="false" customHeight="false" outlineLevel="0" collapsed="false">
      <c r="A666" s="12" t="s">
        <v>1361</v>
      </c>
      <c r="B666" s="12" t="s">
        <v>1362</v>
      </c>
      <c r="C666" s="13" t="n">
        <v>14</v>
      </c>
      <c r="D666" s="13" t="n">
        <v>27</v>
      </c>
      <c r="E666" s="14" t="n">
        <v>-0.397772520301134</v>
      </c>
      <c r="F666" s="14" t="n">
        <v>-0.511136797891799</v>
      </c>
      <c r="G666" s="14" t="n">
        <v>-0.197908235410158</v>
      </c>
      <c r="H666" s="14" t="n">
        <v>-0.512688994432132</v>
      </c>
      <c r="I666" s="14" t="n">
        <v>-0.648870668313309</v>
      </c>
      <c r="J666" s="14" t="n">
        <v>-0.0793221467095552</v>
      </c>
      <c r="K666" s="14" t="n">
        <v>-1.37297945034232</v>
      </c>
      <c r="L666" s="14" t="n">
        <v>-1.58051782177441</v>
      </c>
      <c r="M666" s="14" t="n">
        <v>-0.842075531137262</v>
      </c>
      <c r="N666" s="14" t="n">
        <v>-0.31946589448123</v>
      </c>
      <c r="O666" s="14" t="n">
        <v>-0.518981503613386</v>
      </c>
      <c r="P666" s="14" t="n">
        <v>0.00850679826301187</v>
      </c>
      <c r="Q666" s="14" t="n">
        <v>-0.216256331429404</v>
      </c>
      <c r="R666" s="14" t="n">
        <v>-0.463955717818041</v>
      </c>
      <c r="S666" s="14" t="n">
        <v>0.0748563545534388</v>
      </c>
      <c r="T666" s="14" t="n">
        <v>-0.116204736715232</v>
      </c>
      <c r="U666" s="14" t="n">
        <v>-0.232024887256362</v>
      </c>
      <c r="V666" s="14" t="n">
        <v>0.0672695109341091</v>
      </c>
      <c r="W666" s="14" t="n">
        <v>-0.0528498860875275</v>
      </c>
      <c r="X666" s="14" t="n">
        <v>-0.244495757640198</v>
      </c>
      <c r="Y666" s="14" t="n">
        <v>0.22682135766277</v>
      </c>
      <c r="Z666" s="14" t="n">
        <v>-0.446887834840527</v>
      </c>
      <c r="AA666" s="14" t="n">
        <v>-0.60387289916668</v>
      </c>
      <c r="AB666" s="14" t="n">
        <v>0.0378136947633178</v>
      </c>
      <c r="AC666" s="15" t="n">
        <v>-0.581101063845307</v>
      </c>
      <c r="AD666" s="14" t="n">
        <v>0.482451905247476</v>
      </c>
      <c r="AE666" s="14" t="n">
        <v>0.00155633747772812</v>
      </c>
      <c r="AF666" s="16" t="n">
        <v>-0.164148927753361</v>
      </c>
      <c r="AG666" s="16" t="n">
        <v>0.251535524021365</v>
      </c>
      <c r="AH666" s="16" t="n">
        <v>0.045042310989985</v>
      </c>
    </row>
    <row r="667" s="17" customFormat="true" ht="12.75" hidden="false" customHeight="false" outlineLevel="0" collapsed="false">
      <c r="A667" s="12" t="s">
        <v>1363</v>
      </c>
      <c r="B667" s="12" t="s">
        <v>1364</v>
      </c>
      <c r="C667" s="13" t="n">
        <v>2</v>
      </c>
      <c r="D667" s="13" t="n">
        <v>5</v>
      </c>
      <c r="E667" s="14" t="n">
        <v>-0.914370253113511</v>
      </c>
      <c r="F667" s="14" t="n">
        <v>-0.622627209363276</v>
      </c>
      <c r="G667" s="14" t="n">
        <v>0.187883400451148</v>
      </c>
      <c r="H667" s="14" t="n">
        <v>-1.04064424110485</v>
      </c>
      <c r="I667" s="14" t="n">
        <v>-0.759997093269478</v>
      </c>
      <c r="J667" s="14" t="n">
        <v>0.0863887020981776</v>
      </c>
      <c r="K667" s="14" t="n">
        <v>-1.58118465667215</v>
      </c>
      <c r="L667" s="14" t="n">
        <v>-1.296833973937</v>
      </c>
      <c r="M667" s="14" t="n">
        <v>-0.454134332136606</v>
      </c>
      <c r="N667" s="14" t="n">
        <v>-0.655189685846898</v>
      </c>
      <c r="O667" s="14" t="n">
        <v>-0.365077862740845</v>
      </c>
      <c r="P667" s="14" t="n">
        <v>0.435342075117676</v>
      </c>
      <c r="Q667" s="14" t="n">
        <v>-0.364447889328276</v>
      </c>
      <c r="R667" s="14" t="n">
        <v>-0.0819873760737738</v>
      </c>
      <c r="S667" s="14" t="n">
        <v>0.705762048562908</v>
      </c>
      <c r="T667" s="14" t="n">
        <v>-0.589041588945723</v>
      </c>
      <c r="U667" s="14" t="n">
        <v>-0.305341497197773</v>
      </c>
      <c r="V667" s="14" t="n">
        <v>0.482838651493235</v>
      </c>
      <c r="W667" s="14" t="n">
        <v>-1.13167897702222</v>
      </c>
      <c r="X667" s="14" t="n">
        <v>-0.847001950757744</v>
      </c>
      <c r="Y667" s="14" t="n">
        <v>-0.0408544859358602</v>
      </c>
      <c r="Z667" s="14" t="n">
        <v>-0.238505014053932</v>
      </c>
      <c r="AA667" s="14" t="n">
        <v>0.0455653081384767</v>
      </c>
      <c r="AB667" s="14" t="n">
        <v>0.842342920880394</v>
      </c>
      <c r="AC667" s="15" t="n">
        <v>-0.581703760876468</v>
      </c>
      <c r="AD667" s="14" t="n">
        <v>0.603529390238005</v>
      </c>
      <c r="AE667" s="14" t="n">
        <v>0.0066070690956192</v>
      </c>
      <c r="AF667" s="16" t="n">
        <v>-0.126862487520024</v>
      </c>
      <c r="AG667" s="16" t="n">
        <v>0.594377665141891</v>
      </c>
      <c r="AH667" s="16" t="n">
        <v>0.475165586590365</v>
      </c>
    </row>
    <row r="668" s="17" customFormat="true" ht="12.75" hidden="false" customHeight="false" outlineLevel="0" collapsed="false">
      <c r="A668" s="12" t="s">
        <v>1365</v>
      </c>
      <c r="B668" s="12" t="s">
        <v>1366</v>
      </c>
      <c r="C668" s="13" t="n">
        <v>5</v>
      </c>
      <c r="D668" s="13" t="n">
        <v>16</v>
      </c>
      <c r="E668" s="14" t="n">
        <v>-0.951137074723409</v>
      </c>
      <c r="F668" s="14" t="n">
        <v>-0.723460444873048</v>
      </c>
      <c r="G668" s="14" t="n">
        <v>-0.0309746296448398</v>
      </c>
      <c r="H668" s="14" t="n">
        <v>-0.295654303575442</v>
      </c>
      <c r="I668" s="14" t="n">
        <v>-0.331268631676095</v>
      </c>
      <c r="J668" s="14" t="n">
        <v>0.305819519242924</v>
      </c>
      <c r="K668" s="14" t="n">
        <v>-1.25485261169766</v>
      </c>
      <c r="L668" s="14" t="n">
        <v>-1.01127426493921</v>
      </c>
      <c r="M668" s="14" t="n">
        <v>-0.759668480296308</v>
      </c>
      <c r="N668" s="14" t="n">
        <v>-1.00861761533316</v>
      </c>
      <c r="O668" s="14" t="n">
        <v>-0.762693097353618</v>
      </c>
      <c r="P668" s="14" t="n">
        <v>-0.165232288340348</v>
      </c>
      <c r="Q668" s="14" t="n">
        <v>-0.249340533593939</v>
      </c>
      <c r="R668" s="14" t="n">
        <v>-0.241470273373826</v>
      </c>
      <c r="S668" s="14" t="n">
        <v>0.415189408541209</v>
      </c>
      <c r="T668" s="14" t="n">
        <v>-0.328645224361991</v>
      </c>
      <c r="U668" s="14" t="n">
        <v>-0.298884223783911</v>
      </c>
      <c r="V668" s="14" t="n">
        <v>0.364061201868677</v>
      </c>
      <c r="W668" s="14" t="n">
        <v>-0.524653858365188</v>
      </c>
      <c r="X668" s="14" t="n">
        <v>-0.526046262754789</v>
      </c>
      <c r="Y668" s="14" t="n">
        <v>0.0910735716510214</v>
      </c>
      <c r="Z668" s="14" t="n">
        <v>-0.187631660196114</v>
      </c>
      <c r="AA668" s="14" t="n">
        <v>-0.0552882268442117</v>
      </c>
      <c r="AB668" s="14" t="n">
        <v>0.705510213299156</v>
      </c>
      <c r="AC668" s="15" t="n">
        <v>-0.582417826934185</v>
      </c>
      <c r="AD668" s="14" t="n">
        <v>0.471930725657637</v>
      </c>
      <c r="AE668" s="14" t="n">
        <v>0.00130941216042901</v>
      </c>
      <c r="AF668" s="16" t="n">
        <v>-0.0696771556594924</v>
      </c>
      <c r="AG668" s="16" t="n">
        <v>0.388560257977421</v>
      </c>
      <c r="AH668" s="16" t="n">
        <v>0.547132911290396</v>
      </c>
    </row>
    <row r="669" s="17" customFormat="true" ht="12.75" hidden="false" customHeight="false" outlineLevel="0" collapsed="false">
      <c r="A669" s="12" t="s">
        <v>1367</v>
      </c>
      <c r="B669" s="12" t="s">
        <v>1368</v>
      </c>
      <c r="C669" s="13" t="n">
        <v>2</v>
      </c>
      <c r="D669" s="13" t="n">
        <v>2</v>
      </c>
      <c r="E669" s="14"/>
      <c r="F669" s="14"/>
      <c r="G669" s="14"/>
      <c r="H669" s="14" t="n">
        <v>-0.463134336164202</v>
      </c>
      <c r="I669" s="14" t="n">
        <v>-0.740218304058093</v>
      </c>
      <c r="J669" s="14" t="n">
        <v>-0.544325716917271</v>
      </c>
      <c r="K669" s="14"/>
      <c r="L669" s="14"/>
      <c r="M669" s="14"/>
      <c r="N669" s="14"/>
      <c r="O669" s="14"/>
      <c r="P669" s="14"/>
      <c r="Q669" s="14" t="n">
        <v>-0.397692426293315</v>
      </c>
      <c r="R669" s="14" t="n">
        <v>-0.672963028768081</v>
      </c>
      <c r="S669" s="14" t="n">
        <v>-0.535706812358237</v>
      </c>
      <c r="T669" s="14" t="n">
        <v>0.0332370468349903</v>
      </c>
      <c r="U669" s="14" t="n">
        <v>-0.254956588511629</v>
      </c>
      <c r="V669" s="14" t="n">
        <v>-0.117269648047458</v>
      </c>
      <c r="W669" s="14"/>
      <c r="X669" s="14"/>
      <c r="Y669" s="14"/>
      <c r="Z669" s="14" t="n">
        <v>0.193011512579843</v>
      </c>
      <c r="AA669" s="14"/>
      <c r="AB669" s="14"/>
      <c r="AC669" s="15" t="n">
        <v>-0.582559452379855</v>
      </c>
      <c r="AD669" s="14" t="n">
        <v>0.142443831777732</v>
      </c>
      <c r="AE669" s="14" t="n">
        <v>0.0193523751343865</v>
      </c>
      <c r="AF669" s="16" t="n">
        <v>-0.250334277794841</v>
      </c>
      <c r="AG669" s="16" t="n">
        <v>0.309963093502726</v>
      </c>
      <c r="AH669" s="16" t="n">
        <v>0.0764899683637023</v>
      </c>
    </row>
    <row r="670" s="17" customFormat="true" ht="12.75" hidden="false" customHeight="false" outlineLevel="0" collapsed="false">
      <c r="A670" s="12" t="s">
        <v>1369</v>
      </c>
      <c r="B670" s="12" t="s">
        <v>1370</v>
      </c>
      <c r="C670" s="13" t="n">
        <v>46</v>
      </c>
      <c r="D670" s="13" t="n">
        <v>162</v>
      </c>
      <c r="E670" s="14" t="n">
        <v>-0.638524283349201</v>
      </c>
      <c r="F670" s="14" t="n">
        <v>-0.638779710898368</v>
      </c>
      <c r="G670" s="14" t="n">
        <v>-0.260664002285884</v>
      </c>
      <c r="H670" s="14" t="n">
        <v>-0.905076483821997</v>
      </c>
      <c r="I670" s="14" t="n">
        <v>-0.881435021199501</v>
      </c>
      <c r="J670" s="14" t="n">
        <v>-0.447662181465295</v>
      </c>
      <c r="K670" s="14" t="n">
        <v>-0.878241738124902</v>
      </c>
      <c r="L670" s="14" t="n">
        <v>-0.854928466663932</v>
      </c>
      <c r="M670" s="14" t="n">
        <v>-0.508426957096623</v>
      </c>
      <c r="N670" s="14" t="n">
        <v>-0.491394406613055</v>
      </c>
      <c r="O670" s="14" t="n">
        <v>-0.489372232938153</v>
      </c>
      <c r="P670" s="14" t="n">
        <v>-0.00347357601169793</v>
      </c>
      <c r="Q670" s="14" t="n">
        <v>-0.289859040393229</v>
      </c>
      <c r="R670" s="14" t="n">
        <v>-0.269989292008592</v>
      </c>
      <c r="S670" s="14" t="n">
        <v>0.0890500375340503</v>
      </c>
      <c r="T670" s="14" t="n">
        <v>-0.240003306369471</v>
      </c>
      <c r="U670" s="14" t="n">
        <v>-0.146864615469031</v>
      </c>
      <c r="V670" s="14" t="n">
        <v>0.16191446814796</v>
      </c>
      <c r="W670" s="14" t="n">
        <v>-0.551134695869805</v>
      </c>
      <c r="X670" s="14" t="n">
        <v>-0.543460736993711</v>
      </c>
      <c r="Y670" s="14" t="n">
        <v>-0.165924803501356</v>
      </c>
      <c r="Z670" s="14" t="n">
        <v>-0.508709462986492</v>
      </c>
      <c r="AA670" s="14" t="n">
        <v>-0.36693908833181</v>
      </c>
      <c r="AB670" s="14" t="n">
        <v>-0.0762193559572465</v>
      </c>
      <c r="AC670" s="15" t="n">
        <v>-0.583164921705717</v>
      </c>
      <c r="AD670" s="14" t="n">
        <v>0.276486079364093</v>
      </c>
      <c r="AE670" s="14" t="n">
        <v>1.53022334016837E-005</v>
      </c>
      <c r="AF670" s="16" t="n">
        <v>-0.242344991016561</v>
      </c>
      <c r="AG670" s="16" t="n">
        <v>0.231855248756498</v>
      </c>
      <c r="AH670" s="16" t="n">
        <v>0.00402064439546221</v>
      </c>
    </row>
    <row r="671" s="17" customFormat="true" ht="12.75" hidden="false" customHeight="false" outlineLevel="0" collapsed="false">
      <c r="A671" s="12" t="s">
        <v>1371</v>
      </c>
      <c r="B671" s="12" t="s">
        <v>1372</v>
      </c>
      <c r="C671" s="13" t="n">
        <v>5</v>
      </c>
      <c r="D671" s="13" t="n">
        <v>39</v>
      </c>
      <c r="E671" s="14" t="n">
        <v>-0.466205472384138</v>
      </c>
      <c r="F671" s="14" t="n">
        <v>-0.599430150786995</v>
      </c>
      <c r="G671" s="14" t="n">
        <v>-0.359424241235239</v>
      </c>
      <c r="H671" s="14" t="n">
        <v>-0.516571797281616</v>
      </c>
      <c r="I671" s="14" t="n">
        <v>-0.776474248942989</v>
      </c>
      <c r="J671" s="14" t="n">
        <v>-0.37779607086251</v>
      </c>
      <c r="K671" s="14" t="n">
        <v>-0.889742815493878</v>
      </c>
      <c r="L671" s="14" t="n">
        <v>-1.204437037404</v>
      </c>
      <c r="M671" s="14" t="n">
        <v>-0.745511100005564</v>
      </c>
      <c r="N671" s="14" t="n">
        <v>-0.323559466123665</v>
      </c>
      <c r="O671" s="14" t="n">
        <v>-0.610565949269162</v>
      </c>
      <c r="P671" s="14" t="n">
        <v>-0.13214612140143</v>
      </c>
      <c r="Q671" s="14" t="n">
        <v>-0.102607272098729</v>
      </c>
      <c r="R671" s="14" t="n">
        <v>-0.348079243382842</v>
      </c>
      <c r="S671" s="14" t="n">
        <v>0.0512520500486727</v>
      </c>
      <c r="T671" s="14" t="n">
        <v>-0.0893716700565405</v>
      </c>
      <c r="U671" s="14" t="n">
        <v>-0.311363750526002</v>
      </c>
      <c r="V671" s="14" t="n">
        <v>0.0292002163187753</v>
      </c>
      <c r="W671" s="14" t="n">
        <v>-0.215340238850454</v>
      </c>
      <c r="X671" s="14" t="n">
        <v>-0.40090648594013</v>
      </c>
      <c r="Y671" s="14" t="n">
        <v>-0.101273016510335</v>
      </c>
      <c r="Z671" s="14" t="n">
        <v>-0.361562196607399</v>
      </c>
      <c r="AA671" s="14" t="n">
        <v>-0.601953987215013</v>
      </c>
      <c r="AB671" s="14" t="n">
        <v>-0.121982104944341</v>
      </c>
      <c r="AC671" s="15" t="n">
        <v>-0.583488705932599</v>
      </c>
      <c r="AD671" s="14" t="n">
        <v>0.290120869021437</v>
      </c>
      <c r="AE671" s="14" t="n">
        <v>2.36971134270627E-005</v>
      </c>
      <c r="AF671" s="16" t="n">
        <v>-0.214498974980361</v>
      </c>
      <c r="AG671" s="16" t="n">
        <v>0.193835193831344</v>
      </c>
      <c r="AH671" s="16" t="n">
        <v>0.00277806699433964</v>
      </c>
    </row>
    <row r="672" s="17" customFormat="true" ht="12.75" hidden="false" customHeight="false" outlineLevel="0" collapsed="false">
      <c r="A672" s="12" t="s">
        <v>1373</v>
      </c>
      <c r="B672" s="12" t="s">
        <v>1374</v>
      </c>
      <c r="C672" s="13" t="n">
        <v>7</v>
      </c>
      <c r="D672" s="13" t="n">
        <v>9</v>
      </c>
      <c r="E672" s="14" t="n">
        <v>-0.742938512084336</v>
      </c>
      <c r="F672" s="14" t="n">
        <v>-0.682007446407048</v>
      </c>
      <c r="G672" s="14" t="n">
        <v>-0.26246187514317</v>
      </c>
      <c r="H672" s="14" t="n">
        <v>-0.88599972465356</v>
      </c>
      <c r="I672" s="14" t="n">
        <v>-1.03018108456101</v>
      </c>
      <c r="J672" s="14" t="n">
        <v>-0.40957277123322</v>
      </c>
      <c r="K672" s="14" t="n">
        <v>-0.688854291940536</v>
      </c>
      <c r="L672" s="14" t="n">
        <v>-0.802037250804361</v>
      </c>
      <c r="M672" s="14" t="n">
        <v>-0.31057717468706</v>
      </c>
      <c r="N672" s="14" t="n">
        <v>-0.538445420208707</v>
      </c>
      <c r="O672" s="14" t="n">
        <v>-0.463591429189479</v>
      </c>
      <c r="P672" s="14" t="n">
        <v>-0.196686866526202</v>
      </c>
      <c r="Q672" s="14" t="n">
        <v>-0.244380787715385</v>
      </c>
      <c r="R672" s="14" t="n">
        <v>-0.162812736111127</v>
      </c>
      <c r="S672" s="14" t="n">
        <v>0.109017457029261</v>
      </c>
      <c r="T672" s="14" t="n">
        <v>0.0533276912179353</v>
      </c>
      <c r="U672" s="14" t="n">
        <v>-0.0666466164293451</v>
      </c>
      <c r="V672" s="14" t="n">
        <v>0.280112882342099</v>
      </c>
      <c r="W672" s="14" t="n">
        <v>-0.485616329362982</v>
      </c>
      <c r="X672" s="14" t="n">
        <v>-0.435051317474112</v>
      </c>
      <c r="Y672" s="14" t="n">
        <v>-0.0322738226908623</v>
      </c>
      <c r="Z672" s="14" t="n">
        <v>-0.223588383141454</v>
      </c>
      <c r="AA672" s="14" t="n">
        <v>-0.221611609891723</v>
      </c>
      <c r="AB672" s="14" t="n">
        <v>0.544754977064376</v>
      </c>
      <c r="AC672" s="15" t="n">
        <v>-0.584446153953224</v>
      </c>
      <c r="AD672" s="14" t="n">
        <v>0.262650329771846</v>
      </c>
      <c r="AE672" s="14" t="n">
        <v>9.28277329423255E-006</v>
      </c>
      <c r="AF672" s="16" t="n">
        <v>-0.0737307162636099</v>
      </c>
      <c r="AG672" s="16" t="n">
        <v>0.29242324629033</v>
      </c>
      <c r="AH672" s="16" t="n">
        <v>0.401095341518419</v>
      </c>
    </row>
    <row r="673" s="17" customFormat="true" ht="12.75" hidden="false" customHeight="false" outlineLevel="0" collapsed="false">
      <c r="A673" s="12" t="s">
        <v>1375</v>
      </c>
      <c r="B673" s="12" t="s">
        <v>1376</v>
      </c>
      <c r="C673" s="13" t="n">
        <v>36</v>
      </c>
      <c r="D673" s="13" t="n">
        <v>105</v>
      </c>
      <c r="E673" s="14" t="n">
        <v>-0.736258247080986</v>
      </c>
      <c r="F673" s="14" t="n">
        <v>-0.688726888021066</v>
      </c>
      <c r="G673" s="14" t="n">
        <v>-0.339213117378861</v>
      </c>
      <c r="H673" s="14" t="n">
        <v>-0.820123846046739</v>
      </c>
      <c r="I673" s="14" t="n">
        <v>-0.736340301120293</v>
      </c>
      <c r="J673" s="14" t="n">
        <v>-0.43104712357239</v>
      </c>
      <c r="K673" s="14" t="n">
        <v>-0.837324575763582</v>
      </c>
      <c r="L673" s="14" t="n">
        <v>-0.718972148043765</v>
      </c>
      <c r="M673" s="14" t="n">
        <v>-0.35307301816388</v>
      </c>
      <c r="N673" s="14" t="n">
        <v>-0.600401065872929</v>
      </c>
      <c r="O673" s="14" t="n">
        <v>-0.556372144205035</v>
      </c>
      <c r="P673" s="14" t="n">
        <v>-0.19730879747449</v>
      </c>
      <c r="Q673" s="14" t="n">
        <v>-0.219179771989458</v>
      </c>
      <c r="R673" s="14" t="n">
        <v>-0.159517451083481</v>
      </c>
      <c r="S673" s="14" t="n">
        <v>0.0707203036958828</v>
      </c>
      <c r="T673" s="14" t="n">
        <v>-0.297169394263561</v>
      </c>
      <c r="U673" s="14" t="n">
        <v>-0.269323390843403</v>
      </c>
      <c r="V673" s="14" t="n">
        <v>-0.0383892550770712</v>
      </c>
      <c r="W673" s="14" t="n">
        <v>-0.445828377427963</v>
      </c>
      <c r="X673" s="14" t="n">
        <v>-0.348609159512706</v>
      </c>
      <c r="Y673" s="14" t="n">
        <v>-0.0281616177476669</v>
      </c>
      <c r="Z673" s="14" t="n">
        <v>-0.403735556395827</v>
      </c>
      <c r="AA673" s="14" t="n">
        <v>-0.347073266805479</v>
      </c>
      <c r="AB673" s="14" t="n">
        <v>-0.0313053087104775</v>
      </c>
      <c r="AC673" s="15" t="n">
        <v>-0.584596772728668</v>
      </c>
      <c r="AD673" s="14" t="n">
        <v>0.209480685031984</v>
      </c>
      <c r="AE673" s="14" t="n">
        <v>1.0356708227422E-006</v>
      </c>
      <c r="AF673" s="16" t="n">
        <v>-0.209797687180101</v>
      </c>
      <c r="AG673" s="16" t="n">
        <v>0.170067160106012</v>
      </c>
      <c r="AH673" s="16" t="n">
        <v>0.00131322269365258</v>
      </c>
    </row>
    <row r="674" s="17" customFormat="true" ht="12.75" hidden="false" customHeight="false" outlineLevel="0" collapsed="false">
      <c r="A674" s="12" t="s">
        <v>1377</v>
      </c>
      <c r="B674" s="12" t="s">
        <v>1378</v>
      </c>
      <c r="C674" s="13" t="n">
        <v>13</v>
      </c>
      <c r="D674" s="13" t="n">
        <v>27</v>
      </c>
      <c r="E674" s="14" t="n">
        <v>-0.488864650770058</v>
      </c>
      <c r="F674" s="14" t="n">
        <v>-0.605655484191437</v>
      </c>
      <c r="G674" s="14" t="n">
        <v>-0.120687828903036</v>
      </c>
      <c r="H674" s="14" t="n">
        <v>-0.609349819489478</v>
      </c>
      <c r="I674" s="14" t="n">
        <v>-0.752006820647865</v>
      </c>
      <c r="J674" s="14" t="n">
        <v>-0.356820701223068</v>
      </c>
      <c r="K674" s="14" t="n">
        <v>-1.04686523770956</v>
      </c>
      <c r="L674" s="14" t="n">
        <v>-1.13051085124783</v>
      </c>
      <c r="M674" s="14" t="n">
        <v>-0.883696990267426</v>
      </c>
      <c r="N674" s="14" t="n">
        <v>-0.315412978443499</v>
      </c>
      <c r="O674" s="14" t="n">
        <v>-0.517664068163324</v>
      </c>
      <c r="P674" s="14" t="n">
        <v>-0.195734197158407</v>
      </c>
      <c r="Q674" s="14" t="n">
        <v>-0.0773253493270245</v>
      </c>
      <c r="R674" s="14" t="n">
        <v>-0.321169625016834</v>
      </c>
      <c r="S674" s="14" t="n">
        <v>-0.0160995824045405</v>
      </c>
      <c r="T674" s="14" t="n">
        <v>-0.183391207655536</v>
      </c>
      <c r="U674" s="14" t="n">
        <v>-0.35112355353535</v>
      </c>
      <c r="V674" s="14" t="n">
        <v>0.124211416175641</v>
      </c>
      <c r="W674" s="14" t="n">
        <v>0.0660602128959613</v>
      </c>
      <c r="X674" s="14" t="n">
        <v>-0.137275318389548</v>
      </c>
      <c r="Y674" s="14" t="n">
        <v>0.233830132050764</v>
      </c>
      <c r="Z674" s="14" t="n">
        <v>-0.0289471720218408</v>
      </c>
      <c r="AA674" s="14" t="n">
        <v>-0.278765812021666</v>
      </c>
      <c r="AB674" s="14" t="n">
        <v>0.290017470216332</v>
      </c>
      <c r="AC674" s="15" t="n">
        <v>-0.585272469017916</v>
      </c>
      <c r="AD674" s="14" t="n">
        <v>0.321171743039302</v>
      </c>
      <c r="AE674" s="14" t="n">
        <v>5.73538620935297E-005</v>
      </c>
      <c r="AF674" s="16" t="n">
        <v>-0.0566648657528035</v>
      </c>
      <c r="AG674" s="16" t="n">
        <v>0.209707470730006</v>
      </c>
      <c r="AH674" s="16" t="n">
        <v>0.369351873455498</v>
      </c>
    </row>
    <row r="675" s="17" customFormat="true" ht="12.75" hidden="false" customHeight="false" outlineLevel="0" collapsed="false">
      <c r="A675" s="12" t="s">
        <v>1379</v>
      </c>
      <c r="B675" s="12" t="s">
        <v>1380</v>
      </c>
      <c r="C675" s="13" t="n">
        <v>7</v>
      </c>
      <c r="D675" s="13" t="n">
        <v>12</v>
      </c>
      <c r="E675" s="14" t="n">
        <v>-0.70704222914776</v>
      </c>
      <c r="F675" s="14" t="n">
        <v>-0.521300093597054</v>
      </c>
      <c r="G675" s="14" t="n">
        <v>-0.69285234573956</v>
      </c>
      <c r="H675" s="14" t="n">
        <v>-1.52899581375378</v>
      </c>
      <c r="I675" s="14" t="n">
        <v>-1.70649557861985</v>
      </c>
      <c r="J675" s="14" t="n">
        <v>-0.337331729073201</v>
      </c>
      <c r="K675" s="14" t="n">
        <v>-0.732397283771824</v>
      </c>
      <c r="L675" s="14" t="n">
        <v>-0.90619351373812</v>
      </c>
      <c r="M675" s="14" t="n">
        <v>-0.0990246314042855</v>
      </c>
      <c r="N675" s="14" t="n">
        <v>-0.123913575141046</v>
      </c>
      <c r="O675" s="14" t="n">
        <v>-0.291948664736434</v>
      </c>
      <c r="P675" s="14" t="n">
        <v>0.621669262722623</v>
      </c>
      <c r="Q675" s="14" t="n">
        <v>-0.263164237298859</v>
      </c>
      <c r="R675" s="14" t="n">
        <v>-0.438850636745797</v>
      </c>
      <c r="S675" s="14" t="n">
        <v>0.199818333199691</v>
      </c>
      <c r="T675" s="14" t="n">
        <v>-0.694699041877252</v>
      </c>
      <c r="U675" s="14" t="n">
        <v>-0.579087833192616</v>
      </c>
      <c r="V675" s="14" t="n">
        <v>-0.491499259262841</v>
      </c>
      <c r="W675" s="14" t="n">
        <v>-0.32783225772274</v>
      </c>
      <c r="X675" s="14" t="n">
        <v>-0.691348658072989</v>
      </c>
      <c r="Y675" s="14" t="n">
        <v>-0.882132891816948</v>
      </c>
      <c r="Z675" s="14" t="n">
        <v>-0.148475205257435</v>
      </c>
      <c r="AA675" s="14" t="n">
        <v>-0.322551795766462</v>
      </c>
      <c r="AB675" s="14" t="n">
        <v>0.121593567482664</v>
      </c>
      <c r="AC675" s="15" t="n">
        <v>-0.585485516333357</v>
      </c>
      <c r="AD675" s="14" t="n">
        <v>0.629313844416189</v>
      </c>
      <c r="AE675" s="14" t="n">
        <v>0.00811787205574558</v>
      </c>
      <c r="AF675" s="16" t="n">
        <v>-0.376519159694299</v>
      </c>
      <c r="AG675" s="16" t="n">
        <v>0.325375093960493</v>
      </c>
      <c r="AH675" s="16" t="n">
        <v>0.00205573201140793</v>
      </c>
    </row>
    <row r="676" s="17" customFormat="true" ht="12.75" hidden="false" customHeight="false" outlineLevel="0" collapsed="false">
      <c r="A676" s="12" t="s">
        <v>1381</v>
      </c>
      <c r="B676" s="12" t="s">
        <v>1382</v>
      </c>
      <c r="C676" s="13" t="n">
        <v>19</v>
      </c>
      <c r="D676" s="13" t="n">
        <v>87</v>
      </c>
      <c r="E676" s="14" t="n">
        <v>-0.577378504226686</v>
      </c>
      <c r="F676" s="14" t="n">
        <v>-0.662293183787746</v>
      </c>
      <c r="G676" s="14" t="n">
        <v>-0.125992806835466</v>
      </c>
      <c r="H676" s="14" t="n">
        <v>-0.525761118088072</v>
      </c>
      <c r="I676" s="14" t="n">
        <v>-0.711990850514121</v>
      </c>
      <c r="J676" s="14" t="n">
        <v>-0.135753928131641</v>
      </c>
      <c r="K676" s="14" t="n">
        <v>-1.30516057834376</v>
      </c>
      <c r="L676" s="14" t="n">
        <v>-1.29075097444862</v>
      </c>
      <c r="M676" s="14" t="n">
        <v>-0.68013229679587</v>
      </c>
      <c r="N676" s="14" t="n">
        <v>-0.372309252075826</v>
      </c>
      <c r="O676" s="14" t="n">
        <v>-0.448007641678742</v>
      </c>
      <c r="P676" s="14" t="n">
        <v>-0.193390907704138</v>
      </c>
      <c r="Q676" s="14" t="n">
        <v>-0.292485157399506</v>
      </c>
      <c r="R676" s="14" t="n">
        <v>-0.414263633129906</v>
      </c>
      <c r="S676" s="14" t="n">
        <v>0.0441974568072542</v>
      </c>
      <c r="T676" s="14" t="n">
        <v>-0.0775631840207335</v>
      </c>
      <c r="U676" s="14" t="n">
        <v>-0.283848497974435</v>
      </c>
      <c r="V676" s="14" t="n">
        <v>0.0836549508761932</v>
      </c>
      <c r="W676" s="14" t="n">
        <v>-0.41291677812522</v>
      </c>
      <c r="X676" s="14" t="n">
        <v>-0.375361250389553</v>
      </c>
      <c r="Y676" s="14" t="n">
        <v>0.168102273465077</v>
      </c>
      <c r="Z676" s="14" t="n">
        <v>0.0184128356989192</v>
      </c>
      <c r="AA676" s="14" t="n">
        <v>-0.14269660844738</v>
      </c>
      <c r="AB676" s="14" t="n">
        <v>0.377076912199617</v>
      </c>
      <c r="AC676" s="15" t="n">
        <v>-0.585743503552557</v>
      </c>
      <c r="AD676" s="14" t="n">
        <v>0.390954431160798</v>
      </c>
      <c r="AE676" s="14" t="n">
        <v>0.000299051520094121</v>
      </c>
      <c r="AF676" s="16" t="n">
        <v>-0.108974223369973</v>
      </c>
      <c r="AG676" s="16" t="n">
        <v>0.254547368805949</v>
      </c>
      <c r="AH676" s="16" t="n">
        <v>0.166145293637835</v>
      </c>
    </row>
    <row r="677" s="17" customFormat="true" ht="12.75" hidden="false" customHeight="false" outlineLevel="0" collapsed="false">
      <c r="A677" s="12" t="s">
        <v>1383</v>
      </c>
      <c r="B677" s="12" t="s">
        <v>1384</v>
      </c>
      <c r="C677" s="13" t="n">
        <v>43</v>
      </c>
      <c r="D677" s="13" t="n">
        <v>128</v>
      </c>
      <c r="E677" s="14" t="n">
        <v>-0.283484439130287</v>
      </c>
      <c r="F677" s="14" t="n">
        <v>-0.061353699997884</v>
      </c>
      <c r="G677" s="14" t="n">
        <v>-0.430967747502838</v>
      </c>
      <c r="H677" s="14" t="n">
        <v>-1.02008146894869</v>
      </c>
      <c r="I677" s="14" t="n">
        <v>-0.820301146030942</v>
      </c>
      <c r="J677" s="14" t="n">
        <v>-1.10783851464174</v>
      </c>
      <c r="K677" s="14" t="n">
        <v>-0.395292074544634</v>
      </c>
      <c r="L677" s="14" t="n">
        <v>-0.23648891789087</v>
      </c>
      <c r="M677" s="14" t="n">
        <v>-0.486964994144668</v>
      </c>
      <c r="N677" s="14" t="n">
        <v>-0.722041960805374</v>
      </c>
      <c r="O677" s="14" t="n">
        <v>-0.617467430026404</v>
      </c>
      <c r="P677" s="14" t="n">
        <v>-0.849341005640458</v>
      </c>
      <c r="Q677" s="14" t="n">
        <v>-0.119883665803454</v>
      </c>
      <c r="R677" s="14" t="n">
        <v>0.0155157127408165</v>
      </c>
      <c r="S677" s="14" t="n">
        <v>-0.257509480355818</v>
      </c>
      <c r="T677" s="14" t="n">
        <v>-0.39076040538235</v>
      </c>
      <c r="U677" s="14" t="n">
        <v>-0.209564802509756</v>
      </c>
      <c r="V677" s="14" t="n">
        <v>-0.527655469052104</v>
      </c>
      <c r="W677" s="14" t="n">
        <v>-0.180709861007308</v>
      </c>
      <c r="X677" s="14" t="n">
        <v>0.0240003509109997</v>
      </c>
      <c r="Y677" s="14" t="n">
        <v>-0.296520391682625</v>
      </c>
      <c r="Z677" s="14" t="n">
        <v>-0.223242453274883</v>
      </c>
      <c r="AA677" s="14" t="n">
        <v>-0.0307976317157744</v>
      </c>
      <c r="AB677" s="14" t="n">
        <v>-0.32461913570176</v>
      </c>
      <c r="AC677" s="15" t="n">
        <v>-0.585968616608733</v>
      </c>
      <c r="AD677" s="14" t="n">
        <v>0.325244679571668</v>
      </c>
      <c r="AE677" s="14" t="n">
        <v>6.33973348586596E-005</v>
      </c>
      <c r="AF677" s="16" t="n">
        <v>-0.210145602736168</v>
      </c>
      <c r="AG677" s="16" t="n">
        <v>0.16606158484003</v>
      </c>
      <c r="AH677" s="16" t="n">
        <v>0.00109235523955472</v>
      </c>
    </row>
    <row r="678" s="17" customFormat="true" ht="12.75" hidden="false" customHeight="false" outlineLevel="0" collapsed="false">
      <c r="A678" s="12" t="s">
        <v>1385</v>
      </c>
      <c r="B678" s="12" t="s">
        <v>1386</v>
      </c>
      <c r="C678" s="13" t="n">
        <v>9</v>
      </c>
      <c r="D678" s="13" t="n">
        <v>22</v>
      </c>
      <c r="E678" s="14" t="n">
        <v>-0.643448925736417</v>
      </c>
      <c r="F678" s="14" t="n">
        <v>-0.651329573698667</v>
      </c>
      <c r="G678" s="14" t="n">
        <v>-0.272823029187946</v>
      </c>
      <c r="H678" s="14" t="n">
        <v>-0.81859439801431</v>
      </c>
      <c r="I678" s="14" t="n">
        <v>-0.70733326298801</v>
      </c>
      <c r="J678" s="14" t="n">
        <v>-0.37265179924077</v>
      </c>
      <c r="K678" s="14" t="n">
        <v>-0.733149658203488</v>
      </c>
      <c r="L678" s="14" t="n">
        <v>-0.956393248068574</v>
      </c>
      <c r="M678" s="14" t="n">
        <v>-0.328095443394017</v>
      </c>
      <c r="N678" s="14" t="n">
        <v>-0.574070697404482</v>
      </c>
      <c r="O678" s="14" t="n">
        <v>-0.737905917762435</v>
      </c>
      <c r="P678" s="14" t="n">
        <v>-0.236284573273296</v>
      </c>
      <c r="Q678" s="14" t="n">
        <v>-0.380932268657348</v>
      </c>
      <c r="R678" s="14" t="n">
        <v>-0.220206848551335</v>
      </c>
      <c r="S678" s="14" t="n">
        <v>-0.0368683058362067</v>
      </c>
      <c r="T678" s="14" t="n">
        <v>-0.434232932763085</v>
      </c>
      <c r="U678" s="14" t="n">
        <v>-0.398363844376072</v>
      </c>
      <c r="V678" s="14" t="n">
        <v>-0.20083854983082</v>
      </c>
      <c r="W678" s="14" t="n">
        <v>-0.4973488546283</v>
      </c>
      <c r="X678" s="14" t="n">
        <v>-0.585452768957619</v>
      </c>
      <c r="Y678" s="14" t="n">
        <v>-0.16504539008346</v>
      </c>
      <c r="Z678" s="14" t="n">
        <v>-0.39159817967345</v>
      </c>
      <c r="AA678" s="14" t="n">
        <v>-0.236100902850299</v>
      </c>
      <c r="AB678" s="14" t="n">
        <v>-0.00453387440902131</v>
      </c>
      <c r="AC678" s="15" t="n">
        <v>-0.586006710581034</v>
      </c>
      <c r="AD678" s="14" t="n">
        <v>0.231764977447047</v>
      </c>
      <c r="AE678" s="14" t="n">
        <v>2.73213722557084E-006</v>
      </c>
      <c r="AF678" s="16" t="n">
        <v>-0.295960226718085</v>
      </c>
      <c r="AG678" s="16" t="n">
        <v>0.180379020821074</v>
      </c>
      <c r="AH678" s="16" t="n">
        <v>0.000141544392456788</v>
      </c>
    </row>
    <row r="679" s="17" customFormat="true" ht="12.75" hidden="false" customHeight="false" outlineLevel="0" collapsed="false">
      <c r="A679" s="12" t="s">
        <v>1387</v>
      </c>
      <c r="B679" s="12" t="s">
        <v>1388</v>
      </c>
      <c r="C679" s="13" t="n">
        <v>12</v>
      </c>
      <c r="D679" s="13" t="n">
        <v>75</v>
      </c>
      <c r="E679" s="14" t="n">
        <v>-0.583846772844505</v>
      </c>
      <c r="F679" s="14" t="n">
        <v>0.0408242302104069</v>
      </c>
      <c r="G679" s="14" t="n">
        <v>-0.921328763442696</v>
      </c>
      <c r="H679" s="14" t="n">
        <v>-0.486327665375578</v>
      </c>
      <c r="I679" s="14" t="n">
        <v>0.202308674724395</v>
      </c>
      <c r="J679" s="14" t="n">
        <v>-0.763956677442294</v>
      </c>
      <c r="K679" s="14" t="n">
        <v>-0.667112647731544</v>
      </c>
      <c r="L679" s="14" t="n">
        <v>-0.0590105633037262</v>
      </c>
      <c r="M679" s="14" t="n">
        <v>-0.942191392657077</v>
      </c>
      <c r="N679" s="14" t="n">
        <v>-1.03742089118542</v>
      </c>
      <c r="O679" s="14" t="n">
        <v>-0.396687445308344</v>
      </c>
      <c r="P679" s="14" t="n">
        <v>-1.4199358182498</v>
      </c>
      <c r="Q679" s="14" t="n">
        <v>0.442710114229253</v>
      </c>
      <c r="R679" s="14" t="n">
        <v>1.00368777315322</v>
      </c>
      <c r="S679" s="14" t="n">
        <v>0.117648148612483</v>
      </c>
      <c r="T679" s="14" t="n">
        <v>0.0718237014826665</v>
      </c>
      <c r="U679" s="14" t="n">
        <v>0.558604440586519</v>
      </c>
      <c r="V679" s="14" t="n">
        <v>-0.205833827177644</v>
      </c>
      <c r="W679" s="14" t="n">
        <v>-0.573209444321142</v>
      </c>
      <c r="X679" s="14" t="n">
        <v>0.015809924225983</v>
      </c>
      <c r="Y679" s="14" t="n">
        <v>-0.961851358963452</v>
      </c>
      <c r="Z679" s="14" t="n">
        <v>-0.730655219296331</v>
      </c>
      <c r="AA679" s="14" t="n">
        <v>-0.0533205488728358</v>
      </c>
      <c r="AB679" s="14" t="n">
        <v>-1.05654861557518</v>
      </c>
      <c r="AC679" s="15" t="n">
        <v>-0.586223811050515</v>
      </c>
      <c r="AD679" s="14" t="n">
        <v>0.478124194590398</v>
      </c>
      <c r="AE679" s="14" t="n">
        <v>0.0013719358902424</v>
      </c>
      <c r="AF679" s="16" t="n">
        <v>-0.114261242659705</v>
      </c>
      <c r="AG679" s="16" t="n">
        <v>0.627193764009931</v>
      </c>
      <c r="AH679" s="16" t="n">
        <v>0.540876072074244</v>
      </c>
    </row>
    <row r="680" s="17" customFormat="true" ht="12.75" hidden="false" customHeight="false" outlineLevel="0" collapsed="false">
      <c r="A680" s="12" t="s">
        <v>1389</v>
      </c>
      <c r="B680" s="12" t="s">
        <v>1390</v>
      </c>
      <c r="C680" s="13" t="n">
        <v>5</v>
      </c>
      <c r="D680" s="13" t="n">
        <v>5</v>
      </c>
      <c r="E680" s="14" t="n">
        <v>-0.402871039017737</v>
      </c>
      <c r="F680" s="14" t="n">
        <v>-0.617052776704744</v>
      </c>
      <c r="G680" s="14" t="n">
        <v>-0.161930124729988</v>
      </c>
      <c r="H680" s="14" t="n">
        <v>-0.570494636878969</v>
      </c>
      <c r="I680" s="14" t="n">
        <v>-0.795772270480833</v>
      </c>
      <c r="J680" s="14" t="n">
        <v>-0.304774432952843</v>
      </c>
      <c r="K680" s="14" t="n">
        <v>-1.04938311840026</v>
      </c>
      <c r="L680" s="14" t="n">
        <v>-1.27095721710235</v>
      </c>
      <c r="M680" s="14" t="n">
        <v>-0.783645533141625</v>
      </c>
      <c r="N680" s="14" t="n">
        <v>-0.36487324506862</v>
      </c>
      <c r="O680" s="14" t="n">
        <v>-0.580686203399809</v>
      </c>
      <c r="P680" s="14" t="n">
        <v>-0.13565422338096</v>
      </c>
      <c r="Q680" s="14" t="n">
        <v>-1.13259635438034</v>
      </c>
      <c r="R680" s="14" t="n">
        <v>-1.35606062256308</v>
      </c>
      <c r="S680" s="14" t="n">
        <v>-0.92369915576607</v>
      </c>
      <c r="T680" s="14" t="n">
        <v>-0.548469831892723</v>
      </c>
      <c r="U680" s="14" t="n">
        <v>-0.770694521582013</v>
      </c>
      <c r="V680" s="14" t="n">
        <v>-0.337902330730674</v>
      </c>
      <c r="W680" s="14" t="n">
        <v>-0.227716720772839</v>
      </c>
      <c r="X680" s="14" t="n">
        <v>-0.448964475945602</v>
      </c>
      <c r="Y680" s="14" t="n">
        <v>0.00179503103661295</v>
      </c>
      <c r="Z680" s="14" t="n">
        <v>-0.182828759555401</v>
      </c>
      <c r="AA680" s="14" t="n">
        <v>-0.404683218800229</v>
      </c>
      <c r="AB680" s="14" t="n">
        <v>0.0367064361020204</v>
      </c>
      <c r="AC680" s="15" t="n">
        <v>-0.586507901771561</v>
      </c>
      <c r="AD680" s="14" t="n">
        <v>0.345405684178487</v>
      </c>
      <c r="AE680" s="14" t="n">
        <v>0.000105825717993826</v>
      </c>
      <c r="AF680" s="16" t="n">
        <v>-0.524592877070862</v>
      </c>
      <c r="AG680" s="16" t="n">
        <v>0.440398522474669</v>
      </c>
      <c r="AH680" s="16" t="n">
        <v>0.00168246169724855</v>
      </c>
    </row>
    <row r="681" s="17" customFormat="true" ht="12.75" hidden="false" customHeight="false" outlineLevel="0" collapsed="false">
      <c r="A681" s="12" t="s">
        <v>1391</v>
      </c>
      <c r="B681" s="12" t="s">
        <v>1392</v>
      </c>
      <c r="C681" s="13" t="n">
        <v>3</v>
      </c>
      <c r="D681" s="13" t="n">
        <v>20</v>
      </c>
      <c r="E681" s="14" t="n">
        <v>-0.684079552745732</v>
      </c>
      <c r="F681" s="14" t="n">
        <v>-0.75927896119822</v>
      </c>
      <c r="G681" s="14" t="n">
        <v>-0.0151517632028169</v>
      </c>
      <c r="H681" s="14" t="n">
        <v>-0.945952517301877</v>
      </c>
      <c r="I681" s="14" t="n">
        <v>-0.892680935280482</v>
      </c>
      <c r="J681" s="14" t="n">
        <v>-0.26737877382032</v>
      </c>
      <c r="K681" s="14" t="n">
        <v>-1.37626685244438</v>
      </c>
      <c r="L681" s="14" t="n">
        <v>-1.27844174228606</v>
      </c>
      <c r="M681" s="14" t="n">
        <v>-0.475430348506644</v>
      </c>
      <c r="N681" s="14" t="n">
        <v>-0.36776002034385</v>
      </c>
      <c r="O681" s="14" t="n">
        <v>-0.305023763051781</v>
      </c>
      <c r="P681" s="14" t="n">
        <v>0.321209488141523</v>
      </c>
      <c r="Q681" s="14" t="n">
        <v>-0.197057997872582</v>
      </c>
      <c r="R681" s="14" t="n">
        <v>-0.151433195900127</v>
      </c>
      <c r="S681" s="14" t="n">
        <v>0.389783728095104</v>
      </c>
      <c r="T681" s="14" t="n">
        <v>-0.202438876357997</v>
      </c>
      <c r="U681" s="14" t="n">
        <v>-0.14729526292124</v>
      </c>
      <c r="V681" s="14" t="n">
        <v>0.420982164359483</v>
      </c>
      <c r="W681" s="14" t="n">
        <v>-0.363839906251711</v>
      </c>
      <c r="X681" s="14" t="n">
        <v>-0.285386000104763</v>
      </c>
      <c r="Y681" s="14" t="n">
        <v>0.312289524043741</v>
      </c>
      <c r="Z681" s="14" t="n">
        <v>-0.591926228323179</v>
      </c>
      <c r="AA681" s="14" t="n">
        <v>-0.554442009672333</v>
      </c>
      <c r="AB681" s="14" t="n">
        <v>0.330700808848334</v>
      </c>
      <c r="AC681" s="15" t="n">
        <v>-0.58718631183672</v>
      </c>
      <c r="AD681" s="14" t="n">
        <v>0.500587184053286</v>
      </c>
      <c r="AE681" s="14" t="n">
        <v>0.00187241823404994</v>
      </c>
      <c r="AF681" s="16" t="n">
        <v>-0.0866719376714392</v>
      </c>
      <c r="AG681" s="16" t="n">
        <v>0.362058423290284</v>
      </c>
      <c r="AH681" s="16" t="n">
        <v>0.424587263868666</v>
      </c>
    </row>
    <row r="682" s="17" customFormat="true" ht="12.75" hidden="false" customHeight="false" outlineLevel="0" collapsed="false">
      <c r="A682" s="12" t="s">
        <v>1393</v>
      </c>
      <c r="B682" s="12" t="s">
        <v>1394</v>
      </c>
      <c r="C682" s="13" t="n">
        <v>17</v>
      </c>
      <c r="D682" s="13" t="n">
        <v>43</v>
      </c>
      <c r="E682" s="14" t="n">
        <v>-0.874130719377444</v>
      </c>
      <c r="F682" s="14" t="n">
        <v>-0.580815075673673</v>
      </c>
      <c r="G682" s="14" t="n">
        <v>-0.453697000624465</v>
      </c>
      <c r="H682" s="14" t="n">
        <v>-0.859245215750939</v>
      </c>
      <c r="I682" s="14" t="n">
        <v>-0.615852355023913</v>
      </c>
      <c r="J682" s="14" t="n">
        <v>-0.332728396561261</v>
      </c>
      <c r="K682" s="14" t="n">
        <v>-0.862718600215208</v>
      </c>
      <c r="L682" s="14" t="n">
        <v>-0.588575957462527</v>
      </c>
      <c r="M682" s="14" t="n">
        <v>-0.478822447296484</v>
      </c>
      <c r="N682" s="14" t="n">
        <v>-0.64492473451626</v>
      </c>
      <c r="O682" s="14" t="n">
        <v>-0.50862186365535</v>
      </c>
      <c r="P682" s="14" t="n">
        <v>-0.249981924455569</v>
      </c>
      <c r="Q682" s="14" t="n">
        <v>-0.475998021914546</v>
      </c>
      <c r="R682" s="14" t="n">
        <v>-0.251580029120157</v>
      </c>
      <c r="S682" s="14" t="n">
        <v>-0.103564417161118</v>
      </c>
      <c r="T682" s="14" t="n">
        <v>-0.281701065832655</v>
      </c>
      <c r="U682" s="14" t="n">
        <v>-0.00281986355384142</v>
      </c>
      <c r="V682" s="14" t="n">
        <v>0.0682976010234643</v>
      </c>
      <c r="W682" s="14" t="n">
        <v>-0.817333724153735</v>
      </c>
      <c r="X682" s="14" t="n">
        <v>-0.539623714788036</v>
      </c>
      <c r="Y682" s="14" t="n">
        <v>-0.390598429700462</v>
      </c>
      <c r="Z682" s="14" t="n">
        <v>-0.435068958261739</v>
      </c>
      <c r="AA682" s="14" t="n">
        <v>-0.153426929452138</v>
      </c>
      <c r="AB682" s="14" t="n">
        <v>-0.121817463017869</v>
      </c>
      <c r="AC682" s="15" t="n">
        <v>-0.587509524217758</v>
      </c>
      <c r="AD682" s="14" t="n">
        <v>0.202407789374076</v>
      </c>
      <c r="AE682" s="14" t="n">
        <v>6.99910991675471E-007</v>
      </c>
      <c r="AF682" s="16" t="n">
        <v>-0.292102917994403</v>
      </c>
      <c r="AG682" s="16" t="n">
        <v>0.252296806332797</v>
      </c>
      <c r="AH682" s="16" t="n">
        <v>0.00204856629252663</v>
      </c>
    </row>
    <row r="683" s="17" customFormat="true" ht="12.75" hidden="false" customHeight="false" outlineLevel="0" collapsed="false">
      <c r="A683" s="12" t="s">
        <v>1395</v>
      </c>
      <c r="B683" s="12" t="s">
        <v>1396</v>
      </c>
      <c r="C683" s="13" t="n">
        <v>3</v>
      </c>
      <c r="D683" s="13" t="n">
        <v>4</v>
      </c>
      <c r="E683" s="14" t="n">
        <v>-0.20322084178234</v>
      </c>
      <c r="F683" s="14" t="n">
        <v>-0.16636362767494</v>
      </c>
      <c r="G683" s="14" t="n">
        <v>-0.249015534714519</v>
      </c>
      <c r="H683" s="14" t="n">
        <v>-1.25919968732068</v>
      </c>
      <c r="I683" s="14" t="n">
        <v>-1.38399695583586</v>
      </c>
      <c r="J683" s="14" t="n">
        <v>-1.67662021943307</v>
      </c>
      <c r="K683" s="14" t="n">
        <v>-0.392676718080067</v>
      </c>
      <c r="L683" s="14" t="n">
        <v>-0.513770451695474</v>
      </c>
      <c r="M683" s="14" t="n">
        <v>-0.810079868859951</v>
      </c>
      <c r="N683" s="14" t="n">
        <v>-0.124587268869452</v>
      </c>
      <c r="O683" s="14" t="n">
        <v>-0.0893612754062337</v>
      </c>
      <c r="P683" s="14" t="n">
        <v>-0.182103854401721</v>
      </c>
      <c r="Q683" s="14" t="n">
        <v>0.375701151470529</v>
      </c>
      <c r="R683" s="14" t="n">
        <v>0.403275835082193</v>
      </c>
      <c r="S683" s="14" t="n">
        <v>0.297862742864868</v>
      </c>
      <c r="T683" s="14" t="n">
        <v>-0.0197307966740653</v>
      </c>
      <c r="U683" s="14" t="n">
        <v>0.00908346543104736</v>
      </c>
      <c r="V683" s="14" t="n">
        <v>-0.095898902731945</v>
      </c>
      <c r="W683" s="14" t="n">
        <v>-0.691972814956696</v>
      </c>
      <c r="X683" s="14" t="n">
        <v>-0.662181618335053</v>
      </c>
      <c r="Y683" s="14" t="n">
        <v>-0.749196670367173</v>
      </c>
      <c r="Z683" s="14" t="n">
        <v>-0.311126797208664</v>
      </c>
      <c r="AA683" s="14" t="n">
        <v>-0.432500891366803</v>
      </c>
      <c r="AB683" s="14" t="n">
        <v>-0.774732337589763</v>
      </c>
      <c r="AC683" s="15" t="n">
        <v>-0.587583025339526</v>
      </c>
      <c r="AD683" s="14" t="n">
        <v>0.558494654078645</v>
      </c>
      <c r="AE683" s="14" t="n">
        <v>0.00385745985394285</v>
      </c>
      <c r="AF683" s="16" t="n">
        <v>-0.220951469531794</v>
      </c>
      <c r="AG683" s="16" t="n">
        <v>0.445075313504569</v>
      </c>
      <c r="AH683" s="16" t="n">
        <v>0.113459410939665</v>
      </c>
    </row>
    <row r="684" s="17" customFormat="true" ht="12.75" hidden="false" customHeight="false" outlineLevel="0" collapsed="false">
      <c r="A684" s="12" t="s">
        <v>1397</v>
      </c>
      <c r="B684" s="12" t="s">
        <v>1398</v>
      </c>
      <c r="C684" s="13" t="n">
        <v>5</v>
      </c>
      <c r="D684" s="13" t="n">
        <v>20</v>
      </c>
      <c r="E684" s="14" t="n">
        <v>-0.784881862953419</v>
      </c>
      <c r="F684" s="14" t="n">
        <v>-1.07845833159311</v>
      </c>
      <c r="G684" s="14" t="n">
        <v>-0.924597515546569</v>
      </c>
      <c r="H684" s="14" t="n">
        <v>-0.196367738926241</v>
      </c>
      <c r="I684" s="14" t="n">
        <v>-0.440949661746242</v>
      </c>
      <c r="J684" s="14" t="n">
        <v>-0.400276475575585</v>
      </c>
      <c r="K684" s="14" t="n">
        <v>0.285543453307629</v>
      </c>
      <c r="L684" s="14" t="n">
        <v>0.0168064883853883</v>
      </c>
      <c r="M684" s="14" t="n">
        <v>0.195393674907665</v>
      </c>
      <c r="N684" s="14" t="n">
        <v>-1.15974146099354</v>
      </c>
      <c r="O684" s="14" t="n">
        <v>-1.26787771144601</v>
      </c>
      <c r="P684" s="14" t="n">
        <v>-1.32788515595443</v>
      </c>
      <c r="Q684" s="14" t="n">
        <v>-0.161670331129427</v>
      </c>
      <c r="R684" s="14" t="n">
        <v>-0.343858170620842</v>
      </c>
      <c r="S684" s="14" t="n">
        <v>-0.23042247457228</v>
      </c>
      <c r="T684" s="14" t="n">
        <v>0.0404369691287194</v>
      </c>
      <c r="U684" s="14" t="n">
        <v>-0.304298542417678</v>
      </c>
      <c r="V684" s="14" t="n">
        <v>-0.122359591344144</v>
      </c>
      <c r="W684" s="14" t="n">
        <v>-0.490532945990977</v>
      </c>
      <c r="X684" s="14" t="n">
        <v>-0.724933033957023</v>
      </c>
      <c r="Y684" s="14" t="n">
        <v>-0.660470491508816</v>
      </c>
      <c r="Z684" s="14" t="n">
        <v>-0.515696852543398</v>
      </c>
      <c r="AA684" s="14" t="n">
        <v>-0.81908035841111</v>
      </c>
      <c r="AB684" s="14" t="n">
        <v>-0.687199468065397</v>
      </c>
      <c r="AC684" s="15" t="n">
        <v>-0.590274358177872</v>
      </c>
      <c r="AD684" s="14" t="n">
        <v>0.578549452380945</v>
      </c>
      <c r="AE684" s="14" t="n">
        <v>0.00467930116804591</v>
      </c>
      <c r="AF684" s="16" t="n">
        <v>-0.418340440952698</v>
      </c>
      <c r="AG684" s="16" t="n">
        <v>0.27270045370333</v>
      </c>
      <c r="AH684" s="16" t="n">
        <v>0.000246989345055546</v>
      </c>
    </row>
    <row r="685" s="17" customFormat="true" ht="12.75" hidden="false" customHeight="false" outlineLevel="0" collapsed="false">
      <c r="A685" s="12" t="s">
        <v>1399</v>
      </c>
      <c r="B685" s="12" t="s">
        <v>1400</v>
      </c>
      <c r="C685" s="13" t="n">
        <v>6</v>
      </c>
      <c r="D685" s="13" t="n">
        <v>8</v>
      </c>
      <c r="E685" s="14" t="n">
        <v>-0.853669221813661</v>
      </c>
      <c r="F685" s="14" t="n">
        <v>-0.682017376360678</v>
      </c>
      <c r="G685" s="14" t="n">
        <v>-0.815696215281683</v>
      </c>
      <c r="H685" s="14" t="n">
        <v>-0.910383302491491</v>
      </c>
      <c r="I685" s="14" t="n">
        <v>-0.695172358291328</v>
      </c>
      <c r="J685" s="14" t="n">
        <v>-0.744642902850004</v>
      </c>
      <c r="K685" s="14" t="n">
        <v>-0.612957883675712</v>
      </c>
      <c r="L685" s="14" t="n">
        <v>-0.528564571917706</v>
      </c>
      <c r="M685" s="14" t="n">
        <v>-0.749733894577128</v>
      </c>
      <c r="N685" s="14" t="n">
        <v>-0.272375166624718</v>
      </c>
      <c r="O685" s="14" t="n">
        <v>-0.0105383161279547</v>
      </c>
      <c r="P685" s="14" t="n">
        <v>-0.212893158524263</v>
      </c>
      <c r="Q685" s="14" t="n">
        <v>-0.418842347116592</v>
      </c>
      <c r="R685" s="14" t="n">
        <v>-0.33752824944552</v>
      </c>
      <c r="S685" s="14" t="n">
        <v>-0.472388153070635</v>
      </c>
      <c r="T685" s="14" t="n">
        <v>-0.566654721277696</v>
      </c>
      <c r="U685" s="14" t="n">
        <v>-0.325709715085776</v>
      </c>
      <c r="V685" s="14" t="n">
        <v>-0.488179150570518</v>
      </c>
      <c r="W685" s="14" t="n">
        <v>-0.330156033369578</v>
      </c>
      <c r="X685" s="14" t="n">
        <v>-0.246625422688528</v>
      </c>
      <c r="Y685" s="14" t="n">
        <v>-0.491654965353041</v>
      </c>
      <c r="Z685" s="14" t="n">
        <v>-0.800335777222532</v>
      </c>
      <c r="AA685" s="14" t="n">
        <v>-0.71741187061355</v>
      </c>
      <c r="AB685" s="14" t="n">
        <v>-0.86028607408572</v>
      </c>
      <c r="AC685" s="15" t="n">
        <v>-0.590720364044694</v>
      </c>
      <c r="AD685" s="14" t="n">
        <v>0.282075032653905</v>
      </c>
      <c r="AE685" s="14" t="n">
        <v>1.63471432934153E-005</v>
      </c>
      <c r="AF685" s="16" t="n">
        <v>-0.504647706658307</v>
      </c>
      <c r="AG685" s="16" t="n">
        <v>0.197446740081103</v>
      </c>
      <c r="AH685" s="16" t="n">
        <v>2.45979786942802E-006</v>
      </c>
    </row>
    <row r="686" s="17" customFormat="true" ht="12.75" hidden="false" customHeight="false" outlineLevel="0" collapsed="false">
      <c r="A686" s="12" t="s">
        <v>1401</v>
      </c>
      <c r="B686" s="12" t="s">
        <v>1402</v>
      </c>
      <c r="C686" s="13" t="n">
        <v>5</v>
      </c>
      <c r="D686" s="13" t="n">
        <v>14</v>
      </c>
      <c r="E686" s="14" t="n">
        <v>-0.791085763306597</v>
      </c>
      <c r="F686" s="14" t="n">
        <v>-0.923896311125509</v>
      </c>
      <c r="G686" s="14" t="n">
        <v>-0.582650005179147</v>
      </c>
      <c r="H686" s="14" t="n">
        <v>-1.32539032503924</v>
      </c>
      <c r="I686" s="14" t="n">
        <v>-0.938069165837462</v>
      </c>
      <c r="J686" s="14" t="n">
        <v>-0.560947674337865</v>
      </c>
      <c r="K686" s="14" t="n">
        <v>-1.23092642538118</v>
      </c>
      <c r="L686" s="14" t="n">
        <v>-0.511464071002782</v>
      </c>
      <c r="M686" s="14" t="n">
        <v>-0.0879504500994673</v>
      </c>
      <c r="N686" s="14" t="n">
        <v>-0.0910917271739087</v>
      </c>
      <c r="O686" s="14" t="n">
        <v>-0.225533495637002</v>
      </c>
      <c r="P686" s="14" t="n">
        <v>0.173412793123807</v>
      </c>
      <c r="Q686" s="14" t="n">
        <v>-0.0730665572945527</v>
      </c>
      <c r="R686" s="14" t="n">
        <v>-0.215159635609197</v>
      </c>
      <c r="S686" s="14" t="n">
        <v>0.103325485159422</v>
      </c>
      <c r="T686" s="14" t="n">
        <v>0.0326775156745453</v>
      </c>
      <c r="U686" s="14" t="n">
        <v>0.264709162035746</v>
      </c>
      <c r="V686" s="14" t="n">
        <v>0.709169461435199</v>
      </c>
      <c r="W686" s="14" t="n">
        <v>-0.23782908780012</v>
      </c>
      <c r="X686" s="14" t="n">
        <v>-0.225019153817042</v>
      </c>
      <c r="Y686" s="14" t="n">
        <v>0.325064441384028</v>
      </c>
      <c r="Z686" s="14" t="n">
        <v>-0.0999234659773245</v>
      </c>
      <c r="AA686" s="14" t="n">
        <v>-0.262422432719306</v>
      </c>
      <c r="AB686" s="14" t="n">
        <v>0.423022435659221</v>
      </c>
      <c r="AC686" s="15" t="n">
        <v>-0.59129938508303</v>
      </c>
      <c r="AD686" s="14" t="n">
        <v>0.47177650911111</v>
      </c>
      <c r="AE686" s="14" t="n">
        <v>0.00117143588806413</v>
      </c>
      <c r="AF686" s="16" t="n">
        <v>0.0620456806775517</v>
      </c>
      <c r="AG686" s="16" t="n">
        <v>0.310547029533444</v>
      </c>
      <c r="AH686" s="16" t="n">
        <v>0.503216436373598</v>
      </c>
    </row>
    <row r="687" s="17" customFormat="true" ht="12.75" hidden="false" customHeight="false" outlineLevel="0" collapsed="false">
      <c r="A687" s="12" t="s">
        <v>1403</v>
      </c>
      <c r="B687" s="12" t="s">
        <v>1404</v>
      </c>
      <c r="C687" s="13" t="n">
        <v>2</v>
      </c>
      <c r="D687" s="13" t="n">
        <v>2</v>
      </c>
      <c r="E687" s="14" t="n">
        <v>-0.818055805123723</v>
      </c>
      <c r="F687" s="14" t="n">
        <v>-0.698162649925305</v>
      </c>
      <c r="G687" s="14" t="n">
        <v>-0.118426277790175</v>
      </c>
      <c r="H687" s="14" t="n">
        <v>-0.595730062343571</v>
      </c>
      <c r="I687" s="14" t="n">
        <v>-0.486932803060007</v>
      </c>
      <c r="J687" s="14" t="n">
        <v>0.128678754628361</v>
      </c>
      <c r="K687" s="14" t="n">
        <v>-0.764078408521096</v>
      </c>
      <c r="L687" s="14" t="n">
        <v>-0.651577614337766</v>
      </c>
      <c r="M687" s="14" t="n">
        <v>-0.039652210216665</v>
      </c>
      <c r="N687" s="14" t="n">
        <v>-1.28880843780669</v>
      </c>
      <c r="O687" s="14" t="n">
        <v>-1.17054650325245</v>
      </c>
      <c r="P687" s="14" t="n">
        <v>-0.60090080307323</v>
      </c>
      <c r="Q687" s="14" t="n">
        <v>-0.543870997521896</v>
      </c>
      <c r="R687" s="14" t="n">
        <v>-0.433260372819211</v>
      </c>
      <c r="S687" s="14" t="n">
        <v>0.123714814138174</v>
      </c>
      <c r="T687" s="14" t="n">
        <v>-0.176240187520681</v>
      </c>
      <c r="U687" s="14" t="n">
        <v>-0.0643899843245472</v>
      </c>
      <c r="V687" s="14" t="n">
        <v>0.493015926687161</v>
      </c>
      <c r="W687" s="14" t="n">
        <v>-1.0755562327384</v>
      </c>
      <c r="X687" s="14" t="n">
        <v>-0.96272909502574</v>
      </c>
      <c r="Y687" s="14" t="n">
        <v>-0.38735586788315</v>
      </c>
      <c r="Z687" s="14" t="n">
        <v>-0.192511822220199</v>
      </c>
      <c r="AA687" s="14" t="n">
        <v>-0.0802913885796008</v>
      </c>
      <c r="AB687" s="14" t="n">
        <v>0.485711986483014</v>
      </c>
      <c r="AC687" s="15" t="n">
        <v>-0.59201606840186</v>
      </c>
      <c r="AD687" s="14" t="n">
        <v>0.423798894262221</v>
      </c>
      <c r="AE687" s="14" t="n">
        <v>0.0005197440601144</v>
      </c>
      <c r="AF687" s="16" t="n">
        <v>-0.234480268443757</v>
      </c>
      <c r="AG687" s="16" t="n">
        <v>0.489011221406234</v>
      </c>
      <c r="AH687" s="16" t="n">
        <v>0.124911841433942</v>
      </c>
    </row>
    <row r="688" s="17" customFormat="true" ht="12.75" hidden="false" customHeight="false" outlineLevel="0" collapsed="false">
      <c r="A688" s="12" t="s">
        <v>1405</v>
      </c>
      <c r="B688" s="12" t="s">
        <v>1406</v>
      </c>
      <c r="C688" s="13" t="n">
        <v>7</v>
      </c>
      <c r="D688" s="13" t="n">
        <v>43</v>
      </c>
      <c r="E688" s="14" t="n">
        <v>-0.638975701907989</v>
      </c>
      <c r="F688" s="14" t="n">
        <v>-0.816177330975194</v>
      </c>
      <c r="G688" s="14" t="n">
        <v>-0.365169387344134</v>
      </c>
      <c r="H688" s="14" t="n">
        <v>-0.293122891293022</v>
      </c>
      <c r="I688" s="14" t="n">
        <v>-0.517402961956609</v>
      </c>
      <c r="J688" s="14" t="n">
        <v>-0.132080396448512</v>
      </c>
      <c r="K688" s="14" t="n">
        <v>-1.1055862385132</v>
      </c>
      <c r="L688" s="14" t="n">
        <v>-1.37971023892637</v>
      </c>
      <c r="M688" s="14" t="n">
        <v>-0.766254373717124</v>
      </c>
      <c r="N688" s="14" t="n">
        <v>-0.401603187209096</v>
      </c>
      <c r="O688" s="14" t="n">
        <v>-0.502775991580185</v>
      </c>
      <c r="P688" s="14" t="n">
        <v>-0.190619597338857</v>
      </c>
      <c r="Q688" s="14" t="n">
        <v>-0.277304228396827</v>
      </c>
      <c r="R688" s="14" t="n">
        <v>-0.505232344530111</v>
      </c>
      <c r="S688" s="14" t="n">
        <v>0.0195982488423298</v>
      </c>
      <c r="T688" s="14" t="n">
        <v>-0.163302671863384</v>
      </c>
      <c r="U688" s="14" t="n">
        <v>-0.377414473476764</v>
      </c>
      <c r="V688" s="14" t="n">
        <v>-0.0548669040440676</v>
      </c>
      <c r="W688" s="14" t="n">
        <v>-0.411867429572676</v>
      </c>
      <c r="X688" s="14" t="n">
        <v>-0.535346712117958</v>
      </c>
      <c r="Y688" s="14" t="n">
        <v>-0.273406155055803</v>
      </c>
      <c r="Z688" s="14" t="n">
        <v>-0.165527580278242</v>
      </c>
      <c r="AA688" s="14" t="n">
        <v>-0.379747137994258</v>
      </c>
      <c r="AB688" s="14" t="n">
        <v>-0.000798480905290763</v>
      </c>
      <c r="AC688" s="15" t="n">
        <v>-0.592456524767525</v>
      </c>
      <c r="AD688" s="14" t="n">
        <v>0.372981968047715</v>
      </c>
      <c r="AE688" s="14" t="n">
        <v>0.000185539614599813</v>
      </c>
      <c r="AF688" s="16" t="n">
        <v>-0.260434655782754</v>
      </c>
      <c r="AG688" s="16" t="n">
        <v>0.189097489853675</v>
      </c>
      <c r="AH688" s="16" t="n">
        <v>0.000579805803582572</v>
      </c>
    </row>
    <row r="689" s="17" customFormat="true" ht="12.75" hidden="false" customHeight="false" outlineLevel="0" collapsed="false">
      <c r="A689" s="12" t="s">
        <v>1407</v>
      </c>
      <c r="B689" s="12" t="s">
        <v>1408</v>
      </c>
      <c r="C689" s="13" t="n">
        <v>5</v>
      </c>
      <c r="D689" s="13" t="n">
        <v>11</v>
      </c>
      <c r="E689" s="14" t="n">
        <v>-0.805936642681407</v>
      </c>
      <c r="F689" s="14" t="n">
        <v>-0.629113458242783</v>
      </c>
      <c r="G689" s="14" t="n">
        <v>-0.0608310904873493</v>
      </c>
      <c r="H689" s="14" t="n">
        <v>-0.686027914403926</v>
      </c>
      <c r="I689" s="14" t="n">
        <v>-0.405167674732913</v>
      </c>
      <c r="J689" s="14" t="n">
        <v>-0.265538988035099</v>
      </c>
      <c r="K689" s="14" t="n">
        <v>-1.05043469585164</v>
      </c>
      <c r="L689" s="14" t="n">
        <v>-0.858184678166706</v>
      </c>
      <c r="M689" s="14" t="n">
        <v>-0.393470989068637</v>
      </c>
      <c r="N689" s="14" t="n">
        <v>-0.900713790352891</v>
      </c>
      <c r="O689" s="14" t="n">
        <v>-0.586462135861955</v>
      </c>
      <c r="P689" s="14" t="n">
        <v>-0.468003838119568</v>
      </c>
      <c r="Q689" s="14" t="n">
        <v>-0.42319858530974</v>
      </c>
      <c r="R689" s="14" t="n">
        <v>-0.157292799944998</v>
      </c>
      <c r="S689" s="14" t="n">
        <v>-0.0409356495146651</v>
      </c>
      <c r="T689" s="14" t="n">
        <v>-0.261432001402855</v>
      </c>
      <c r="U689" s="14" t="n">
        <v>0.0761028276397601</v>
      </c>
      <c r="V689" s="14" t="n">
        <v>0.0756076004909734</v>
      </c>
      <c r="W689" s="14" t="n">
        <v>-0.786890878431587</v>
      </c>
      <c r="X689" s="14" t="n">
        <v>-0.523654517461212</v>
      </c>
      <c r="Y689" s="14" t="n">
        <v>-0.343458279872448</v>
      </c>
      <c r="Z689" s="14" t="n">
        <v>-0.51108298708758</v>
      </c>
      <c r="AA689" s="14" t="n">
        <v>-0.269370997559241</v>
      </c>
      <c r="AB689" s="14" t="n">
        <v>-0.0687025104071566</v>
      </c>
      <c r="AC689" s="15" t="n">
        <v>-0.59249049133374</v>
      </c>
      <c r="AD689" s="14" t="n">
        <v>0.287741759219876</v>
      </c>
      <c r="AE689" s="14" t="n">
        <v>1.91019574233592E-005</v>
      </c>
      <c r="AF689" s="16" t="n">
        <v>-0.269525731571729</v>
      </c>
      <c r="AG689" s="16" t="n">
        <v>0.263456169088528</v>
      </c>
      <c r="AH689" s="16" t="n">
        <v>0.00460102144109691</v>
      </c>
    </row>
    <row r="690" s="17" customFormat="true" ht="12.75" hidden="false" customHeight="false" outlineLevel="0" collapsed="false">
      <c r="A690" s="12" t="s">
        <v>1409</v>
      </c>
      <c r="B690" s="12" t="s">
        <v>1410</v>
      </c>
      <c r="C690" s="13" t="n">
        <v>6</v>
      </c>
      <c r="D690" s="13" t="n">
        <v>11</v>
      </c>
      <c r="E690" s="14" t="n">
        <v>-0.843008724299425</v>
      </c>
      <c r="F690" s="14" t="n">
        <v>-0.789377942030334</v>
      </c>
      <c r="G690" s="14" t="n">
        <v>-0.00906859077865565</v>
      </c>
      <c r="H690" s="14" t="n">
        <v>-0.628552107026887</v>
      </c>
      <c r="I690" s="14" t="n">
        <v>-0.505812441725209</v>
      </c>
      <c r="J690" s="14" t="n">
        <v>0.310372095079706</v>
      </c>
      <c r="K690" s="14" t="n">
        <v>-1.51774155581764</v>
      </c>
      <c r="L690" s="14" t="n">
        <v>-1.47150313456364</v>
      </c>
      <c r="M690" s="14" t="n">
        <v>-0.659004751325994</v>
      </c>
      <c r="N690" s="14" t="n">
        <v>-0.656284897701886</v>
      </c>
      <c r="O690" s="14" t="n">
        <v>-0.562351415302354</v>
      </c>
      <c r="P690" s="14" t="n">
        <v>0.207867263993418</v>
      </c>
      <c r="Q690" s="14" t="n">
        <v>-0.383272084196768</v>
      </c>
      <c r="R690" s="14" t="n">
        <v>-0.33892383242341</v>
      </c>
      <c r="S690" s="14" t="n">
        <v>0.41862433365052</v>
      </c>
      <c r="T690" s="14" t="n">
        <v>-0.26397839788472</v>
      </c>
      <c r="U690" s="14" t="n">
        <v>-0.162488351848021</v>
      </c>
      <c r="V690" s="14" t="n">
        <v>0.595490538280239</v>
      </c>
      <c r="W690" s="14" t="n">
        <v>-0.539709230276089</v>
      </c>
      <c r="X690" s="14" t="n">
        <v>-0.493144465492755</v>
      </c>
      <c r="Y690" s="14" t="n">
        <v>0.282801740766379</v>
      </c>
      <c r="Z690" s="14" t="n">
        <v>-0.529899877752617</v>
      </c>
      <c r="AA690" s="14" t="n">
        <v>-0.580536505179873</v>
      </c>
      <c r="AB690" s="14" t="n">
        <v>0.1860398489993</v>
      </c>
      <c r="AC690" s="15" t="n">
        <v>-0.593705516791576</v>
      </c>
      <c r="AD690" s="14" t="n">
        <v>0.56765781618376</v>
      </c>
      <c r="AE690" s="14" t="n">
        <v>0.00400499225551847</v>
      </c>
      <c r="AF690" s="16" t="n">
        <v>-0.150749690279818</v>
      </c>
      <c r="AG690" s="16" t="n">
        <v>0.41361876161877</v>
      </c>
      <c r="AH690" s="16" t="n">
        <v>0.232862040380074</v>
      </c>
    </row>
    <row r="691" s="17" customFormat="true" ht="12.75" hidden="false" customHeight="false" outlineLevel="0" collapsed="false">
      <c r="A691" s="12" t="s">
        <v>1411</v>
      </c>
      <c r="B691" s="12" t="s">
        <v>1412</v>
      </c>
      <c r="C691" s="13" t="n">
        <v>3</v>
      </c>
      <c r="D691" s="13" t="n">
        <v>4</v>
      </c>
      <c r="E691" s="14" t="n">
        <v>-0.183682415420495</v>
      </c>
      <c r="F691" s="14" t="n">
        <v>-0.465872980110061</v>
      </c>
      <c r="G691" s="14" t="n">
        <v>0.0872803628023122</v>
      </c>
      <c r="H691" s="14" t="n">
        <v>-0.354534517866122</v>
      </c>
      <c r="I691" s="14" t="n">
        <v>-0.647820978470543</v>
      </c>
      <c r="J691" s="14" t="n">
        <v>-0.0587924500049411</v>
      </c>
      <c r="K691" s="14" t="n">
        <v>-1.42494933909895</v>
      </c>
      <c r="L691" s="14" t="n">
        <v>-1.71453226480361</v>
      </c>
      <c r="M691" s="14" t="n">
        <v>-1.12918988990527</v>
      </c>
      <c r="N691" s="14" t="n">
        <v>-0.404036751964008</v>
      </c>
      <c r="O691" s="14" t="n">
        <v>-0.687858537297755</v>
      </c>
      <c r="P691" s="14" t="n">
        <v>-0.144795866341294</v>
      </c>
      <c r="Q691" s="14" t="n">
        <v>-0.0801160805705877</v>
      </c>
      <c r="R691" s="14" t="n">
        <v>-0.371589175755885</v>
      </c>
      <c r="S691" s="14" t="n">
        <v>0.158802981978743</v>
      </c>
      <c r="T691" s="14" t="n">
        <v>-0.204431467850528</v>
      </c>
      <c r="U691" s="14" t="n">
        <v>-0.494664984542376</v>
      </c>
      <c r="V691" s="14" t="n">
        <v>0.0361578972465812</v>
      </c>
      <c r="W691" s="14" t="n">
        <v>0.243943202849951</v>
      </c>
      <c r="X691" s="14" t="n">
        <v>-0.0453133793253665</v>
      </c>
      <c r="Y691" s="14" t="n">
        <v>0.503476818594464</v>
      </c>
      <c r="Z691" s="14" t="n">
        <v>-0.117128602006735</v>
      </c>
      <c r="AA691" s="14" t="n">
        <v>-0.406991888254121</v>
      </c>
      <c r="AB691" s="14" t="n">
        <v>0.132428457585744</v>
      </c>
      <c r="AC691" s="15" t="n">
        <v>-0.594065469040061</v>
      </c>
      <c r="AD691" s="14" t="n">
        <v>0.562040508437492</v>
      </c>
      <c r="AE691" s="14" t="n">
        <v>0.00374486611116515</v>
      </c>
      <c r="AF691" s="16" t="n">
        <v>-0.0537855183375099</v>
      </c>
      <c r="AG691" s="16" t="n">
        <v>0.29150756563162</v>
      </c>
      <c r="AH691" s="16" t="n">
        <v>0.53580488187602</v>
      </c>
    </row>
    <row r="692" s="17" customFormat="true" ht="12.75" hidden="false" customHeight="false" outlineLevel="0" collapsed="false">
      <c r="A692" s="12" t="s">
        <v>1413</v>
      </c>
      <c r="B692" s="12" t="s">
        <v>1414</v>
      </c>
      <c r="C692" s="13" t="n">
        <v>9</v>
      </c>
      <c r="D692" s="13" t="n">
        <v>420</v>
      </c>
      <c r="E692" s="14" t="n">
        <v>-0.298853637251794</v>
      </c>
      <c r="F692" s="14" t="n">
        <v>-0.377506621455556</v>
      </c>
      <c r="G692" s="14" t="n">
        <v>0.199135993147124</v>
      </c>
      <c r="H692" s="14" t="n">
        <v>-0.797228821340801</v>
      </c>
      <c r="I692" s="14" t="n">
        <v>-0.960031241921286</v>
      </c>
      <c r="J692" s="14" t="n">
        <v>-0.303556023084105</v>
      </c>
      <c r="K692" s="14" t="n">
        <v>-1.25281916500182</v>
      </c>
      <c r="L692" s="14" t="n">
        <v>-1.39020276181535</v>
      </c>
      <c r="M692" s="14" t="n">
        <v>-0.806786337796716</v>
      </c>
      <c r="N692" s="14" t="n">
        <v>-0.494287114055897</v>
      </c>
      <c r="O692" s="14" t="n">
        <v>-0.570172589552228</v>
      </c>
      <c r="P692" s="14" t="n">
        <v>-0.0781280196587195</v>
      </c>
      <c r="Q692" s="14" t="n">
        <v>-0.552318619530318</v>
      </c>
      <c r="R692" s="14" t="n">
        <v>-0.711875046906078</v>
      </c>
      <c r="S692" s="14" t="n">
        <v>-0.0895808617085991</v>
      </c>
      <c r="T692" s="14" t="n">
        <v>-0.45619381367424</v>
      </c>
      <c r="U692" s="14" t="n">
        <v>-0.529037804116096</v>
      </c>
      <c r="V692" s="14" t="n">
        <v>0.0244574239374064</v>
      </c>
      <c r="W692" s="14" t="n">
        <v>-0.228526248941469</v>
      </c>
      <c r="X692" s="14" t="n">
        <v>-0.395860363902837</v>
      </c>
      <c r="Y692" s="14" t="n">
        <v>0.230330295444563</v>
      </c>
      <c r="Z692" s="14" t="n">
        <v>0.183009102609579</v>
      </c>
      <c r="AA692" s="14" t="n">
        <v>0.0269681327416112</v>
      </c>
      <c r="AB692" s="14" t="n">
        <v>0.684632374502809</v>
      </c>
      <c r="AC692" s="15" t="n">
        <v>-0.594203028315596</v>
      </c>
      <c r="AD692" s="14" t="n">
        <v>0.468321699442083</v>
      </c>
      <c r="AE692" s="14" t="n">
        <v>0.0010716577851985</v>
      </c>
      <c r="AF692" s="16" t="n">
        <v>-0.151166285795306</v>
      </c>
      <c r="AG692" s="16" t="n">
        <v>0.404424000922679</v>
      </c>
      <c r="AH692" s="16" t="n">
        <v>0.221901430082343</v>
      </c>
    </row>
    <row r="693" s="17" customFormat="true" ht="12.75" hidden="false" customHeight="false" outlineLevel="0" collapsed="false">
      <c r="A693" s="12" t="s">
        <v>1415</v>
      </c>
      <c r="B693" s="12" t="s">
        <v>1416</v>
      </c>
      <c r="C693" s="13" t="n">
        <v>5</v>
      </c>
      <c r="D693" s="13" t="n">
        <v>27</v>
      </c>
      <c r="E693" s="14" t="n">
        <v>-0.521844719940903</v>
      </c>
      <c r="F693" s="14" t="n">
        <v>-0.638051177934069</v>
      </c>
      <c r="G693" s="14" t="n">
        <v>0.0443913912740558</v>
      </c>
      <c r="H693" s="14" t="n">
        <v>-0.733382235445729</v>
      </c>
      <c r="I693" s="14" t="n">
        <v>-0.725530008388314</v>
      </c>
      <c r="J693" s="14" t="n">
        <v>-0.390027808235525</v>
      </c>
      <c r="K693" s="14" t="n">
        <v>-1.14662756266397</v>
      </c>
      <c r="L693" s="14" t="n">
        <v>-1.42663878759876</v>
      </c>
      <c r="M693" s="14" t="n">
        <v>-0.431579479677994</v>
      </c>
      <c r="N693" s="14" t="n">
        <v>-0.465943412297964</v>
      </c>
      <c r="O693" s="14" t="n">
        <v>-0.617151427657692</v>
      </c>
      <c r="P693" s="14" t="n">
        <v>-0.0787745315059707</v>
      </c>
      <c r="Q693" s="14" t="n">
        <v>-0.246106824836273</v>
      </c>
      <c r="R693" s="14" t="n">
        <v>-0.480751650115053</v>
      </c>
      <c r="S693" s="14" t="n">
        <v>0.137110129746744</v>
      </c>
      <c r="T693" s="14" t="n">
        <v>-0.112256054627782</v>
      </c>
      <c r="U693" s="14" t="n">
        <v>-0.260275700476259</v>
      </c>
      <c r="V693" s="14" t="n">
        <v>0.35230553298302</v>
      </c>
      <c r="W693" s="14" t="n">
        <v>-0.378993758645118</v>
      </c>
      <c r="X693" s="14" t="n">
        <v>-0.488777344344988</v>
      </c>
      <c r="Y693" s="14" t="n">
        <v>0.189302079870594</v>
      </c>
      <c r="Z693" s="14" t="n">
        <v>-0.173134233424188</v>
      </c>
      <c r="AA693" s="14" t="n">
        <v>-0.354549856861617</v>
      </c>
      <c r="AB693" s="14" t="n">
        <v>0.376485857295434</v>
      </c>
      <c r="AC693" s="15" t="n">
        <v>-0.594263313339403</v>
      </c>
      <c r="AD693" s="14" t="n">
        <v>0.404573691852886</v>
      </c>
      <c r="AE693" s="14" t="n">
        <v>0.000350404622753674</v>
      </c>
      <c r="AF693" s="16" t="n">
        <v>-0.119970151952957</v>
      </c>
      <c r="AG693" s="16" t="n">
        <v>0.310137419940412</v>
      </c>
      <c r="AH693" s="16" t="n">
        <v>0.207263845009795</v>
      </c>
    </row>
    <row r="694" s="17" customFormat="true" ht="12.75" hidden="false" customHeight="false" outlineLevel="0" collapsed="false">
      <c r="A694" s="12" t="s">
        <v>1417</v>
      </c>
      <c r="B694" s="12" t="s">
        <v>1418</v>
      </c>
      <c r="C694" s="13" t="n">
        <v>3</v>
      </c>
      <c r="D694" s="13" t="n">
        <v>5</v>
      </c>
      <c r="E694" s="14" t="n">
        <v>-0.198203795180354</v>
      </c>
      <c r="F694" s="14" t="n">
        <v>-0.402242110930944</v>
      </c>
      <c r="G694" s="14" t="n">
        <v>-0.164072221988532</v>
      </c>
      <c r="H694" s="14" t="n">
        <v>-0.668395711341533</v>
      </c>
      <c r="I694" s="14" t="n">
        <v>-0.520710515465155</v>
      </c>
      <c r="J694" s="14" t="n">
        <v>-1.4811936574641</v>
      </c>
      <c r="K694" s="14" t="n">
        <v>-1.17720574339084</v>
      </c>
      <c r="L694" s="14" t="n">
        <v>-1.38863642015651</v>
      </c>
      <c r="M694" s="14" t="n">
        <v>-1.11827749922813</v>
      </c>
      <c r="N694" s="14" t="n">
        <v>0.0565284036343574</v>
      </c>
      <c r="O694" s="14" t="n">
        <v>-0.149141132760406</v>
      </c>
      <c r="P694" s="14" t="n">
        <v>0.0789380842260997</v>
      </c>
      <c r="Q694" s="14" t="n">
        <v>-0.629174631403307</v>
      </c>
      <c r="R694" s="14" t="n">
        <v>-0.84249547764963</v>
      </c>
      <c r="S694" s="14" t="n">
        <v>-0.627086773884963</v>
      </c>
      <c r="T694" s="14" t="n">
        <v>-0.327077835495683</v>
      </c>
      <c r="U694" s="14" t="n">
        <v>-0.176339695706733</v>
      </c>
      <c r="V694" s="14" t="n">
        <v>-0.438342532916622</v>
      </c>
      <c r="W694" s="14" t="n">
        <v>-0.0907648849511551</v>
      </c>
      <c r="X694" s="14" t="n">
        <v>0.0609501893543303</v>
      </c>
      <c r="Y694" s="14" t="n">
        <v>-0.366962578745654</v>
      </c>
      <c r="Z694" s="14" t="n">
        <v>0.214884324245838</v>
      </c>
      <c r="AA694" s="14" t="n">
        <v>0.365992694479257</v>
      </c>
      <c r="AB694" s="14" t="n">
        <v>0.359812478714731</v>
      </c>
      <c r="AC694" s="15" t="n">
        <v>-0.594384360003838</v>
      </c>
      <c r="AD694" s="14" t="n">
        <v>0.563806515651109</v>
      </c>
      <c r="AE694" s="14" t="n">
        <v>0.00380756954673893</v>
      </c>
      <c r="AF694" s="16" t="n">
        <v>-0.208050393663299</v>
      </c>
      <c r="AG694" s="16" t="n">
        <v>0.400670235877519</v>
      </c>
      <c r="AH694" s="16" t="n">
        <v>0.0995223640862735</v>
      </c>
    </row>
    <row r="695" s="17" customFormat="true" ht="12.75" hidden="false" customHeight="false" outlineLevel="0" collapsed="false">
      <c r="A695" s="12" t="s">
        <v>1419</v>
      </c>
      <c r="B695" s="12" t="s">
        <v>1420</v>
      </c>
      <c r="C695" s="13" t="n">
        <v>5</v>
      </c>
      <c r="D695" s="13" t="n">
        <v>9</v>
      </c>
      <c r="E695" s="14" t="n">
        <v>-0.456571528606484</v>
      </c>
      <c r="F695" s="14" t="n">
        <v>-0.384249582691646</v>
      </c>
      <c r="G695" s="14" t="n">
        <v>-0.246995598261791</v>
      </c>
      <c r="H695" s="14" t="n">
        <v>-0.759687053605705</v>
      </c>
      <c r="I695" s="14" t="n">
        <v>-0.516075607599501</v>
      </c>
      <c r="J695" s="14" t="n">
        <v>-0.448534327888332</v>
      </c>
      <c r="K695" s="14" t="n">
        <v>-1.15886997258692</v>
      </c>
      <c r="L695" s="14" t="n">
        <v>-0.971434879528849</v>
      </c>
      <c r="M695" s="14" t="n">
        <v>-0.801885222742571</v>
      </c>
      <c r="N695" s="14" t="n">
        <v>-0.638213214532203</v>
      </c>
      <c r="O695" s="14" t="n">
        <v>-0.445016981103227</v>
      </c>
      <c r="P695" s="14" t="n">
        <v>-0.317747028258827</v>
      </c>
      <c r="Q695" s="14" t="n">
        <v>-0.567706270602414</v>
      </c>
      <c r="R695" s="14" t="n">
        <v>-0.394331226733419</v>
      </c>
      <c r="S695" s="14" t="n">
        <v>-0.267561907402424</v>
      </c>
      <c r="T695" s="14" t="n">
        <v>-0.607666858376433</v>
      </c>
      <c r="U695" s="14" t="n">
        <v>-0.441413948305482</v>
      </c>
      <c r="V695" s="14" t="n">
        <v>-0.305852192628667</v>
      </c>
      <c r="W695" s="14" t="n">
        <v>-0.427208352467753</v>
      </c>
      <c r="X695" s="14" t="n">
        <v>-0.436003586396629</v>
      </c>
      <c r="Y695" s="14" t="n">
        <v>-0.230305427530039</v>
      </c>
      <c r="Z695" s="14" t="n">
        <v>-0.375005540151304</v>
      </c>
      <c r="AA695" s="14" t="n">
        <v>-0.187850807635966</v>
      </c>
      <c r="AB695" s="14" t="n">
        <v>-0.0642231799081701</v>
      </c>
      <c r="AC695" s="15" t="n">
        <v>-0.595440083117171</v>
      </c>
      <c r="AD695" s="14" t="n">
        <v>0.276860903079641</v>
      </c>
      <c r="AE695" s="14" t="n">
        <v>1.27696792366245E-005</v>
      </c>
      <c r="AF695" s="16" t="n">
        <v>-0.358760774844892</v>
      </c>
      <c r="AG695" s="16" t="n">
        <v>0.156148128227045</v>
      </c>
      <c r="AH695" s="16" t="n">
        <v>6.85899881102587E-006</v>
      </c>
    </row>
    <row r="696" s="17" customFormat="true" ht="12.75" hidden="false" customHeight="false" outlineLevel="0" collapsed="false">
      <c r="A696" s="12" t="s">
        <v>1421</v>
      </c>
      <c r="B696" s="12" t="s">
        <v>1422</v>
      </c>
      <c r="C696" s="13" t="n">
        <v>18</v>
      </c>
      <c r="D696" s="13" t="n">
        <v>44</v>
      </c>
      <c r="E696" s="14" t="n">
        <v>-0.599348612837248</v>
      </c>
      <c r="F696" s="14" t="n">
        <v>-0.520469733468783</v>
      </c>
      <c r="G696" s="14" t="n">
        <v>-0.17957382923316</v>
      </c>
      <c r="H696" s="14" t="n">
        <v>-0.839854715585809</v>
      </c>
      <c r="I696" s="14" t="n">
        <v>-0.821860323907146</v>
      </c>
      <c r="J696" s="14" t="n">
        <v>-0.316961448423569</v>
      </c>
      <c r="K696" s="14" t="n">
        <v>-1.10583254663895</v>
      </c>
      <c r="L696" s="14" t="n">
        <v>-1.0114067190842</v>
      </c>
      <c r="M696" s="14" t="n">
        <v>-0.758320542429439</v>
      </c>
      <c r="N696" s="14" t="n">
        <v>-0.552133280957766</v>
      </c>
      <c r="O696" s="14" t="n">
        <v>-0.337626078054158</v>
      </c>
      <c r="P696" s="14" t="n">
        <v>-0.10257336315811</v>
      </c>
      <c r="Q696" s="14" t="n">
        <v>-0.286761223666746</v>
      </c>
      <c r="R696" s="14" t="n">
        <v>-0.279188682182014</v>
      </c>
      <c r="S696" s="14" t="n">
        <v>0.0374567644956775</v>
      </c>
      <c r="T696" s="14" t="n">
        <v>-0.290455570822174</v>
      </c>
      <c r="U696" s="14" t="n">
        <v>-0.169930405198063</v>
      </c>
      <c r="V696" s="14" t="n">
        <v>0.0832628063482426</v>
      </c>
      <c r="W696" s="14" t="n">
        <v>-0.403138621320929</v>
      </c>
      <c r="X696" s="14" t="n">
        <v>-0.364879471282117</v>
      </c>
      <c r="Y696" s="14" t="n">
        <v>-0.1148411925745</v>
      </c>
      <c r="Z696" s="14" t="n">
        <v>-0.26119678734594</v>
      </c>
      <c r="AA696" s="14" t="n">
        <v>-0.20857997432615</v>
      </c>
      <c r="AB696" s="14" t="n">
        <v>0.122124381661537</v>
      </c>
      <c r="AC696" s="15" t="n">
        <v>-0.595496766148194</v>
      </c>
      <c r="AD696" s="14" t="n">
        <v>0.321707859785624</v>
      </c>
      <c r="AE696" s="14" t="n">
        <v>4.99553508005853E-005</v>
      </c>
      <c r="AF696" s="16" t="n">
        <v>-0.178010664684431</v>
      </c>
      <c r="AG696" s="16" t="n">
        <v>0.175030192772583</v>
      </c>
      <c r="AH696" s="16" t="n">
        <v>0.00477246099669073</v>
      </c>
    </row>
    <row r="697" s="17" customFormat="true" ht="12.75" hidden="false" customHeight="false" outlineLevel="0" collapsed="false">
      <c r="A697" s="12" t="s">
        <v>1423</v>
      </c>
      <c r="B697" s="12" t="s">
        <v>1424</v>
      </c>
      <c r="C697" s="13" t="n">
        <v>7</v>
      </c>
      <c r="D697" s="13" t="n">
        <v>44</v>
      </c>
      <c r="E697" s="14" t="n">
        <v>-0.911271014284528</v>
      </c>
      <c r="F697" s="14" t="n">
        <v>-0.122774919628235</v>
      </c>
      <c r="G697" s="14" t="n">
        <v>-0.334391074624661</v>
      </c>
      <c r="H697" s="14" t="n">
        <v>-0.875832790213743</v>
      </c>
      <c r="I697" s="14" t="n">
        <v>-0.319026728642316</v>
      </c>
      <c r="J697" s="14" t="n">
        <v>-0.404961201929955</v>
      </c>
      <c r="K697" s="14" t="n">
        <v>-1.45062498370878</v>
      </c>
      <c r="L697" s="14" t="n">
        <v>-0.90852141841965</v>
      </c>
      <c r="M697" s="14" t="n">
        <v>-0.789188154721556</v>
      </c>
      <c r="N697" s="14" t="n">
        <v>-0.706991030779235</v>
      </c>
      <c r="O697" s="14" t="n">
        <v>-0.124868411622737</v>
      </c>
      <c r="P697" s="14" t="n">
        <v>-0.201841685333604</v>
      </c>
      <c r="Q697" s="14" t="n">
        <v>-1.07422156968271</v>
      </c>
      <c r="R697" s="14" t="n">
        <v>-0.297019752335379</v>
      </c>
      <c r="S697" s="14" t="n">
        <v>-0.612344264844728</v>
      </c>
      <c r="T697" s="14" t="n">
        <v>-0.994991991075511</v>
      </c>
      <c r="U697" s="14" t="n">
        <v>-0.233777792498012</v>
      </c>
      <c r="V697" s="14" t="n">
        <v>-0.53015321601332</v>
      </c>
      <c r="W697" s="14" t="n">
        <v>-1.0888903254457</v>
      </c>
      <c r="X697" s="14" t="n">
        <v>-0.209112995001</v>
      </c>
      <c r="Y697" s="14" t="n">
        <v>-0.583448249878278</v>
      </c>
      <c r="Z697" s="14" t="n">
        <v>-0.811831601723059</v>
      </c>
      <c r="AA697" s="14" t="n">
        <v>0.00139558292998838</v>
      </c>
      <c r="AB697" s="14" t="n">
        <v>-0.347499404081522</v>
      </c>
      <c r="AC697" s="15" t="n">
        <v>-0.595857784492416</v>
      </c>
      <c r="AD697" s="14" t="n">
        <v>0.408802364401551</v>
      </c>
      <c r="AE697" s="14" t="n">
        <v>0.000372561792145851</v>
      </c>
      <c r="AF697" s="16" t="n">
        <v>-0.56515796497077</v>
      </c>
      <c r="AG697" s="16" t="n">
        <v>0.364276373373021</v>
      </c>
      <c r="AH697" s="16" t="n">
        <v>0.00022527043783594</v>
      </c>
    </row>
    <row r="698" s="17" customFormat="true" ht="12.75" hidden="false" customHeight="false" outlineLevel="0" collapsed="false">
      <c r="A698" s="12" t="s">
        <v>1425</v>
      </c>
      <c r="B698" s="12" t="s">
        <v>1426</v>
      </c>
      <c r="C698" s="13" t="n">
        <v>4</v>
      </c>
      <c r="D698" s="13" t="n">
        <v>8</v>
      </c>
      <c r="E698" s="14" t="n">
        <v>-0.514433537033658</v>
      </c>
      <c r="F698" s="14" t="n">
        <v>-0.471061618621728</v>
      </c>
      <c r="G698" s="14" t="n">
        <v>-0.246457619561845</v>
      </c>
      <c r="H698" s="14" t="n">
        <v>-0.398027199172959</v>
      </c>
      <c r="I698" s="14" t="n">
        <v>-0.828105829455011</v>
      </c>
      <c r="J698" s="14" t="n">
        <v>0.0254392039515617</v>
      </c>
      <c r="K698" s="14" t="n">
        <v>-1.07530813916058</v>
      </c>
      <c r="L698" s="14" t="n">
        <v>-1.14554060389998</v>
      </c>
      <c r="M698" s="14" t="n">
        <v>-0.782535550717882</v>
      </c>
      <c r="N698" s="14" t="n">
        <v>-0.714851389431661</v>
      </c>
      <c r="O698" s="14" t="n">
        <v>-0.70644194133495</v>
      </c>
      <c r="P698" s="14" t="n">
        <v>-0.293036485836421</v>
      </c>
      <c r="Q698" s="14" t="n">
        <v>-1.00021226895798</v>
      </c>
      <c r="R698" s="14" t="n">
        <v>-1.07233490317802</v>
      </c>
      <c r="S698" s="14" t="n">
        <v>-0.764280067159643</v>
      </c>
      <c r="T698" s="14" t="n">
        <v>-0.493373097066938</v>
      </c>
      <c r="U698" s="14" t="n">
        <v>-0.339096129470522</v>
      </c>
      <c r="V698" s="14" t="n">
        <v>-0.255770592720824</v>
      </c>
      <c r="W698" s="14" t="n">
        <v>-0.621247543995324</v>
      </c>
      <c r="X698" s="14" t="n">
        <v>-1.04729629584828</v>
      </c>
      <c r="Y698" s="14" t="n">
        <v>-0.233989592987477</v>
      </c>
      <c r="Z698" s="14" t="n">
        <v>1.67711438734612</v>
      </c>
      <c r="AA698" s="14" t="n">
        <v>1.2504589314211</v>
      </c>
      <c r="AB698" s="14" t="n">
        <v>2.05439578220193</v>
      </c>
      <c r="AC698" s="15" t="n">
        <v>-0.595863392522926</v>
      </c>
      <c r="AD698" s="14" t="n">
        <v>0.344875737083746</v>
      </c>
      <c r="AE698" s="14" t="n">
        <v>9.11873700362148E-005</v>
      </c>
      <c r="AF698" s="16" t="n">
        <v>-0.0704692825346544</v>
      </c>
      <c r="AG698" s="16" t="n">
        <v>1.09681824608744</v>
      </c>
      <c r="AH698" s="16" t="n">
        <v>0.827953089144756</v>
      </c>
    </row>
    <row r="699" s="17" customFormat="true" ht="12.75" hidden="false" customHeight="false" outlineLevel="0" collapsed="false">
      <c r="A699" s="12" t="s">
        <v>1427</v>
      </c>
      <c r="B699" s="12" t="s">
        <v>1428</v>
      </c>
      <c r="C699" s="13" t="n">
        <v>2</v>
      </c>
      <c r="D699" s="13" t="n">
        <v>5</v>
      </c>
      <c r="E699" s="14" t="n">
        <v>-0.215593853303018</v>
      </c>
      <c r="F699" s="14" t="n">
        <v>-0.810132401172369</v>
      </c>
      <c r="G699" s="14" t="n">
        <v>-0.743281670898786</v>
      </c>
      <c r="H699" s="14" t="n">
        <v>-0.198534603082928</v>
      </c>
      <c r="I699" s="14" t="n">
        <v>-0.804169046867138</v>
      </c>
      <c r="J699" s="14" t="n">
        <v>-0.701443131040317</v>
      </c>
      <c r="K699" s="14" t="n">
        <v>-0.650428841844264</v>
      </c>
      <c r="L699" s="14" t="n">
        <v>-1.25235975072871</v>
      </c>
      <c r="M699" s="14" t="n">
        <v>-1.15331998846915</v>
      </c>
      <c r="N699" s="14" t="n">
        <v>0.170634206680959</v>
      </c>
      <c r="O699" s="14" t="n">
        <v>-0.425535561832579</v>
      </c>
      <c r="P699" s="14" t="n">
        <v>-0.368775503514901</v>
      </c>
      <c r="Q699" s="14" t="n">
        <v>-0.689064342208454</v>
      </c>
      <c r="R699" s="14" t="n">
        <v>-0.910909440333989</v>
      </c>
      <c r="S699" s="14" t="n">
        <v>-0.659326361090616</v>
      </c>
      <c r="T699" s="14" t="n">
        <v>-0.0243131017049552</v>
      </c>
      <c r="U699" s="14" t="n">
        <v>-0.626894601576594</v>
      </c>
      <c r="V699" s="14" t="n">
        <v>-0.582374332426422</v>
      </c>
      <c r="W699" s="14" t="n">
        <v>-0.071803821489069</v>
      </c>
      <c r="X699" s="14" t="n">
        <v>-0.673408386844179</v>
      </c>
      <c r="Y699" s="14" t="n">
        <v>-0.610920801563134</v>
      </c>
      <c r="Z699" s="14" t="n">
        <v>-0.133551609201037</v>
      </c>
      <c r="AA699" s="14" t="n">
        <v>-0.735762878628211</v>
      </c>
      <c r="AB699" s="14" t="n">
        <v>-0.682645145427134</v>
      </c>
      <c r="AC699" s="15" t="n">
        <v>-0.5960783455061</v>
      </c>
      <c r="AD699" s="14" t="n">
        <v>0.408709496785721</v>
      </c>
      <c r="AE699" s="14" t="n">
        <v>0.00037080165279841</v>
      </c>
      <c r="AF699" s="16" t="n">
        <v>-0.53341456854115</v>
      </c>
      <c r="AG699" s="16" t="n">
        <v>0.288364959005663</v>
      </c>
      <c r="AH699" s="16" t="n">
        <v>5.02569253964959E-005</v>
      </c>
    </row>
    <row r="700" s="17" customFormat="true" ht="12.75" hidden="false" customHeight="false" outlineLevel="0" collapsed="false">
      <c r="A700" s="12" t="s">
        <v>1429</v>
      </c>
      <c r="B700" s="12" t="s">
        <v>1430</v>
      </c>
      <c r="C700" s="13" t="n">
        <v>3</v>
      </c>
      <c r="D700" s="13" t="n">
        <v>386</v>
      </c>
      <c r="E700" s="14" t="n">
        <v>-0.444359786740762</v>
      </c>
      <c r="F700" s="14" t="n">
        <v>-0.988198065352935</v>
      </c>
      <c r="G700" s="14" t="n">
        <v>-0.298237146171563</v>
      </c>
      <c r="H700" s="14" t="n">
        <v>-0.656845214855209</v>
      </c>
      <c r="I700" s="14" t="n">
        <v>-1.35371923276419</v>
      </c>
      <c r="J700" s="14" t="n">
        <v>-0.447092491337609</v>
      </c>
      <c r="K700" s="14" t="n">
        <v>-0.719910349913606</v>
      </c>
      <c r="L700" s="14" t="n">
        <v>-1.27114098954087</v>
      </c>
      <c r="M700" s="14" t="n">
        <v>-0.500075438341365</v>
      </c>
      <c r="N700" s="14" t="n">
        <v>0.0352270174410034</v>
      </c>
      <c r="O700" s="14" t="n">
        <v>-0.651968359581252</v>
      </c>
      <c r="P700" s="14" t="n">
        <v>0.141412459379615</v>
      </c>
      <c r="Q700" s="14" t="n">
        <v>-0.239148046089511</v>
      </c>
      <c r="R700" s="14" t="n">
        <v>-0.83844066508382</v>
      </c>
      <c r="S700" s="14" t="n">
        <v>-0.270884808604362</v>
      </c>
      <c r="T700" s="14" t="n">
        <v>-0.286166514959037</v>
      </c>
      <c r="U700" s="14" t="n">
        <v>-0.904721154479752</v>
      </c>
      <c r="V700" s="14" t="n">
        <v>-0.177788787476424</v>
      </c>
      <c r="W700" s="14" t="n">
        <v>0.343448557382445</v>
      </c>
      <c r="X700" s="14" t="n">
        <v>-0.165837935372125</v>
      </c>
      <c r="Y700" s="14" t="n">
        <v>0.288222695421709</v>
      </c>
      <c r="Z700" s="14" t="n">
        <v>0.386954897585446</v>
      </c>
      <c r="AA700" s="14" t="n">
        <v>-0.138901379636456</v>
      </c>
      <c r="AB700" s="14" t="n">
        <v>0.367097183689264</v>
      </c>
      <c r="AC700" s="15" t="n">
        <v>-0.596242299814895</v>
      </c>
      <c r="AD700" s="14" t="n">
        <v>0.456390771910375</v>
      </c>
      <c r="AE700" s="14" t="n">
        <v>0.000864048577348859</v>
      </c>
      <c r="AF700" s="16" t="n">
        <v>-0.136347163135219</v>
      </c>
      <c r="AG700" s="16" t="n">
        <v>0.434302628782563</v>
      </c>
      <c r="AH700" s="16" t="n">
        <v>0.300054434142964</v>
      </c>
    </row>
    <row r="701" s="17" customFormat="true" ht="12.75" hidden="false" customHeight="false" outlineLevel="0" collapsed="false">
      <c r="A701" s="12" t="s">
        <v>1431</v>
      </c>
      <c r="B701" s="12" t="s">
        <v>1432</v>
      </c>
      <c r="C701" s="13" t="n">
        <v>10</v>
      </c>
      <c r="D701" s="13" t="n">
        <v>35</v>
      </c>
      <c r="E701" s="14" t="n">
        <v>-1.24010054649787</v>
      </c>
      <c r="F701" s="14" t="n">
        <v>-1.12881024590874</v>
      </c>
      <c r="G701" s="14" t="n">
        <v>-0.589920762260004</v>
      </c>
      <c r="H701" s="14" t="n">
        <v>-0.589223475083644</v>
      </c>
      <c r="I701" s="14" t="n">
        <v>-0.988365419090458</v>
      </c>
      <c r="J701" s="14" t="n">
        <v>-0.0503811364058179</v>
      </c>
      <c r="K701" s="14" t="n">
        <v>-0.739097943362771</v>
      </c>
      <c r="L701" s="14" t="n">
        <v>-0.477938282019491</v>
      </c>
      <c r="M701" s="14" t="n">
        <v>-0.387409674747573</v>
      </c>
      <c r="N701" s="14" t="n">
        <v>-0.44658380803995</v>
      </c>
      <c r="O701" s="14" t="n">
        <v>-0.517930279436039</v>
      </c>
      <c r="P701" s="14" t="n">
        <v>-0.00375678425839387</v>
      </c>
      <c r="Q701" s="14" t="n">
        <v>-0.307175799415497</v>
      </c>
      <c r="R701" s="14" t="n">
        <v>-0.217179126073826</v>
      </c>
      <c r="S701" s="14" t="n">
        <v>0.157322437279516</v>
      </c>
      <c r="T701" s="14" t="n">
        <v>-0.582041799381351</v>
      </c>
      <c r="U701" s="14" t="n">
        <v>-0.431242429912318</v>
      </c>
      <c r="V701" s="14" t="n">
        <v>0.0284814355363264</v>
      </c>
      <c r="W701" s="14" t="n">
        <v>-0.767126655209417</v>
      </c>
      <c r="X701" s="14" t="n">
        <v>-0.625361957531757</v>
      </c>
      <c r="Y701" s="14" t="n">
        <v>-0.306595263964705</v>
      </c>
      <c r="Z701" s="14" t="n">
        <v>-0.433477195717887</v>
      </c>
      <c r="AA701" s="14" t="n">
        <v>-0.406471784513454</v>
      </c>
      <c r="AB701" s="14" t="n">
        <v>0.121941108715045</v>
      </c>
      <c r="AC701" s="15" t="n">
        <v>-0.596626529759229</v>
      </c>
      <c r="AD701" s="14" t="n">
        <v>0.382287210831167</v>
      </c>
      <c r="AE701" s="14" t="n">
        <v>0.000214582044477615</v>
      </c>
      <c r="AF701" s="16" t="n">
        <v>-0.314077252515777</v>
      </c>
      <c r="AG701" s="16" t="n">
        <v>0.293822254982644</v>
      </c>
      <c r="AH701" s="16" t="n">
        <v>0.0034839409163512</v>
      </c>
    </row>
    <row r="702" s="17" customFormat="true" ht="12.75" hidden="false" customHeight="false" outlineLevel="0" collapsed="false">
      <c r="A702" s="12" t="s">
        <v>1433</v>
      </c>
      <c r="B702" s="12" t="s">
        <v>1434</v>
      </c>
      <c r="C702" s="13" t="n">
        <v>2</v>
      </c>
      <c r="D702" s="13" t="n">
        <v>3</v>
      </c>
      <c r="E702" s="14" t="n">
        <v>-0.66138294924053</v>
      </c>
      <c r="F702" s="14" t="n">
        <v>-0.552455645143665</v>
      </c>
      <c r="G702" s="14"/>
      <c r="H702" s="14" t="n">
        <v>0.0739536909642908</v>
      </c>
      <c r="I702" s="14" t="n">
        <v>0.171785099146306</v>
      </c>
      <c r="J702" s="14"/>
      <c r="K702" s="14" t="n">
        <v>-0.644421722653285</v>
      </c>
      <c r="L702" s="14" t="n">
        <v>-0.54288677957151</v>
      </c>
      <c r="M702" s="14"/>
      <c r="N702" s="14" t="n">
        <v>-1.36464591048125</v>
      </c>
      <c r="O702" s="14" t="n">
        <v>-1.25734982702857</v>
      </c>
      <c r="P702" s="14"/>
      <c r="Q702" s="14" t="n">
        <v>-0.453924034441825</v>
      </c>
      <c r="R702" s="14" t="n">
        <v>-0.354279260840693</v>
      </c>
      <c r="S702" s="14"/>
      <c r="T702" s="14" t="n">
        <v>-0.194452019046269</v>
      </c>
      <c r="U702" s="14" t="n">
        <v>-0.0935676669516891</v>
      </c>
      <c r="V702" s="14"/>
      <c r="W702" s="14" t="n">
        <v>-1.02640868526469</v>
      </c>
      <c r="X702" s="14" t="n">
        <v>-0.924547398653581</v>
      </c>
      <c r="Y702" s="14"/>
      <c r="Z702" s="14" t="n">
        <v>-0.247093905958189</v>
      </c>
      <c r="AA702" s="14" t="n">
        <v>-0.145839323419144</v>
      </c>
      <c r="AB702" s="14"/>
      <c r="AC702" s="15" t="n">
        <v>-0.597175505501027</v>
      </c>
      <c r="AD702" s="14" t="n">
        <v>0.544827325163386</v>
      </c>
      <c r="AE702" s="14" t="n">
        <v>0.0173177121946048</v>
      </c>
      <c r="AF702" s="16" t="n">
        <v>-0.43001403682201</v>
      </c>
      <c r="AG702" s="16" t="n">
        <v>0.356462366870605</v>
      </c>
      <c r="AH702" s="16" t="n">
        <v>0.0112565713813398</v>
      </c>
    </row>
    <row r="703" s="17" customFormat="true" ht="12.75" hidden="false" customHeight="false" outlineLevel="0" collapsed="false">
      <c r="A703" s="12" t="s">
        <v>1435</v>
      </c>
      <c r="B703" s="12" t="s">
        <v>1436</v>
      </c>
      <c r="C703" s="13" t="n">
        <v>2</v>
      </c>
      <c r="D703" s="13" t="n">
        <v>3</v>
      </c>
      <c r="E703" s="14" t="n">
        <v>-1.46265402095277</v>
      </c>
      <c r="F703" s="14" t="n">
        <v>-1.19275498233591</v>
      </c>
      <c r="G703" s="14" t="n">
        <v>-0.874327310664077</v>
      </c>
      <c r="H703" s="14" t="n">
        <v>-0.448835928919603</v>
      </c>
      <c r="I703" s="14" t="n">
        <v>0.375933884247198</v>
      </c>
      <c r="J703" s="14" t="n">
        <v>-0.209625394467767</v>
      </c>
      <c r="K703" s="14" t="n">
        <v>-0.944396049672288</v>
      </c>
      <c r="L703" s="14" t="n">
        <v>-0.0166613907328033</v>
      </c>
      <c r="M703" s="14" t="n">
        <v>-0.605906823015032</v>
      </c>
      <c r="N703" s="14"/>
      <c r="O703" s="14"/>
      <c r="P703" s="14"/>
      <c r="Q703" s="14"/>
      <c r="R703" s="14"/>
      <c r="S703" s="14"/>
      <c r="T703" s="14" t="n">
        <v>-1.35873181471465</v>
      </c>
      <c r="U703" s="14" t="n">
        <v>-1.09687572810008</v>
      </c>
      <c r="V703" s="14" t="n">
        <v>-0.800778517551664</v>
      </c>
      <c r="W703" s="14" t="n">
        <v>-1.05110285997692</v>
      </c>
      <c r="X703" s="14" t="n">
        <v>-0.788269838845822</v>
      </c>
      <c r="Y703" s="14" t="n">
        <v>-0.474205312166525</v>
      </c>
      <c r="Z703" s="14" t="n">
        <v>-1.15242026916019</v>
      </c>
      <c r="AA703" s="14" t="n">
        <v>-0.890193952101155</v>
      </c>
      <c r="AB703" s="14" t="n">
        <v>-0.585499277501829</v>
      </c>
      <c r="AC703" s="15" t="n">
        <v>-0.597692001834783</v>
      </c>
      <c r="AD703" s="14" t="n">
        <v>0.587085521743648</v>
      </c>
      <c r="AE703" s="14" t="n">
        <v>0.0157204556854521</v>
      </c>
      <c r="AF703" s="16" t="n">
        <v>-0.910897507790982</v>
      </c>
      <c r="AG703" s="16" t="n">
        <v>0.282247831334275</v>
      </c>
      <c r="AH703" s="16" t="n">
        <v>1.07995796203952E-005</v>
      </c>
    </row>
    <row r="704" s="17" customFormat="true" ht="12.75" hidden="false" customHeight="false" outlineLevel="0" collapsed="false">
      <c r="A704" s="12" t="s">
        <v>1437</v>
      </c>
      <c r="B704" s="12" t="s">
        <v>1438</v>
      </c>
      <c r="C704" s="13" t="n">
        <v>4</v>
      </c>
      <c r="D704" s="13" t="n">
        <v>5</v>
      </c>
      <c r="E704" s="14" t="n">
        <v>-0.510946089549924</v>
      </c>
      <c r="F704" s="14" t="n">
        <v>-0.29456848359306</v>
      </c>
      <c r="G704" s="14" t="n">
        <v>-0.602754503445099</v>
      </c>
      <c r="H704" s="14" t="n">
        <v>-0.538873761089738</v>
      </c>
      <c r="I704" s="14" t="n">
        <v>-0.333592051047729</v>
      </c>
      <c r="J704" s="14" t="n">
        <v>-0.605902885346534</v>
      </c>
      <c r="K704" s="14" t="n">
        <v>-1.33252533455352</v>
      </c>
      <c r="L704" s="14" t="n">
        <v>-1.12354008961175</v>
      </c>
      <c r="M704" s="14" t="n">
        <v>-1.39953707747782</v>
      </c>
      <c r="N704" s="14" t="n">
        <v>-0.182380902359718</v>
      </c>
      <c r="O704" s="14" t="n">
        <v>0.0323654829529633</v>
      </c>
      <c r="P704" s="14" t="n">
        <v>-0.28591120885498</v>
      </c>
      <c r="Q704" s="14" t="n">
        <v>-0.307094276620019</v>
      </c>
      <c r="R704" s="14" t="n">
        <v>-0.0999992011588861</v>
      </c>
      <c r="S704" s="14" t="n">
        <v>-0.430946406188668</v>
      </c>
      <c r="T704" s="14" t="n">
        <v>-0.491430082153904</v>
      </c>
      <c r="U704" s="14" t="n">
        <v>-0.283095428199324</v>
      </c>
      <c r="V704" s="14" t="n">
        <v>-0.613611909174777</v>
      </c>
      <c r="W704" s="14" t="n">
        <v>-0.307417213620277</v>
      </c>
      <c r="X704" s="14" t="n">
        <v>-0.0981056251491669</v>
      </c>
      <c r="Y704" s="14" t="n">
        <v>-0.410654789993747</v>
      </c>
      <c r="Z704" s="14" t="n">
        <v>-0.298123343798457</v>
      </c>
      <c r="AA704" s="14" t="n">
        <v>-0.089418459399413</v>
      </c>
      <c r="AB704" s="14" t="n">
        <v>-0.411337476323963</v>
      </c>
      <c r="AC704" s="15" t="n">
        <v>-0.598180575331409</v>
      </c>
      <c r="AD704" s="14" t="n">
        <v>0.457147483972163</v>
      </c>
      <c r="AE704" s="14" t="n">
        <v>0.000853896339109106</v>
      </c>
      <c r="AF704" s="16" t="n">
        <v>-0.320102850981717</v>
      </c>
      <c r="AG704" s="16" t="n">
        <v>0.164437543151629</v>
      </c>
      <c r="AH704" s="16" t="n">
        <v>3.1853620642103E-005</v>
      </c>
    </row>
    <row r="705" s="17" customFormat="true" ht="12.75" hidden="false" customHeight="false" outlineLevel="0" collapsed="false">
      <c r="A705" s="12" t="s">
        <v>1439</v>
      </c>
      <c r="B705" s="12" t="s">
        <v>1440</v>
      </c>
      <c r="C705" s="13" t="n">
        <v>14</v>
      </c>
      <c r="D705" s="13" t="n">
        <v>27</v>
      </c>
      <c r="E705" s="14" t="n">
        <v>-0.61856883308577</v>
      </c>
      <c r="F705" s="14" t="n">
        <v>-0.689371801588919</v>
      </c>
      <c r="G705" s="14" t="n">
        <v>-0.273776894660373</v>
      </c>
      <c r="H705" s="14" t="n">
        <v>-0.727812280612834</v>
      </c>
      <c r="I705" s="14" t="n">
        <v>-0.824160870316682</v>
      </c>
      <c r="J705" s="14" t="n">
        <v>-0.44330196979167</v>
      </c>
      <c r="K705" s="14" t="n">
        <v>-1.12831660667665</v>
      </c>
      <c r="L705" s="14" t="n">
        <v>-1.05501692269314</v>
      </c>
      <c r="M705" s="14" t="n">
        <v>-0.549179675930162</v>
      </c>
      <c r="N705" s="14" t="n">
        <v>-0.400856001397422</v>
      </c>
      <c r="O705" s="14" t="n">
        <v>-0.384184197349355</v>
      </c>
      <c r="P705" s="14" t="n">
        <v>-0.0836268314837858</v>
      </c>
      <c r="Q705" s="14" t="n">
        <v>-0.323076542599651</v>
      </c>
      <c r="R705" s="14" t="n">
        <v>-0.403492465940183</v>
      </c>
      <c r="S705" s="14" t="n">
        <v>-0.0733450566478341</v>
      </c>
      <c r="T705" s="14" t="n">
        <v>-0.245074571135265</v>
      </c>
      <c r="U705" s="14" t="n">
        <v>-0.271748506763675</v>
      </c>
      <c r="V705" s="14" t="n">
        <v>0.195902716844322</v>
      </c>
      <c r="W705" s="14" t="n">
        <v>-0.592864972470731</v>
      </c>
      <c r="X705" s="14" t="n">
        <v>-0.613444427509646</v>
      </c>
      <c r="Y705" s="14" t="n">
        <v>-0.33181676567897</v>
      </c>
      <c r="Z705" s="14" t="n">
        <v>-0.390183571604279</v>
      </c>
      <c r="AA705" s="14" t="n">
        <v>-0.405586190599055</v>
      </c>
      <c r="AB705" s="14" t="n">
        <v>-0.0268707389665284</v>
      </c>
      <c r="AC705" s="15" t="n">
        <v>-0.598181073798897</v>
      </c>
      <c r="AD705" s="14" t="n">
        <v>0.308584726060913</v>
      </c>
      <c r="AE705" s="14" t="n">
        <v>3.30865555659166E-005</v>
      </c>
      <c r="AF705" s="16" t="n">
        <v>-0.290133424422625</v>
      </c>
      <c r="AG705" s="16" t="n">
        <v>0.231613444492694</v>
      </c>
      <c r="AH705" s="16" t="n">
        <v>0.00117607405073483</v>
      </c>
    </row>
    <row r="706" s="17" customFormat="true" ht="12.75" hidden="false" customHeight="false" outlineLevel="0" collapsed="false">
      <c r="A706" s="12" t="s">
        <v>1441</v>
      </c>
      <c r="B706" s="12" t="s">
        <v>1442</v>
      </c>
      <c r="C706" s="13" t="n">
        <v>14</v>
      </c>
      <c r="D706" s="13" t="n">
        <v>24</v>
      </c>
      <c r="E706" s="14" t="n">
        <v>-0.650772408719051</v>
      </c>
      <c r="F706" s="14" t="n">
        <v>-0.778450815497184</v>
      </c>
      <c r="G706" s="14" t="n">
        <v>-0.390779515410233</v>
      </c>
      <c r="H706" s="14" t="n">
        <v>-0.600855099057951</v>
      </c>
      <c r="I706" s="14" t="n">
        <v>-0.74399037563203</v>
      </c>
      <c r="J706" s="14" t="n">
        <v>-0.633395693718619</v>
      </c>
      <c r="K706" s="14" t="n">
        <v>-0.434823280209541</v>
      </c>
      <c r="L706" s="14" t="n">
        <v>-0.859725443388035</v>
      </c>
      <c r="M706" s="14" t="n">
        <v>-0.261070462798343</v>
      </c>
      <c r="N706" s="14" t="n">
        <v>-0.634471743840548</v>
      </c>
      <c r="O706" s="14" t="n">
        <v>-0.780756741626035</v>
      </c>
      <c r="P706" s="14" t="n">
        <v>-0.40981615519624</v>
      </c>
      <c r="Q706" s="14" t="n">
        <v>-0.188167995497749</v>
      </c>
      <c r="R706" s="14" t="n">
        <v>-0.276170729630679</v>
      </c>
      <c r="S706" s="14" t="n">
        <v>0.0383666536066981</v>
      </c>
      <c r="T706" s="14" t="n">
        <v>-0.281660745645047</v>
      </c>
      <c r="U706" s="14" t="n">
        <v>-0.382328204971109</v>
      </c>
      <c r="V706" s="14" t="n">
        <v>-0.0443819713109443</v>
      </c>
      <c r="W706" s="14" t="n">
        <v>-0.581677668534922</v>
      </c>
      <c r="X706" s="14" t="n">
        <v>-0.699948002059407</v>
      </c>
      <c r="Y706" s="14" t="n">
        <v>-0.230758564796733</v>
      </c>
      <c r="Z706" s="14" t="n">
        <v>-0.363172216086102</v>
      </c>
      <c r="AA706" s="14" t="n">
        <v>-0.413948954419021</v>
      </c>
      <c r="AB706" s="14" t="n">
        <v>-0.144316383693486</v>
      </c>
      <c r="AC706" s="15" t="n">
        <v>-0.598242311257818</v>
      </c>
      <c r="AD706" s="14" t="n">
        <v>0.185779190018869</v>
      </c>
      <c r="AE706" s="14" t="n">
        <v>2.4547924643337E-007</v>
      </c>
      <c r="AF706" s="16" t="n">
        <v>-0.297347065253208</v>
      </c>
      <c r="AG706" s="16" t="n">
        <v>0.210031204648758</v>
      </c>
      <c r="AH706" s="16" t="n">
        <v>0.000468460095337476</v>
      </c>
    </row>
    <row r="707" s="17" customFormat="true" ht="12.75" hidden="false" customHeight="false" outlineLevel="0" collapsed="false">
      <c r="A707" s="12" t="s">
        <v>1443</v>
      </c>
      <c r="B707" s="12" t="s">
        <v>1444</v>
      </c>
      <c r="C707" s="13" t="n">
        <v>6</v>
      </c>
      <c r="D707" s="13" t="n">
        <v>16</v>
      </c>
      <c r="E707" s="14" t="n">
        <v>-0.896380804227766</v>
      </c>
      <c r="F707" s="14" t="n">
        <v>-0.829183388339349</v>
      </c>
      <c r="G707" s="14" t="n">
        <v>-0.230334498618576</v>
      </c>
      <c r="H707" s="14" t="n">
        <v>-0.504011937175001</v>
      </c>
      <c r="I707" s="14" t="n">
        <v>-0.207489167478447</v>
      </c>
      <c r="J707" s="14" t="n">
        <v>0.340034798269429</v>
      </c>
      <c r="K707" s="14" t="n">
        <v>-1.50142005307409</v>
      </c>
      <c r="L707" s="14" t="n">
        <v>-1.28426598465761</v>
      </c>
      <c r="M707" s="14" t="n">
        <v>-0.787610410575423</v>
      </c>
      <c r="N707" s="14" t="n">
        <v>-0.646682718970158</v>
      </c>
      <c r="O707" s="14" t="n">
        <v>-0.533366946249733</v>
      </c>
      <c r="P707" s="14" t="n">
        <v>-0.113373285928178</v>
      </c>
      <c r="Q707" s="14" t="n">
        <v>-0.381023984578003</v>
      </c>
      <c r="R707" s="14" t="n">
        <v>-0.184978618134181</v>
      </c>
      <c r="S707" s="14" t="n">
        <v>0.101446114378535</v>
      </c>
      <c r="T707" s="14" t="n">
        <v>-0.460273852355605</v>
      </c>
      <c r="U707" s="14" t="n">
        <v>-0.166293417018669</v>
      </c>
      <c r="V707" s="14" t="n">
        <v>0.223341470599263</v>
      </c>
      <c r="W707" s="14" t="n">
        <v>-0.984863823606417</v>
      </c>
      <c r="X707" s="14" t="n">
        <v>-0.791628894421397</v>
      </c>
      <c r="Y707" s="14" t="n">
        <v>-0.372863782841488</v>
      </c>
      <c r="Z707" s="14" t="n">
        <v>-0.586253382160744</v>
      </c>
      <c r="AA707" s="14" t="n">
        <v>-0.239335003809805</v>
      </c>
      <c r="AB707" s="14" t="n">
        <v>0.111242580330916</v>
      </c>
      <c r="AC707" s="15" t="n">
        <v>-0.599507033085409</v>
      </c>
      <c r="AD707" s="14" t="n">
        <v>0.511980172918678</v>
      </c>
      <c r="AE707" s="14" t="n">
        <v>0.00189505552147515</v>
      </c>
      <c r="AF707" s="16" t="n">
        <v>-0.310957049468133</v>
      </c>
      <c r="AG707" s="16" t="n">
        <v>0.36528355297942</v>
      </c>
      <c r="AH707" s="16" t="n">
        <v>0.0132352652955329</v>
      </c>
    </row>
    <row r="708" s="17" customFormat="true" ht="12.75" hidden="false" customHeight="false" outlineLevel="0" collapsed="false">
      <c r="A708" s="12" t="s">
        <v>1445</v>
      </c>
      <c r="B708" s="12" t="s">
        <v>1446</v>
      </c>
      <c r="C708" s="13" t="n">
        <v>7</v>
      </c>
      <c r="D708" s="13" t="n">
        <v>12</v>
      </c>
      <c r="E708" s="14" t="n">
        <v>-0.583241371164151</v>
      </c>
      <c r="F708" s="14" t="n">
        <v>-0.686420942837215</v>
      </c>
      <c r="G708" s="14" t="n">
        <v>-0.058890603497693</v>
      </c>
      <c r="H708" s="14" t="n">
        <v>-1.0287525429062</v>
      </c>
      <c r="I708" s="14" t="n">
        <v>-1.2455499922984</v>
      </c>
      <c r="J708" s="14" t="n">
        <v>-0.301299062011694</v>
      </c>
      <c r="K708" s="14" t="n">
        <v>-1.04095496425934</v>
      </c>
      <c r="L708" s="14" t="n">
        <v>-1.07344182533549</v>
      </c>
      <c r="M708" s="14" t="n">
        <v>-0.541356759271755</v>
      </c>
      <c r="N708" s="14" t="n">
        <v>-0.27252139286791</v>
      </c>
      <c r="O708" s="14" t="n">
        <v>-0.377332185185156</v>
      </c>
      <c r="P708" s="14" t="n">
        <v>-0.00719933971171207</v>
      </c>
      <c r="Q708" s="14" t="n">
        <v>-0.435223029379693</v>
      </c>
      <c r="R708" s="14" t="n">
        <v>-0.547685131548489</v>
      </c>
      <c r="S708" s="14" t="n">
        <v>0.0070980327163553</v>
      </c>
      <c r="T708" s="14" t="n">
        <v>-0.495278075040937</v>
      </c>
      <c r="U708" s="14" t="n">
        <v>-0.550501100070237</v>
      </c>
      <c r="V708" s="14" t="n">
        <v>0.0517534318982235</v>
      </c>
      <c r="W708" s="14" t="n">
        <v>-0.397288280656306</v>
      </c>
      <c r="X708" s="14" t="n">
        <v>-0.383037709120265</v>
      </c>
      <c r="Y708" s="14" t="n">
        <v>0.0656473346349218</v>
      </c>
      <c r="Z708" s="14" t="n">
        <v>-0.435743841020589</v>
      </c>
      <c r="AA708" s="14" t="n">
        <v>-0.510221924615962</v>
      </c>
      <c r="AB708" s="14" t="n">
        <v>0.0551279095592269</v>
      </c>
      <c r="AC708" s="15" t="n">
        <v>-0.601413415112227</v>
      </c>
      <c r="AD708" s="14" t="n">
        <v>0.41784881040483</v>
      </c>
      <c r="AE708" s="14" t="n">
        <v>0.000411578809707469</v>
      </c>
      <c r="AF708" s="16" t="n">
        <v>-0.297946031886979</v>
      </c>
      <c r="AG708" s="16" t="n">
        <v>0.258896310772904</v>
      </c>
      <c r="AH708" s="16" t="n">
        <v>0.00213457010052606</v>
      </c>
    </row>
    <row r="709" s="17" customFormat="true" ht="12.75" hidden="false" customHeight="false" outlineLevel="0" collapsed="false">
      <c r="A709" s="12" t="s">
        <v>1447</v>
      </c>
      <c r="B709" s="12" t="s">
        <v>1448</v>
      </c>
      <c r="C709" s="13" t="n">
        <v>6</v>
      </c>
      <c r="D709" s="13" t="n">
        <v>19</v>
      </c>
      <c r="E709" s="14" t="n">
        <v>-0.206920126063849</v>
      </c>
      <c r="F709" s="14" t="n">
        <v>-0.502611951854412</v>
      </c>
      <c r="G709" s="14" t="n">
        <v>0.137402253387228</v>
      </c>
      <c r="H709" s="14" t="n">
        <v>-0.618757074474377</v>
      </c>
      <c r="I709" s="14" t="n">
        <v>-1.00418301998351</v>
      </c>
      <c r="J709" s="14" t="n">
        <v>-0.179423225576295</v>
      </c>
      <c r="K709" s="14" t="n">
        <v>-1.29429175622359</v>
      </c>
      <c r="L709" s="14" t="n">
        <v>-1.62780522975371</v>
      </c>
      <c r="M709" s="14" t="n">
        <v>-0.904768976336579</v>
      </c>
      <c r="N709" s="14" t="n">
        <v>-0.35657812737675</v>
      </c>
      <c r="O709" s="14" t="n">
        <v>-0.675492115859429</v>
      </c>
      <c r="P709" s="14" t="n">
        <v>0.0152083495009782</v>
      </c>
      <c r="Q709" s="14" t="n">
        <v>-0.400665577420855</v>
      </c>
      <c r="R709" s="14" t="n">
        <v>-0.895585103555236</v>
      </c>
      <c r="S709" s="14" t="n">
        <v>-0.261951356982375</v>
      </c>
      <c r="T709" s="14" t="n">
        <v>-0.174964531111694</v>
      </c>
      <c r="U709" s="14" t="n">
        <v>-0.530349418607468</v>
      </c>
      <c r="V709" s="14" t="n">
        <v>-0.0970271858191679</v>
      </c>
      <c r="W709" s="14" t="n">
        <v>-0.203798968166209</v>
      </c>
      <c r="X709" s="14" t="n">
        <v>-0.802549537818499</v>
      </c>
      <c r="Y709" s="14" t="n">
        <v>-0.106121545494734</v>
      </c>
      <c r="Z709" s="14" t="n">
        <v>-0.431187936045358</v>
      </c>
      <c r="AA709" s="14" t="n">
        <v>-0.836758396601192</v>
      </c>
      <c r="AB709" s="14" t="n">
        <v>0.00210532834893048</v>
      </c>
      <c r="AC709" s="15" t="n">
        <v>-0.601518416717859</v>
      </c>
      <c r="AD709" s="14" t="n">
        <v>0.532837562067021</v>
      </c>
      <c r="AE709" s="14" t="n">
        <v>0.00243177382341647</v>
      </c>
      <c r="AF709" s="16" t="n">
        <v>-0.394904519106155</v>
      </c>
      <c r="AG709" s="16" t="n">
        <v>0.311024722587856</v>
      </c>
      <c r="AH709" s="16" t="n">
        <v>0.00106614966909098</v>
      </c>
    </row>
    <row r="710" s="17" customFormat="true" ht="12.75" hidden="false" customHeight="false" outlineLevel="0" collapsed="false">
      <c r="A710" s="12" t="s">
        <v>1449</v>
      </c>
      <c r="B710" s="12" t="s">
        <v>1450</v>
      </c>
      <c r="C710" s="13" t="n">
        <v>2</v>
      </c>
      <c r="D710" s="13" t="n">
        <v>7</v>
      </c>
      <c r="E710" s="14"/>
      <c r="F710" s="14" t="n">
        <v>-0.137673667247338</v>
      </c>
      <c r="G710" s="14" t="n">
        <v>-0.970602073311695</v>
      </c>
      <c r="H710" s="14" t="n">
        <v>-0.286867139400972</v>
      </c>
      <c r="I710" s="14" t="n">
        <v>-0.579750702896637</v>
      </c>
      <c r="J710" s="14" t="n">
        <v>-0.687765215384612</v>
      </c>
      <c r="K710" s="14"/>
      <c r="L710" s="14"/>
      <c r="M710" s="14"/>
      <c r="N710" s="14" t="n">
        <v>-0.30783180647038</v>
      </c>
      <c r="O710" s="14" t="n">
        <v>-0.844134490335236</v>
      </c>
      <c r="P710" s="14" t="n">
        <v>-0.998114860332353</v>
      </c>
      <c r="Q710" s="14" t="n">
        <v>0.770345869637098</v>
      </c>
      <c r="R710" s="14" t="n">
        <v>-0.413623071115738</v>
      </c>
      <c r="S710" s="14" t="n">
        <v>-0.580273954334691</v>
      </c>
      <c r="T710" s="14" t="n">
        <v>0.340412685202359</v>
      </c>
      <c r="U710" s="14" t="n">
        <v>-0.593235935459795</v>
      </c>
      <c r="V710" s="14" t="n">
        <v>-0.559553930638861</v>
      </c>
      <c r="W710" s="14"/>
      <c r="X710" s="14"/>
      <c r="Y710" s="14"/>
      <c r="Z710" s="14" t="n">
        <v>0.36846523290946</v>
      </c>
      <c r="AA710" s="14" t="n">
        <v>-0.241336586455894</v>
      </c>
      <c r="AB710" s="14" t="n">
        <v>-0.398959281569611</v>
      </c>
      <c r="AC710" s="15" t="n">
        <v>-0.601592494422403</v>
      </c>
      <c r="AD710" s="14" t="n">
        <v>0.329652532772278</v>
      </c>
      <c r="AE710" s="14" t="n">
        <v>0.00130703263385149</v>
      </c>
      <c r="AF710" s="16" t="n">
        <v>-0.145306552425075</v>
      </c>
      <c r="AG710" s="16" t="n">
        <v>0.505630482064608</v>
      </c>
      <c r="AH710" s="16" t="n">
        <v>0.413710372084785</v>
      </c>
    </row>
    <row r="711" s="17" customFormat="true" ht="12.75" hidden="false" customHeight="false" outlineLevel="0" collapsed="false">
      <c r="A711" s="12" t="s">
        <v>1451</v>
      </c>
      <c r="B711" s="12" t="s">
        <v>1452</v>
      </c>
      <c r="C711" s="13" t="n">
        <v>15</v>
      </c>
      <c r="D711" s="13" t="n">
        <v>28</v>
      </c>
      <c r="E711" s="14" t="n">
        <v>-0.503961773066669</v>
      </c>
      <c r="F711" s="14" t="n">
        <v>-0.633308738074329</v>
      </c>
      <c r="G711" s="14" t="n">
        <v>-0.20454851729993</v>
      </c>
      <c r="H711" s="14" t="n">
        <v>-0.601104652419667</v>
      </c>
      <c r="I711" s="14" t="n">
        <v>-0.663280734817807</v>
      </c>
      <c r="J711" s="14" t="n">
        <v>-0.378399706464697</v>
      </c>
      <c r="K711" s="14" t="n">
        <v>-1.3519158629693</v>
      </c>
      <c r="L711" s="14" t="n">
        <v>-1.3609539216843</v>
      </c>
      <c r="M711" s="14" t="n">
        <v>-0.883243776123584</v>
      </c>
      <c r="N711" s="14" t="n">
        <v>-0.278092596100031</v>
      </c>
      <c r="O711" s="14" t="n">
        <v>-0.380859732122382</v>
      </c>
      <c r="P711" s="14" t="n">
        <v>0.0160529045398724</v>
      </c>
      <c r="Q711" s="14" t="n">
        <v>-0.144473747214658</v>
      </c>
      <c r="R711" s="14" t="n">
        <v>-0.333238091524469</v>
      </c>
      <c r="S711" s="14" t="n">
        <v>-0.0457724652229959</v>
      </c>
      <c r="T711" s="14" t="n">
        <v>-0.0854002697394009</v>
      </c>
      <c r="U711" s="14" t="n">
        <v>-0.142053534617341</v>
      </c>
      <c r="V711" s="14" t="n">
        <v>0.15467548746297</v>
      </c>
      <c r="W711" s="14" t="n">
        <v>-0.542393015945362</v>
      </c>
      <c r="X711" s="14" t="n">
        <v>-0.601317222447336</v>
      </c>
      <c r="Y711" s="14" t="n">
        <v>-0.0694657868552186</v>
      </c>
      <c r="Z711" s="14" t="n">
        <v>-0.109928983710999</v>
      </c>
      <c r="AA711" s="14" t="n">
        <v>-0.11635412498981</v>
      </c>
      <c r="AB711" s="14" t="n">
        <v>0.13264353485041</v>
      </c>
      <c r="AC711" s="15" t="n">
        <v>-0.601968092216902</v>
      </c>
      <c r="AD711" s="14" t="n">
        <v>0.423792826406425</v>
      </c>
      <c r="AE711" s="14" t="n">
        <v>0.000456488213886746</v>
      </c>
      <c r="AF711" s="16" t="n">
        <v>-0.158589851662851</v>
      </c>
      <c r="AG711" s="16" t="n">
        <v>0.231088036537063</v>
      </c>
      <c r="AH711" s="16" t="n">
        <v>0.036674093405479</v>
      </c>
    </row>
    <row r="712" s="17" customFormat="true" ht="12.75" hidden="false" customHeight="false" outlineLevel="0" collapsed="false">
      <c r="A712" s="12" t="s">
        <v>1453</v>
      </c>
      <c r="B712" s="12" t="s">
        <v>1454</v>
      </c>
      <c r="C712" s="13" t="n">
        <v>2</v>
      </c>
      <c r="D712" s="13" t="n">
        <v>49</v>
      </c>
      <c r="E712" s="14" t="n">
        <v>-0.563855548947316</v>
      </c>
      <c r="F712" s="14" t="n">
        <v>-0.663527426491321</v>
      </c>
      <c r="G712" s="14" t="n">
        <v>0.0221113872566136</v>
      </c>
      <c r="H712" s="14" t="n">
        <v>-0.52456895189529</v>
      </c>
      <c r="I712" s="14" t="n">
        <v>-0.703246285210969</v>
      </c>
      <c r="J712" s="14" t="n">
        <v>-0.301370658436727</v>
      </c>
      <c r="K712" s="14" t="n">
        <v>-1.40640490060631</v>
      </c>
      <c r="L712" s="14" t="n">
        <v>-1.5134691391654</v>
      </c>
      <c r="M712" s="14" t="n">
        <v>-0.795641293431506</v>
      </c>
      <c r="N712" s="14" t="n">
        <v>-0.225617734030304</v>
      </c>
      <c r="O712" s="14" t="n">
        <v>-0.475445369473197</v>
      </c>
      <c r="P712" s="14" t="n">
        <v>-0.0836351361514104</v>
      </c>
      <c r="Q712" s="14" t="n">
        <v>-0.388199572339334</v>
      </c>
      <c r="R712" s="14" t="n">
        <v>-0.481938778091168</v>
      </c>
      <c r="S712" s="14" t="n">
        <v>-0.0401979311343215</v>
      </c>
      <c r="T712" s="14" t="n">
        <v>-0.187645525689951</v>
      </c>
      <c r="U712" s="14" t="n">
        <v>-0.155894792836322</v>
      </c>
      <c r="V712" s="14" t="n">
        <v>-0.0863437845876398</v>
      </c>
      <c r="W712" s="14" t="n">
        <v>-0.600714024037542</v>
      </c>
      <c r="X712" s="14" t="n">
        <v>-0.46858237021555</v>
      </c>
      <c r="Y712" s="14" t="n">
        <v>-0.31302901370125</v>
      </c>
      <c r="Z712" s="14" t="n">
        <v>-0.0721026289308968</v>
      </c>
      <c r="AA712" s="14" t="n">
        <v>-0.361028829900879</v>
      </c>
      <c r="AB712" s="14" t="n">
        <v>0.223766566216227</v>
      </c>
      <c r="AC712" s="15" t="n">
        <v>-0.602889254715262</v>
      </c>
      <c r="AD712" s="14" t="n">
        <v>0.471274147128664</v>
      </c>
      <c r="AE712" s="14" t="n">
        <v>0.00100904542761975</v>
      </c>
      <c r="AF712" s="16" t="n">
        <v>-0.244325890437386</v>
      </c>
      <c r="AG712" s="16" t="n">
        <v>0.233400432057528</v>
      </c>
      <c r="AH712" s="16" t="n">
        <v>0.00398264001565154</v>
      </c>
    </row>
    <row r="713" s="17" customFormat="true" ht="12.75" hidden="false" customHeight="false" outlineLevel="0" collapsed="false">
      <c r="A713" s="12" t="s">
        <v>1455</v>
      </c>
      <c r="B713" s="12" t="s">
        <v>1456</v>
      </c>
      <c r="C713" s="13" t="n">
        <v>2</v>
      </c>
      <c r="D713" s="13" t="n">
        <v>3</v>
      </c>
      <c r="E713" s="14" t="n">
        <v>-0.826951582456748</v>
      </c>
      <c r="F713" s="14" t="n">
        <v>-0.331749094425692</v>
      </c>
      <c r="G713" s="14" t="n">
        <v>-0.444765950987973</v>
      </c>
      <c r="H713" s="14" t="n">
        <v>-0.539669451353283</v>
      </c>
      <c r="I713" s="14" t="n">
        <v>-0.0555628592370843</v>
      </c>
      <c r="J713" s="14" t="n">
        <v>-0.13270453024613</v>
      </c>
      <c r="K713" s="14" t="n">
        <v>-1.22552693093943</v>
      </c>
      <c r="L713" s="14" t="n">
        <v>-0.737716803923467</v>
      </c>
      <c r="M713" s="14" t="n">
        <v>-0.818544628499774</v>
      </c>
      <c r="N713" s="14" t="n">
        <v>-0.99988930488997</v>
      </c>
      <c r="O713" s="14" t="n">
        <v>-0.506318037503095</v>
      </c>
      <c r="P713" s="14" t="n">
        <v>-0.629425566021283</v>
      </c>
      <c r="Q713" s="14" t="n">
        <v>-0.427417199093014</v>
      </c>
      <c r="R713" s="14" t="n">
        <v>0.0585027584423135</v>
      </c>
      <c r="S713" s="14" t="n">
        <v>-0.0772752832977154</v>
      </c>
      <c r="T713" s="14" t="n">
        <v>-0.722208737495718</v>
      </c>
      <c r="U713" s="14" t="n">
        <v>-0.235049201466948</v>
      </c>
      <c r="V713" s="14" t="n">
        <v>-0.370396519152644</v>
      </c>
      <c r="W713" s="14" t="n">
        <v>-0.61811542430251</v>
      </c>
      <c r="X713" s="14" t="n">
        <v>-0.129978953757211</v>
      </c>
      <c r="Y713" s="14" t="n">
        <v>-0.247358955312032</v>
      </c>
      <c r="Z713" s="14" t="n">
        <v>-0.478690907162483</v>
      </c>
      <c r="AA713" s="14" t="n">
        <v>0.00883885931075687</v>
      </c>
      <c r="AB713" s="14" t="n">
        <v>-0.117910994324037</v>
      </c>
      <c r="AC713" s="15" t="n">
        <v>-0.604068728373661</v>
      </c>
      <c r="AD713" s="14" t="n">
        <v>0.342894948150598</v>
      </c>
      <c r="AE713" s="14" t="n">
        <v>7.70862643570476E-005</v>
      </c>
      <c r="AF713" s="16" t="n">
        <v>-0.279755046467603</v>
      </c>
      <c r="AG713" s="16" t="n">
        <v>0.246839258064713</v>
      </c>
      <c r="AH713" s="16" t="n">
        <v>0.00236814453155883</v>
      </c>
    </row>
    <row r="714" s="17" customFormat="true" ht="12.75" hidden="false" customHeight="false" outlineLevel="0" collapsed="false">
      <c r="A714" s="12" t="s">
        <v>1457</v>
      </c>
      <c r="B714" s="12" t="s">
        <v>1458</v>
      </c>
      <c r="C714" s="13" t="n">
        <v>19</v>
      </c>
      <c r="D714" s="13" t="n">
        <v>58</v>
      </c>
      <c r="E714" s="14" t="n">
        <v>-0.769991364611089</v>
      </c>
      <c r="F714" s="14" t="n">
        <v>-0.495645223033682</v>
      </c>
      <c r="G714" s="14" t="n">
        <v>-0.230839691000417</v>
      </c>
      <c r="H714" s="14" t="n">
        <v>-0.635528775080064</v>
      </c>
      <c r="I714" s="14" t="n">
        <v>-0.489965450770214</v>
      </c>
      <c r="J714" s="14" t="n">
        <v>-0.257807488955617</v>
      </c>
      <c r="K714" s="14" t="n">
        <v>-1.25712991954009</v>
      </c>
      <c r="L714" s="14" t="n">
        <v>-1.07759719352741</v>
      </c>
      <c r="M714" s="14" t="n">
        <v>-0.704550276534798</v>
      </c>
      <c r="N714" s="14" t="n">
        <v>-0.660870465279556</v>
      </c>
      <c r="O714" s="14" t="n">
        <v>-0.403527983903852</v>
      </c>
      <c r="P714" s="14" t="n">
        <v>-0.268000368068592</v>
      </c>
      <c r="Q714" s="14" t="n">
        <v>-0.378226909129234</v>
      </c>
      <c r="R714" s="14" t="n">
        <v>-0.169796063176825</v>
      </c>
      <c r="S714" s="14" t="n">
        <v>0.0430443283284364</v>
      </c>
      <c r="T714" s="14" t="n">
        <v>-0.40064254446893</v>
      </c>
      <c r="U714" s="14" t="n">
        <v>-0.196007250352589</v>
      </c>
      <c r="V714" s="14" t="n">
        <v>-0.022794673061007</v>
      </c>
      <c r="W714" s="14" t="n">
        <v>-0.749152003058641</v>
      </c>
      <c r="X714" s="14" t="n">
        <v>-0.391389645335271</v>
      </c>
      <c r="Y714" s="14" t="n">
        <v>-0.131893252714209</v>
      </c>
      <c r="Z714" s="14" t="n">
        <v>-0.797685343734556</v>
      </c>
      <c r="AA714" s="14" t="n">
        <v>-0.626353199101405</v>
      </c>
      <c r="AB714" s="14" t="n">
        <v>-0.338814717032847</v>
      </c>
      <c r="AC714" s="15" t="n">
        <v>-0.604287850025449</v>
      </c>
      <c r="AD714" s="14" t="n">
        <v>0.320467143807388</v>
      </c>
      <c r="AE714" s="14" t="n">
        <v>4.23781769352948E-005</v>
      </c>
      <c r="AF714" s="16" t="n">
        <v>-0.346642606069756</v>
      </c>
      <c r="AG714" s="16" t="n">
        <v>0.270770768880557</v>
      </c>
      <c r="AH714" s="16" t="n">
        <v>0.00100366825068546</v>
      </c>
    </row>
    <row r="715" s="17" customFormat="true" ht="12.75" hidden="false" customHeight="false" outlineLevel="0" collapsed="false">
      <c r="A715" s="12" t="s">
        <v>1459</v>
      </c>
      <c r="B715" s="12" t="s">
        <v>1460</v>
      </c>
      <c r="C715" s="13" t="n">
        <v>3</v>
      </c>
      <c r="D715" s="13" t="n">
        <v>4</v>
      </c>
      <c r="E715" s="14" t="n">
        <v>-0.384337378605092</v>
      </c>
      <c r="F715" s="14" t="n">
        <v>-0.616659615223518</v>
      </c>
      <c r="G715" s="14" t="n">
        <v>0.220788637845739</v>
      </c>
      <c r="H715" s="14" t="n">
        <v>-0.97942333958061</v>
      </c>
      <c r="I715" s="14" t="n">
        <v>-1.22284147211389</v>
      </c>
      <c r="J715" s="14" t="n">
        <v>-0.349518033491397</v>
      </c>
      <c r="K715" s="14" t="n">
        <v>-1.20248939912079</v>
      </c>
      <c r="L715" s="14" t="n">
        <v>-1.4422039967543</v>
      </c>
      <c r="M715" s="14" t="n">
        <v>-0.572566711699068</v>
      </c>
      <c r="N715" s="14" t="n">
        <v>-0.357325074282196</v>
      </c>
      <c r="O715" s="14" t="n">
        <v>-0.591278531544804</v>
      </c>
      <c r="P715" s="14" t="n">
        <v>0.236079049568556</v>
      </c>
      <c r="Q715" s="14" t="n">
        <v>-0.318020758029526</v>
      </c>
      <c r="R715" s="14" t="n">
        <v>-0.559625525143685</v>
      </c>
      <c r="S715" s="14" t="n">
        <v>0.255061542747831</v>
      </c>
      <c r="T715" s="14" t="n">
        <v>-0.100109641167002</v>
      </c>
      <c r="U715" s="14" t="n">
        <v>-0.340474829787713</v>
      </c>
      <c r="V715" s="14" t="n">
        <v>0.474642962158137</v>
      </c>
      <c r="W715" s="14" t="n">
        <v>-0.221297050302731</v>
      </c>
      <c r="X715" s="14" t="n">
        <v>-0.460685304406914</v>
      </c>
      <c r="Y715" s="14" t="n">
        <v>0.372399803669803</v>
      </c>
      <c r="Z715" s="14" t="n">
        <v>-0.198227289978446</v>
      </c>
      <c r="AA715" s="14" t="n">
        <v>-0.438222248154692</v>
      </c>
      <c r="AB715" s="14" t="n">
        <v>0.38549300784206</v>
      </c>
      <c r="AC715" s="15" t="n">
        <v>-0.605147988750114</v>
      </c>
      <c r="AD715" s="14" t="n">
        <v>0.534776729569106</v>
      </c>
      <c r="AE715" s="14" t="n">
        <v>0.00239307335862136</v>
      </c>
      <c r="AF715" s="16" t="n">
        <v>-0.0957554442127398</v>
      </c>
      <c r="AG715" s="16" t="n">
        <v>0.369323540860331</v>
      </c>
      <c r="AH715" s="16" t="n">
        <v>0.388343816049939</v>
      </c>
    </row>
    <row r="716" s="17" customFormat="true" ht="12.75" hidden="false" customHeight="false" outlineLevel="0" collapsed="false">
      <c r="A716" s="12" t="s">
        <v>1461</v>
      </c>
      <c r="B716" s="12" t="s">
        <v>1462</v>
      </c>
      <c r="C716" s="13" t="n">
        <v>7</v>
      </c>
      <c r="D716" s="13" t="n">
        <v>13</v>
      </c>
      <c r="E716" s="14" t="n">
        <v>-0.289937597623154</v>
      </c>
      <c r="F716" s="14" t="n">
        <v>-0.295921944740575</v>
      </c>
      <c r="G716" s="14" t="n">
        <v>-0.434123834755761</v>
      </c>
      <c r="H716" s="14" t="n">
        <v>-0.648584648782237</v>
      </c>
      <c r="I716" s="14" t="n">
        <v>-1.1560318365347</v>
      </c>
      <c r="J716" s="14" t="n">
        <v>-1.15197083561992</v>
      </c>
      <c r="K716" s="14" t="n">
        <v>-0.197018084115039</v>
      </c>
      <c r="L716" s="14" t="n">
        <v>-0.667853127165047</v>
      </c>
      <c r="M716" s="14" t="n">
        <v>-0.495736792020691</v>
      </c>
      <c r="N716" s="14" t="n">
        <v>-0.485157056201966</v>
      </c>
      <c r="O716" s="14" t="n">
        <v>-0.430365175557936</v>
      </c>
      <c r="P716" s="14" t="n">
        <v>-1.02194299843589</v>
      </c>
      <c r="Q716" s="14" t="n">
        <v>0.109294793879626</v>
      </c>
      <c r="R716" s="14" t="n">
        <v>-0.0739302970320297</v>
      </c>
      <c r="S716" s="14" t="n">
        <v>0.02091541248378</v>
      </c>
      <c r="T716" s="14" t="n">
        <v>-0.400982183160253</v>
      </c>
      <c r="U716" s="14" t="n">
        <v>-0.402492935932781</v>
      </c>
      <c r="V716" s="14" t="n">
        <v>-0.353574084711837</v>
      </c>
      <c r="W716" s="14" t="n">
        <v>0.160966914073479</v>
      </c>
      <c r="X716" s="14" t="n">
        <v>-0.0799133479293326</v>
      </c>
      <c r="Y716" s="14" t="n">
        <v>0.0266708179439747</v>
      </c>
      <c r="Z716" s="14" t="n">
        <v>-0.343917593515341</v>
      </c>
      <c r="AA716" s="14" t="n">
        <v>-0.559130794258843</v>
      </c>
      <c r="AB716" s="14" t="n">
        <v>-0.287541800571556</v>
      </c>
      <c r="AC716" s="15" t="n">
        <v>-0.606220327629409</v>
      </c>
      <c r="AD716" s="14" t="n">
        <v>0.334355075484413</v>
      </c>
      <c r="AE716" s="14" t="n">
        <v>5.99628639090417E-005</v>
      </c>
      <c r="AF716" s="16" t="n">
        <v>-0.181969591560926</v>
      </c>
      <c r="AG716" s="16" t="n">
        <v>0.236429863274583</v>
      </c>
      <c r="AH716" s="16" t="n">
        <v>0.0219437638497253</v>
      </c>
    </row>
    <row r="717" s="17" customFormat="true" ht="12.75" hidden="false" customHeight="false" outlineLevel="0" collapsed="false">
      <c r="A717" s="12" t="s">
        <v>1463</v>
      </c>
      <c r="B717" s="12" t="s">
        <v>1464</v>
      </c>
      <c r="C717" s="13" t="n">
        <v>5</v>
      </c>
      <c r="D717" s="13" t="n">
        <v>25</v>
      </c>
      <c r="E717" s="14" t="n">
        <v>-0.809488455774654</v>
      </c>
      <c r="F717" s="14" t="n">
        <v>-1.18488094369458</v>
      </c>
      <c r="G717" s="14" t="n">
        <v>-0.846930181136173</v>
      </c>
      <c r="H717" s="14" t="n">
        <v>-0.131588172768675</v>
      </c>
      <c r="I717" s="14" t="n">
        <v>-0.518076556603458</v>
      </c>
      <c r="J717" s="14" t="n">
        <v>-0.22081091662634</v>
      </c>
      <c r="K717" s="14" t="n">
        <v>-0.490838126656472</v>
      </c>
      <c r="L717" s="14" t="n">
        <v>-0.777682756722566</v>
      </c>
      <c r="M717" s="14" t="n">
        <v>-0.596389160024897</v>
      </c>
      <c r="N717" s="14" t="n">
        <v>-0.22451874743101</v>
      </c>
      <c r="O717" s="14" t="n">
        <v>-0.908097648568872</v>
      </c>
      <c r="P717" s="14" t="n">
        <v>-0.58023755796637</v>
      </c>
      <c r="Q717" s="14" t="n">
        <v>-0.423497866099311</v>
      </c>
      <c r="R717" s="14" t="n">
        <v>-0.715370618257874</v>
      </c>
      <c r="S717" s="14" t="n">
        <v>-0.492983307134306</v>
      </c>
      <c r="T717" s="14" t="n">
        <v>-0.298266130540964</v>
      </c>
      <c r="U717" s="14" t="n">
        <v>-0.614743457747059</v>
      </c>
      <c r="V717" s="14" t="n">
        <v>-0.366081269028181</v>
      </c>
      <c r="W717" s="14" t="n">
        <v>-0.547159277400174</v>
      </c>
      <c r="X717" s="14" t="n">
        <v>-0.78509223797789</v>
      </c>
      <c r="Y717" s="14" t="n">
        <v>-0.991096624565429</v>
      </c>
      <c r="Z717" s="14" t="n">
        <v>-0.0710356884607843</v>
      </c>
      <c r="AA717" s="14" t="n">
        <v>-0.309575353110564</v>
      </c>
      <c r="AB717" s="14" t="n">
        <v>-0.581990129321744</v>
      </c>
      <c r="AC717" s="15" t="n">
        <v>-0.607461601997839</v>
      </c>
      <c r="AD717" s="14" t="n">
        <v>0.315650035225227</v>
      </c>
      <c r="AE717" s="14" t="n">
        <v>3.53130253362641E-005</v>
      </c>
      <c r="AF717" s="16" t="n">
        <v>-0.51640766330369</v>
      </c>
      <c r="AG717" s="16" t="n">
        <v>0.24726217272523</v>
      </c>
      <c r="AH717" s="16" t="n">
        <v>1.67634280772691E-005</v>
      </c>
    </row>
    <row r="718" s="17" customFormat="true" ht="12.75" hidden="false" customHeight="false" outlineLevel="0" collapsed="false">
      <c r="A718" s="12" t="s">
        <v>1465</v>
      </c>
      <c r="B718" s="12" t="s">
        <v>1466</v>
      </c>
      <c r="C718" s="13" t="n">
        <v>2</v>
      </c>
      <c r="D718" s="13" t="n">
        <v>2</v>
      </c>
      <c r="E718" s="14" t="n">
        <v>-0.50867948290899</v>
      </c>
      <c r="F718" s="14" t="n">
        <v>-0.403784101019597</v>
      </c>
      <c r="G718" s="14" t="n">
        <v>-0.557192406116773</v>
      </c>
      <c r="H718" s="14" t="n">
        <v>-0.28884154249635</v>
      </c>
      <c r="I718" s="14" t="n">
        <v>-0.185835668421075</v>
      </c>
      <c r="J718" s="14" t="n">
        <v>-0.185715217873649</v>
      </c>
      <c r="K718" s="14" t="n">
        <v>-0.895264866291319</v>
      </c>
      <c r="L718" s="14" t="n">
        <v>-0.797761845417015</v>
      </c>
      <c r="M718" s="14" t="n">
        <v>-0.918981118528219</v>
      </c>
      <c r="N718" s="14" t="n">
        <v>-0.863544403112121</v>
      </c>
      <c r="O718" s="14" t="n">
        <v>-0.760280241866911</v>
      </c>
      <c r="P718" s="14" t="n">
        <v>-0.923779218919994</v>
      </c>
      <c r="Q718" s="14" t="n">
        <v>-0.281004243468164</v>
      </c>
      <c r="R718" s="14" t="n">
        <v>-0.176185003973765</v>
      </c>
      <c r="S718" s="14" t="n">
        <v>-0.618080643029707</v>
      </c>
      <c r="T718" s="14" t="n">
        <v>-0.968653673050554</v>
      </c>
      <c r="U718" s="14" t="n">
        <v>-0.862594855062707</v>
      </c>
      <c r="V718" s="14" t="n">
        <v>-0.912329624038098</v>
      </c>
      <c r="W718" s="14" t="n">
        <v>-0.133731025156106</v>
      </c>
      <c r="X718" s="14" t="n">
        <v>-0.0266952726517302</v>
      </c>
      <c r="Y718" s="14" t="n">
        <v>0.207009922949802</v>
      </c>
      <c r="Z718" s="14" t="n">
        <v>-0.0285380405836407</v>
      </c>
      <c r="AA718" s="14" t="n">
        <v>0.077891007848675</v>
      </c>
      <c r="AB718" s="14" t="n">
        <v>-0.739092333641593</v>
      </c>
      <c r="AC718" s="15" t="n">
        <v>-0.607471676081001</v>
      </c>
      <c r="AD718" s="14" t="n">
        <v>0.288570881201598</v>
      </c>
      <c r="AE718" s="14" t="n">
        <v>1.55802666136308E-005</v>
      </c>
      <c r="AF718" s="16" t="n">
        <v>-0.371833648654799</v>
      </c>
      <c r="AG718" s="16" t="n">
        <v>0.422352597102588</v>
      </c>
      <c r="AH718" s="16" t="n">
        <v>0.0110524474030076</v>
      </c>
    </row>
    <row r="719" s="17" customFormat="true" ht="12.75" hidden="false" customHeight="false" outlineLevel="0" collapsed="false">
      <c r="A719" s="12" t="s">
        <v>1467</v>
      </c>
      <c r="B719" s="12" t="s">
        <v>1468</v>
      </c>
      <c r="C719" s="13" t="n">
        <v>5</v>
      </c>
      <c r="D719" s="13" t="n">
        <v>32</v>
      </c>
      <c r="E719" s="14" t="n">
        <v>-1.49801991856097</v>
      </c>
      <c r="F719" s="14" t="n">
        <v>-0.923263335796815</v>
      </c>
      <c r="G719" s="14" t="n">
        <v>-0.539568481115819</v>
      </c>
      <c r="H719" s="14" t="n">
        <v>-0.569248218272255</v>
      </c>
      <c r="I719" s="14" t="n">
        <v>-0.300858304022469</v>
      </c>
      <c r="J719" s="14" t="n">
        <v>0.203048240297604</v>
      </c>
      <c r="K719" s="14" t="n">
        <v>-0.721460022381519</v>
      </c>
      <c r="L719" s="14" t="n">
        <v>-0.404289518073371</v>
      </c>
      <c r="M719" s="14" t="n">
        <v>0.0753880262950065</v>
      </c>
      <c r="N719" s="14" t="n">
        <v>-1.3407061598451</v>
      </c>
      <c r="O719" s="14" t="n">
        <v>-0.905329007064499</v>
      </c>
      <c r="P719" s="14" t="n">
        <v>-0.376707984489402</v>
      </c>
      <c r="Q719" s="14" t="n">
        <v>-0.240753248846516</v>
      </c>
      <c r="R719" s="14" t="n">
        <v>-0.214405448546149</v>
      </c>
      <c r="S719" s="14" t="n">
        <v>0.657015288872122</v>
      </c>
      <c r="T719" s="14" t="n">
        <v>-0.471636197484593</v>
      </c>
      <c r="U719" s="14" t="n">
        <v>-0.203681148383204</v>
      </c>
      <c r="V719" s="14" t="n">
        <v>0.450220097682445</v>
      </c>
      <c r="W719" s="14" t="n">
        <v>-0.740303767686864</v>
      </c>
      <c r="X719" s="14" t="n">
        <v>-0.44281967201813</v>
      </c>
      <c r="Y719" s="14" t="n">
        <v>0.0630934956212972</v>
      </c>
      <c r="Z719" s="14" t="n">
        <v>-0.175418385515257</v>
      </c>
      <c r="AA719" s="14" t="n">
        <v>-0.0708354827080011</v>
      </c>
      <c r="AB719" s="14" t="n">
        <v>0.700452089816871</v>
      </c>
      <c r="AC719" s="15" t="n">
        <v>-0.608417890252467</v>
      </c>
      <c r="AD719" s="14" t="n">
        <v>0.509009140547715</v>
      </c>
      <c r="AE719" s="14" t="n">
        <v>0.00164227215711639</v>
      </c>
      <c r="AF719" s="16" t="n">
        <v>-0.0574226982663315</v>
      </c>
      <c r="AG719" s="16" t="n">
        <v>0.450978682455162</v>
      </c>
      <c r="AH719" s="16" t="n">
        <v>0.667698307300731</v>
      </c>
    </row>
    <row r="720" s="17" customFormat="true" ht="12.75" hidden="false" customHeight="false" outlineLevel="0" collapsed="false">
      <c r="A720" s="12" t="s">
        <v>1469</v>
      </c>
      <c r="B720" s="12" t="s">
        <v>1470</v>
      </c>
      <c r="C720" s="13" t="n">
        <v>20</v>
      </c>
      <c r="D720" s="13" t="n">
        <v>45</v>
      </c>
      <c r="E720" s="14" t="n">
        <v>-0.940247563960695</v>
      </c>
      <c r="F720" s="14" t="n">
        <v>-0.803526559692625</v>
      </c>
      <c r="G720" s="14" t="n">
        <v>-0.352294904875911</v>
      </c>
      <c r="H720" s="14" t="n">
        <v>-0.437352846975681</v>
      </c>
      <c r="I720" s="14" t="n">
        <v>-0.50548600729687</v>
      </c>
      <c r="J720" s="14" t="n">
        <v>-0.0719698172842953</v>
      </c>
      <c r="K720" s="14" t="n">
        <v>-1.02824888258009</v>
      </c>
      <c r="L720" s="14" t="n">
        <v>-1.02186923697696</v>
      </c>
      <c r="M720" s="14" t="n">
        <v>-0.552044576008203</v>
      </c>
      <c r="N720" s="14" t="n">
        <v>-0.761256282708995</v>
      </c>
      <c r="O720" s="14" t="n">
        <v>-0.597559891194611</v>
      </c>
      <c r="P720" s="14" t="n">
        <v>-0.235894128591592</v>
      </c>
      <c r="Q720" s="14" t="n">
        <v>-0.397080890481182</v>
      </c>
      <c r="R720" s="14" t="n">
        <v>-0.266947382484275</v>
      </c>
      <c r="S720" s="14" t="n">
        <v>-0.0846827308080791</v>
      </c>
      <c r="T720" s="14" t="n">
        <v>-0.277137695767189</v>
      </c>
      <c r="U720" s="14" t="n">
        <v>-0.165291973587556</v>
      </c>
      <c r="V720" s="14" t="n">
        <v>0.174963640085288</v>
      </c>
      <c r="W720" s="14" t="n">
        <v>-0.737312194521378</v>
      </c>
      <c r="X720" s="14" t="n">
        <v>-0.644863906437504</v>
      </c>
      <c r="Y720" s="14" t="n">
        <v>-0.363986443544583</v>
      </c>
      <c r="Z720" s="14" t="n">
        <v>-0.645057520418886</v>
      </c>
      <c r="AA720" s="14" t="n">
        <v>-0.371150750657587</v>
      </c>
      <c r="AB720" s="14" t="n">
        <v>-0.0466116964842205</v>
      </c>
      <c r="AC720" s="15" t="n">
        <v>-0.608979224845545</v>
      </c>
      <c r="AD720" s="14" t="n">
        <v>0.309550662091689</v>
      </c>
      <c r="AE720" s="14" t="n">
        <v>2.89575266858524E-005</v>
      </c>
      <c r="AF720" s="16" t="n">
        <v>-0.318763295425596</v>
      </c>
      <c r="AG720" s="16" t="n">
        <v>0.269597924759669</v>
      </c>
      <c r="AH720" s="16" t="n">
        <v>0.00177188159836448</v>
      </c>
    </row>
    <row r="721" s="17" customFormat="true" ht="12.75" hidden="false" customHeight="false" outlineLevel="0" collapsed="false">
      <c r="A721" s="12" t="s">
        <v>1471</v>
      </c>
      <c r="B721" s="12" t="s">
        <v>1472</v>
      </c>
      <c r="C721" s="13" t="n">
        <v>2</v>
      </c>
      <c r="D721" s="13" t="n">
        <v>41</v>
      </c>
      <c r="E721" s="14" t="n">
        <v>-0.729303376098651</v>
      </c>
      <c r="F721" s="14" t="n">
        <v>-0.758230469052519</v>
      </c>
      <c r="G721" s="14" t="n">
        <v>-0.223897429608819</v>
      </c>
      <c r="H721" s="14" t="n">
        <v>-0.854225357583508</v>
      </c>
      <c r="I721" s="14" t="n">
        <v>-0.876547544713357</v>
      </c>
      <c r="J721" s="14" t="n">
        <v>-0.30927436710527</v>
      </c>
      <c r="K721" s="14" t="n">
        <v>-0.977521003102066</v>
      </c>
      <c r="L721" s="14" t="n">
        <v>-0.903430971072418</v>
      </c>
      <c r="M721" s="14" t="n">
        <v>-0.720292742182213</v>
      </c>
      <c r="N721" s="14" t="n">
        <v>-0.520524561009561</v>
      </c>
      <c r="O721" s="14" t="n">
        <v>-0.454006144218664</v>
      </c>
      <c r="P721" s="14" t="n">
        <v>0.0165697387741746</v>
      </c>
      <c r="Q721" s="14" t="n">
        <v>-0.21148885562019</v>
      </c>
      <c r="R721" s="14" t="n">
        <v>-0.275924357457991</v>
      </c>
      <c r="S721" s="14" t="n">
        <v>0.238531360994855</v>
      </c>
      <c r="T721" s="14" t="n">
        <v>-0.335086314985102</v>
      </c>
      <c r="U721" s="14" t="n">
        <v>-0.352766615381003</v>
      </c>
      <c r="V721" s="14" t="n">
        <v>0.0778621585903011</v>
      </c>
      <c r="W721" s="14" t="n">
        <v>-0.773075309888206</v>
      </c>
      <c r="X721" s="14" t="n">
        <v>-0.635531384566611</v>
      </c>
      <c r="Y721" s="14" t="n">
        <v>-0.149955505100451</v>
      </c>
      <c r="Z721" s="14" t="n">
        <v>-0.676233268225785</v>
      </c>
      <c r="AA721" s="14" t="n">
        <v>-0.606887893084196</v>
      </c>
      <c r="AB721" s="14" t="n">
        <v>-0.184365438335212</v>
      </c>
      <c r="AC721" s="15" t="n">
        <v>-0.609223685581073</v>
      </c>
      <c r="AD721" s="14" t="n">
        <v>0.311108069766555</v>
      </c>
      <c r="AE721" s="14" t="n">
        <v>3.01923238531734E-005</v>
      </c>
      <c r="AF721" s="16" t="n">
        <v>-0.323743451921633</v>
      </c>
      <c r="AG721" s="16" t="n">
        <v>0.308435635866849</v>
      </c>
      <c r="AH721" s="16" t="n">
        <v>0.00391517540273112</v>
      </c>
    </row>
    <row r="722" s="17" customFormat="true" ht="12.75" hidden="false" customHeight="false" outlineLevel="0" collapsed="false">
      <c r="A722" s="12" t="s">
        <v>1473</v>
      </c>
      <c r="B722" s="12" t="s">
        <v>1474</v>
      </c>
      <c r="C722" s="13" t="n">
        <v>9</v>
      </c>
      <c r="D722" s="13" t="n">
        <v>15</v>
      </c>
      <c r="E722" s="14" t="n">
        <v>-0.916228331513022</v>
      </c>
      <c r="F722" s="14" t="n">
        <v>-0.607374278082843</v>
      </c>
      <c r="G722" s="14" t="n">
        <v>-0.449571463857069</v>
      </c>
      <c r="H722" s="14" t="n">
        <v>-0.827405351420891</v>
      </c>
      <c r="I722" s="14" t="n">
        <v>-0.625241297560627</v>
      </c>
      <c r="J722" s="14" t="n">
        <v>-0.641737915605153</v>
      </c>
      <c r="K722" s="14" t="n">
        <v>-0.87629634811231</v>
      </c>
      <c r="L722" s="14" t="n">
        <v>-0.888143184307012</v>
      </c>
      <c r="M722" s="14" t="n">
        <v>-0.49116558689065</v>
      </c>
      <c r="N722" s="14" t="n">
        <v>-0.547414287635262</v>
      </c>
      <c r="O722" s="14" t="n">
        <v>-0.377860414968722</v>
      </c>
      <c r="P722" s="14" t="n">
        <v>-0.0625182727953497</v>
      </c>
      <c r="Q722" s="14" t="n">
        <v>-0.455421929291478</v>
      </c>
      <c r="R722" s="14" t="n">
        <v>-0.15684977319473</v>
      </c>
      <c r="S722" s="14" t="n">
        <v>0.162430844880128</v>
      </c>
      <c r="T722" s="14" t="n">
        <v>-0.493449557636076</v>
      </c>
      <c r="U722" s="14" t="n">
        <v>-0.127043717357961</v>
      </c>
      <c r="V722" s="14" t="n">
        <v>0.117747115974765</v>
      </c>
      <c r="W722" s="14" t="n">
        <v>-0.426505190225249</v>
      </c>
      <c r="X722" s="14" t="n">
        <v>-0.556920081188374</v>
      </c>
      <c r="Y722" s="14" t="n">
        <v>-0.274876972725811</v>
      </c>
      <c r="Z722" s="14" t="n">
        <v>-0.497844133809005</v>
      </c>
      <c r="AA722" s="14" t="n">
        <v>-0.41659957383703</v>
      </c>
      <c r="AB722" s="14" t="n">
        <v>-0.151732577362669</v>
      </c>
      <c r="AC722" s="15" t="n">
        <v>-0.609246394395743</v>
      </c>
      <c r="AD722" s="14" t="n">
        <v>0.250083414909501</v>
      </c>
      <c r="AE722" s="14" t="n">
        <v>3.91601150605899E-006</v>
      </c>
      <c r="AF722" s="16" t="n">
        <v>-0.273088795481124</v>
      </c>
      <c r="AG722" s="16" t="n">
        <v>0.242901514449459</v>
      </c>
      <c r="AH722" s="16" t="n">
        <v>0.00249965098429913</v>
      </c>
    </row>
    <row r="723" s="17" customFormat="true" ht="12.75" hidden="false" customHeight="false" outlineLevel="0" collapsed="false">
      <c r="A723" s="12" t="s">
        <v>1475</v>
      </c>
      <c r="B723" s="12" t="s">
        <v>1476</v>
      </c>
      <c r="C723" s="13" t="n">
        <v>14</v>
      </c>
      <c r="D723" s="13" t="n">
        <v>36</v>
      </c>
      <c r="E723" s="14" t="n">
        <v>-0.768639679442075</v>
      </c>
      <c r="F723" s="14" t="n">
        <v>-0.578773937223472</v>
      </c>
      <c r="G723" s="14" t="n">
        <v>-0.425840319357466</v>
      </c>
      <c r="H723" s="14" t="n">
        <v>-0.915891426917605</v>
      </c>
      <c r="I723" s="14" t="n">
        <v>-0.430464162184998</v>
      </c>
      <c r="J723" s="14" t="n">
        <v>-0.491333176125743</v>
      </c>
      <c r="K723" s="14" t="n">
        <v>-1.06014875001435</v>
      </c>
      <c r="L723" s="14" t="n">
        <v>-0.787066494808576</v>
      </c>
      <c r="M723" s="14" t="n">
        <v>-0.850400255908773</v>
      </c>
      <c r="N723" s="14" t="n">
        <v>-0.484338389568811</v>
      </c>
      <c r="O723" s="14" t="n">
        <v>-0.234232674252822</v>
      </c>
      <c r="P723" s="14" t="n">
        <v>-0.285042207725059</v>
      </c>
      <c r="Q723" s="14" t="n">
        <v>-0.546527863882316</v>
      </c>
      <c r="R723" s="14" t="n">
        <v>-0.355959586759104</v>
      </c>
      <c r="S723" s="14" t="n">
        <v>-0.219320737250701</v>
      </c>
      <c r="T723" s="14" t="n">
        <v>-0.536516067010941</v>
      </c>
      <c r="U723" s="14" t="n">
        <v>-0.20469604109065</v>
      </c>
      <c r="V723" s="14" t="n">
        <v>-0.215975701260373</v>
      </c>
      <c r="W723" s="14" t="n">
        <v>-0.779992197368951</v>
      </c>
      <c r="X723" s="14" t="n">
        <v>-0.503972579076021</v>
      </c>
      <c r="Y723" s="14" t="n">
        <v>-0.34535966407955</v>
      </c>
      <c r="Z723" s="14" t="n">
        <v>-0.357521956870881</v>
      </c>
      <c r="AA723" s="14" t="n">
        <v>-0.157249052179974</v>
      </c>
      <c r="AB723" s="14" t="n">
        <v>-0.0896778955455972</v>
      </c>
      <c r="AC723" s="15" t="n">
        <v>-0.609347622794146</v>
      </c>
      <c r="AD723" s="14" t="n">
        <v>0.261864643536937</v>
      </c>
      <c r="AE723" s="14" t="n">
        <v>6.07795268381573E-006</v>
      </c>
      <c r="AF723" s="16" t="n">
        <v>-0.359397445197922</v>
      </c>
      <c r="AG723" s="16" t="n">
        <v>0.200485665718849</v>
      </c>
      <c r="AH723" s="16" t="n">
        <v>6.62336106585863E-005</v>
      </c>
    </row>
    <row r="724" s="17" customFormat="true" ht="12.75" hidden="false" customHeight="false" outlineLevel="0" collapsed="false">
      <c r="A724" s="12" t="s">
        <v>1477</v>
      </c>
      <c r="B724" s="12" t="s">
        <v>1478</v>
      </c>
      <c r="C724" s="13" t="n">
        <v>9</v>
      </c>
      <c r="D724" s="13" t="n">
        <v>12</v>
      </c>
      <c r="E724" s="14" t="n">
        <v>-0.0347031775248278</v>
      </c>
      <c r="F724" s="14" t="n">
        <v>-0.0262981069575688</v>
      </c>
      <c r="G724" s="14" t="n">
        <v>0.283339982916869</v>
      </c>
      <c r="H724" s="14" t="n">
        <v>-0.241571496216824</v>
      </c>
      <c r="I724" s="14" t="n">
        <v>-0.555168566900012</v>
      </c>
      <c r="J724" s="14" t="n">
        <v>0.0370065096653956</v>
      </c>
      <c r="K724" s="14" t="n">
        <v>-2.24383895460841</v>
      </c>
      <c r="L724" s="14" t="n">
        <v>-1.49721693178512</v>
      </c>
      <c r="M724" s="14" t="n">
        <v>-0.977272360166643</v>
      </c>
      <c r="N724" s="14" t="n">
        <v>-0.750135387517569</v>
      </c>
      <c r="O724" s="14" t="n">
        <v>-0.780793230754455</v>
      </c>
      <c r="P724" s="14" t="n">
        <v>-0.525561573975471</v>
      </c>
      <c r="Q724" s="14" t="n">
        <v>-0.256912911420185</v>
      </c>
      <c r="R724" s="14" t="n">
        <v>-0.114554023240342</v>
      </c>
      <c r="S724" s="14" t="n">
        <v>0.405861425968163</v>
      </c>
      <c r="T724" s="14" t="n">
        <v>-0.446514632255548</v>
      </c>
      <c r="U724" s="14" t="n">
        <v>-0.455506453528488</v>
      </c>
      <c r="V724" s="14" t="n">
        <v>-0.350599164434215</v>
      </c>
      <c r="W724" s="14" t="n">
        <v>-0.382739379771809</v>
      </c>
      <c r="X724" s="14" t="n">
        <v>-0.308627057450502</v>
      </c>
      <c r="Y724" s="14" t="n">
        <v>-0.0752163237039928</v>
      </c>
      <c r="Z724" s="14" t="n">
        <v>-0.0308219417044473</v>
      </c>
      <c r="AA724" s="14" t="n">
        <v>-0.00644706440616054</v>
      </c>
      <c r="AB724" s="14" t="n">
        <v>0.80103693909088</v>
      </c>
      <c r="AC724" s="15" t="n">
        <v>-0.609351107818719</v>
      </c>
      <c r="AD724" s="14" t="n">
        <v>0.718236462753915</v>
      </c>
      <c r="AE724" s="14" t="n">
        <v>0.0134732540630942</v>
      </c>
      <c r="AF724" s="16" t="n">
        <v>-0.101753382238054</v>
      </c>
      <c r="AG724" s="16" t="n">
        <v>0.37409720409587</v>
      </c>
      <c r="AH724" s="16" t="n">
        <v>0.366310374976402</v>
      </c>
    </row>
    <row r="725" s="17" customFormat="true" ht="12.75" hidden="false" customHeight="false" outlineLevel="0" collapsed="false">
      <c r="A725" s="12" t="s">
        <v>1479</v>
      </c>
      <c r="B725" s="12" t="s">
        <v>1480</v>
      </c>
      <c r="C725" s="13" t="n">
        <v>11</v>
      </c>
      <c r="D725" s="13" t="n">
        <v>16</v>
      </c>
      <c r="E725" s="14" t="n">
        <v>-0.747050095351542</v>
      </c>
      <c r="F725" s="14" t="n">
        <v>-0.703538499502716</v>
      </c>
      <c r="G725" s="14" t="n">
        <v>-0.433725639539097</v>
      </c>
      <c r="H725" s="14" t="n">
        <v>-0.918941991082262</v>
      </c>
      <c r="I725" s="14" t="n">
        <v>-0.416779706441151</v>
      </c>
      <c r="J725" s="14" t="n">
        <v>-0.59582033846051</v>
      </c>
      <c r="K725" s="14" t="n">
        <v>-0.958163085526823</v>
      </c>
      <c r="L725" s="14" t="n">
        <v>-0.922043850693087</v>
      </c>
      <c r="M725" s="14" t="n">
        <v>-0.587413822507227</v>
      </c>
      <c r="N725" s="14" t="n">
        <v>-0.643610984545369</v>
      </c>
      <c r="O725" s="14" t="n">
        <v>0.048265886063124</v>
      </c>
      <c r="P725" s="14" t="n">
        <v>-0.436086617082889</v>
      </c>
      <c r="Q725" s="14" t="n">
        <v>-0.0981215315188445</v>
      </c>
      <c r="R725" s="14" t="n">
        <v>0.0579794066833387</v>
      </c>
      <c r="S725" s="14" t="n">
        <v>-0.0275079786831101</v>
      </c>
      <c r="T725" s="14" t="n">
        <v>-0.341296751751106</v>
      </c>
      <c r="U725" s="14" t="n">
        <v>0.0445870631873584</v>
      </c>
      <c r="V725" s="14" t="n">
        <v>-0.440999330300436</v>
      </c>
      <c r="W725" s="14" t="n">
        <v>-0.906906361439738</v>
      </c>
      <c r="X725" s="14" t="n">
        <v>-0.414572515738508</v>
      </c>
      <c r="Y725" s="14" t="n">
        <v>-0.557242065775596</v>
      </c>
      <c r="Z725" s="14" t="n">
        <v>-0.621859234619226</v>
      </c>
      <c r="AA725" s="14" t="n">
        <v>-0.39598022386016</v>
      </c>
      <c r="AB725" s="14" t="n">
        <v>-0.191248887410445</v>
      </c>
      <c r="AC725" s="15" t="n">
        <v>-0.609575728722463</v>
      </c>
      <c r="AD725" s="14" t="n">
        <v>0.282097910499934</v>
      </c>
      <c r="AE725" s="14" t="n">
        <v>1.22194935776963E-005</v>
      </c>
      <c r="AF725" s="16" t="n">
        <v>-0.324430700935539</v>
      </c>
      <c r="AG725" s="16" t="n">
        <v>0.293658473340221</v>
      </c>
      <c r="AH725" s="16" t="n">
        <v>0.00280843719873532</v>
      </c>
    </row>
    <row r="726" s="17" customFormat="true" ht="12.75" hidden="false" customHeight="false" outlineLevel="0" collapsed="false">
      <c r="A726" s="12" t="s">
        <v>1481</v>
      </c>
      <c r="B726" s="12" t="s">
        <v>1482</v>
      </c>
      <c r="C726" s="13" t="n">
        <v>3</v>
      </c>
      <c r="D726" s="13" t="n">
        <v>22</v>
      </c>
      <c r="E726" s="14" t="n">
        <v>-0.307395830146636</v>
      </c>
      <c r="F726" s="14" t="n">
        <v>-0.27951082624302</v>
      </c>
      <c r="G726" s="14" t="n">
        <v>0.243381050722196</v>
      </c>
      <c r="H726" s="14" t="n">
        <v>-0.705746942046889</v>
      </c>
      <c r="I726" s="14" t="n">
        <v>-0.876292386888679</v>
      </c>
      <c r="J726" s="14" t="n">
        <v>-0.492179809389074</v>
      </c>
      <c r="K726" s="14" t="n">
        <v>-1.04133510387644</v>
      </c>
      <c r="L726" s="14" t="n">
        <v>-1.30267669711173</v>
      </c>
      <c r="M726" s="14" t="n">
        <v>-1.21158575363342</v>
      </c>
      <c r="N726" s="14" t="n">
        <v>-0.888183792879442</v>
      </c>
      <c r="O726" s="14" t="n">
        <v>-0.208314629087784</v>
      </c>
      <c r="P726" s="14" t="n">
        <v>-0.246450290117097</v>
      </c>
      <c r="Q726" s="14" t="n">
        <v>-0.479916780700392</v>
      </c>
      <c r="R726" s="14" t="n">
        <v>-0.421989410674331</v>
      </c>
      <c r="S726" s="14" t="n">
        <v>-0.136966617253479</v>
      </c>
      <c r="T726" s="14" t="n">
        <v>-0.490704980002888</v>
      </c>
      <c r="U726" s="14" t="n">
        <v>-0.232409619334591</v>
      </c>
      <c r="V726" s="14" t="n">
        <v>0.0692016492276207</v>
      </c>
      <c r="W726" s="14" t="n">
        <v>-0.247830053508205</v>
      </c>
      <c r="X726" s="14" t="n">
        <v>-0.213051935582811</v>
      </c>
      <c r="Y726" s="14" t="n">
        <v>0.0849524154753234</v>
      </c>
      <c r="Z726" s="14" t="n">
        <v>-0.192983971150806</v>
      </c>
      <c r="AA726" s="14" t="n">
        <v>-0.0337084939320906</v>
      </c>
      <c r="AB726" s="14" t="n">
        <v>0.159981258484626</v>
      </c>
      <c r="AC726" s="15" t="n">
        <v>-0.609690917558167</v>
      </c>
      <c r="AD726" s="14" t="n">
        <v>0.469203707203373</v>
      </c>
      <c r="AE726" s="14" t="n">
        <v>0.000899267740339469</v>
      </c>
      <c r="AF726" s="16" t="n">
        <v>-0.177952211579335</v>
      </c>
      <c r="AG726" s="16" t="n">
        <v>0.218412971898135</v>
      </c>
      <c r="AH726" s="16" t="n">
        <v>0.0165968401605337</v>
      </c>
    </row>
    <row r="727" s="17" customFormat="true" ht="12.75" hidden="false" customHeight="false" outlineLevel="0" collapsed="false">
      <c r="A727" s="12" t="s">
        <v>1483</v>
      </c>
      <c r="B727" s="12" t="s">
        <v>1484</v>
      </c>
      <c r="C727" s="13" t="n">
        <v>2</v>
      </c>
      <c r="D727" s="13" t="n">
        <v>7</v>
      </c>
      <c r="E727" s="14" t="n">
        <v>-0.564219088246241</v>
      </c>
      <c r="F727" s="14" t="n">
        <v>-0.817389966203592</v>
      </c>
      <c r="G727" s="14" t="n">
        <v>-0.294226672459533</v>
      </c>
      <c r="H727" s="14" t="n">
        <v>-0.876651583565925</v>
      </c>
      <c r="I727" s="14" t="n">
        <v>-1.29567546414676</v>
      </c>
      <c r="J727" s="14" t="n">
        <v>-0.73663698484947</v>
      </c>
      <c r="K727" s="14" t="n">
        <v>-0.640358823146646</v>
      </c>
      <c r="L727" s="14" t="n">
        <v>-0.748481895221084</v>
      </c>
      <c r="M727" s="14" t="n">
        <v>-0.337225220566631</v>
      </c>
      <c r="N727" s="14" t="n">
        <v>-0.410916571755228</v>
      </c>
      <c r="O727" s="14" t="n">
        <v>-0.530328536537442</v>
      </c>
      <c r="P727" s="14" t="n">
        <v>-0.065290214767538</v>
      </c>
      <c r="Q727" s="14" t="n">
        <v>-0.192131620921244</v>
      </c>
      <c r="R727" s="14" t="n">
        <v>-0.302144862476328</v>
      </c>
      <c r="S727" s="14" t="n">
        <v>0.101577719425126</v>
      </c>
      <c r="T727" s="14" t="n">
        <v>0.00220213054980068</v>
      </c>
      <c r="U727" s="14" t="n">
        <v>-0.298736408929006</v>
      </c>
      <c r="V727" s="14" t="n">
        <v>0.192584763561787</v>
      </c>
      <c r="W727" s="14" t="n">
        <v>-0.185974838796129</v>
      </c>
      <c r="X727" s="14" t="n">
        <v>-0.600968840947867</v>
      </c>
      <c r="Y727" s="14" t="n">
        <v>-0.0821686921963483</v>
      </c>
      <c r="Z727" s="14" t="n">
        <v>-0.0373749651375791</v>
      </c>
      <c r="AA727" s="14" t="n">
        <v>-0.155593017853333</v>
      </c>
      <c r="AB727" s="14" t="n">
        <v>0.219556247841222</v>
      </c>
      <c r="AC727" s="15" t="n">
        <v>-0.609783418455508</v>
      </c>
      <c r="AD727" s="14" t="n">
        <v>0.321827880862191</v>
      </c>
      <c r="AE727" s="14" t="n">
        <v>4.05958607703493E-005</v>
      </c>
      <c r="AF727" s="16" t="n">
        <v>-0.111597698823325</v>
      </c>
      <c r="AG727" s="16" t="n">
        <v>0.231933697490513</v>
      </c>
      <c r="AH727" s="16" t="n">
        <v>0.123743235743672</v>
      </c>
    </row>
    <row r="728" s="17" customFormat="true" ht="12.75" hidden="false" customHeight="false" outlineLevel="0" collapsed="false">
      <c r="A728" s="12" t="s">
        <v>1485</v>
      </c>
      <c r="B728" s="12" t="s">
        <v>1486</v>
      </c>
      <c r="C728" s="13" t="n">
        <v>9</v>
      </c>
      <c r="D728" s="13" t="n">
        <v>149</v>
      </c>
      <c r="E728" s="14" t="n">
        <v>-0.0475747346060777</v>
      </c>
      <c r="F728" s="14" t="n">
        <v>-0.346364073276228</v>
      </c>
      <c r="G728" s="14" t="n">
        <v>-1.03422792138081</v>
      </c>
      <c r="H728" s="14" t="n">
        <v>-0.281006548588797</v>
      </c>
      <c r="I728" s="14" t="n">
        <v>-0.350013377934719</v>
      </c>
      <c r="J728" s="14" t="n">
        <v>-1.1515126860453</v>
      </c>
      <c r="K728" s="14" t="n">
        <v>0.196621086322162</v>
      </c>
      <c r="L728" s="14" t="n">
        <v>-0.0510829961628803</v>
      </c>
      <c r="M728" s="14" t="n">
        <v>-0.605469980908644</v>
      </c>
      <c r="N728" s="14" t="n">
        <v>-0.690038759388988</v>
      </c>
      <c r="O728" s="14" t="n">
        <v>-1.10046041808141</v>
      </c>
      <c r="P728" s="14" t="n">
        <v>-1.86124681036524</v>
      </c>
      <c r="Q728" s="14" t="n">
        <v>-0.0473184529101437</v>
      </c>
      <c r="R728" s="14" t="n">
        <v>-0.313134283507502</v>
      </c>
      <c r="S728" s="14" t="n">
        <v>-1.09870501763896</v>
      </c>
      <c r="T728" s="14" t="n">
        <v>0.244248436961537</v>
      </c>
      <c r="U728" s="14" t="n">
        <v>-0.0706247685974641</v>
      </c>
      <c r="V728" s="14" t="n">
        <v>-1.06559879941857</v>
      </c>
      <c r="W728" s="14" t="n">
        <v>0.412952669846469</v>
      </c>
      <c r="X728" s="14" t="n">
        <v>-0.0971544640171575</v>
      </c>
      <c r="Y728" s="14" t="n">
        <v>-0.489097285613634</v>
      </c>
      <c r="Z728" s="14" t="n">
        <v>0.57922298966702</v>
      </c>
      <c r="AA728" s="14" t="n">
        <v>0.214524595960529</v>
      </c>
      <c r="AB728" s="14" t="n">
        <v>-0.247611393985429</v>
      </c>
      <c r="AC728" s="15" t="n">
        <v>-0.610198101701411</v>
      </c>
      <c r="AD728" s="14" t="n">
        <v>0.588563983047032</v>
      </c>
      <c r="AE728" s="14" t="n">
        <v>0.00423297936086563</v>
      </c>
      <c r="AF728" s="16" t="n">
        <v>-0.164857981104442</v>
      </c>
      <c r="AG728" s="16" t="n">
        <v>0.526002892401411</v>
      </c>
      <c r="AH728" s="16" t="n">
        <v>0.300829046204279</v>
      </c>
    </row>
    <row r="729" s="17" customFormat="true" ht="12.75" hidden="false" customHeight="false" outlineLevel="0" collapsed="false">
      <c r="A729" s="12" t="s">
        <v>1487</v>
      </c>
      <c r="B729" s="12" t="s">
        <v>1488</v>
      </c>
      <c r="C729" s="13" t="n">
        <v>8</v>
      </c>
      <c r="D729" s="13" t="n">
        <v>15</v>
      </c>
      <c r="E729" s="14" t="n">
        <v>-0.722674201698192</v>
      </c>
      <c r="F729" s="14" t="n">
        <v>-0.459771705022776</v>
      </c>
      <c r="G729" s="14" t="n">
        <v>-0.20642350880307</v>
      </c>
      <c r="H729" s="14" t="n">
        <v>-0.634215109177052</v>
      </c>
      <c r="I729" s="14" t="n">
        <v>-0.407871122021342</v>
      </c>
      <c r="J729" s="14" t="n">
        <v>-0.357912113564306</v>
      </c>
      <c r="K729" s="14" t="n">
        <v>-1.16003705781761</v>
      </c>
      <c r="L729" s="14" t="n">
        <v>-0.944693805426052</v>
      </c>
      <c r="M729" s="14" t="n">
        <v>-0.323972576985418</v>
      </c>
      <c r="N729" s="14" t="n">
        <v>-0.925029186285802</v>
      </c>
      <c r="O729" s="14" t="n">
        <v>-0.674397340585629</v>
      </c>
      <c r="P729" s="14" t="n">
        <v>-0.506354861481282</v>
      </c>
      <c r="Q729" s="14" t="n">
        <v>-0.193317631112742</v>
      </c>
      <c r="R729" s="14" t="n">
        <v>-0.155716365418077</v>
      </c>
      <c r="S729" s="14" t="n">
        <v>-0.0480880787561414</v>
      </c>
      <c r="T729" s="14" t="n">
        <v>-0.417469672959883</v>
      </c>
      <c r="U729" s="14" t="n">
        <v>-0.244064739500193</v>
      </c>
      <c r="V729" s="14" t="n">
        <v>-0.0396681269442578</v>
      </c>
      <c r="W729" s="14" t="n">
        <v>-1.01717401516214</v>
      </c>
      <c r="X729" s="14" t="n">
        <v>-0.841912880101483</v>
      </c>
      <c r="Y729" s="14" t="n">
        <v>-0.371122889352833</v>
      </c>
      <c r="Z729" s="14" t="n">
        <v>-0.56764708741983</v>
      </c>
      <c r="AA729" s="14" t="n">
        <v>-0.449872355158534</v>
      </c>
      <c r="AB729" s="14" t="n">
        <v>-0.317239901876742</v>
      </c>
      <c r="AC729" s="15" t="n">
        <v>-0.610279382405711</v>
      </c>
      <c r="AD729" s="14" t="n">
        <v>0.288197050131598</v>
      </c>
      <c r="AE729" s="14" t="n">
        <v>1.4750443485065E-005</v>
      </c>
      <c r="AF729" s="16" t="n">
        <v>-0.388607811980238</v>
      </c>
      <c r="AG729" s="16" t="n">
        <v>0.300545480453882</v>
      </c>
      <c r="AH729" s="16" t="n">
        <v>0.000932765982049934</v>
      </c>
    </row>
    <row r="730" s="17" customFormat="true" ht="12.75" hidden="false" customHeight="false" outlineLevel="0" collapsed="false">
      <c r="A730" s="12" t="s">
        <v>1489</v>
      </c>
      <c r="B730" s="12" t="s">
        <v>1490</v>
      </c>
      <c r="C730" s="13" t="n">
        <v>13</v>
      </c>
      <c r="D730" s="13" t="n">
        <v>99</v>
      </c>
      <c r="E730" s="14" t="n">
        <v>-0.689433495645377</v>
      </c>
      <c r="F730" s="14" t="n">
        <v>-0.627596367036992</v>
      </c>
      <c r="G730" s="14" t="n">
        <v>-0.19444002315267</v>
      </c>
      <c r="H730" s="14" t="n">
        <v>-0.810723319571955</v>
      </c>
      <c r="I730" s="14" t="n">
        <v>-0.87890886656258</v>
      </c>
      <c r="J730" s="14" t="n">
        <v>-0.172090521581874</v>
      </c>
      <c r="K730" s="14" t="n">
        <v>-1.33049935599061</v>
      </c>
      <c r="L730" s="14" t="n">
        <v>-1.21005207365053</v>
      </c>
      <c r="M730" s="14" t="n">
        <v>-0.697009212881314</v>
      </c>
      <c r="N730" s="14" t="n">
        <v>-0.363119483784556</v>
      </c>
      <c r="O730" s="14" t="n">
        <v>-0.374833625569628</v>
      </c>
      <c r="P730" s="14" t="n">
        <v>0.0131319653774283</v>
      </c>
      <c r="Q730" s="14" t="n">
        <v>-0.250766897033693</v>
      </c>
      <c r="R730" s="14" t="n">
        <v>-0.292744574467267</v>
      </c>
      <c r="S730" s="14" t="n">
        <v>0.0708347294888253</v>
      </c>
      <c r="T730" s="14" t="n">
        <v>-0.104780247415955</v>
      </c>
      <c r="U730" s="14" t="n">
        <v>-0.183032860967741</v>
      </c>
      <c r="V730" s="14" t="n">
        <v>0.317252685535973</v>
      </c>
      <c r="W730" s="14" t="n">
        <v>-0.329776627531663</v>
      </c>
      <c r="X730" s="14" t="n">
        <v>-0.524611838323175</v>
      </c>
      <c r="Y730" s="14" t="n">
        <v>0.203419375736708</v>
      </c>
      <c r="Z730" s="14" t="n">
        <v>-0.346238107377808</v>
      </c>
      <c r="AA730" s="14" t="n">
        <v>-0.350036241584724</v>
      </c>
      <c r="AB730" s="14" t="n">
        <v>-0.0088927977924376</v>
      </c>
      <c r="AC730" s="15" t="n">
        <v>-0.611297865004222</v>
      </c>
      <c r="AD730" s="14" t="n">
        <v>0.412856436585224</v>
      </c>
      <c r="AE730" s="14" t="n">
        <v>0.000328751180793587</v>
      </c>
      <c r="AF730" s="16" t="n">
        <v>-0.149947783477746</v>
      </c>
      <c r="AG730" s="16" t="n">
        <v>0.251676749709799</v>
      </c>
      <c r="AH730" s="16" t="n">
        <v>0.0634377800092527</v>
      </c>
    </row>
    <row r="731" s="17" customFormat="true" ht="12.75" hidden="false" customHeight="false" outlineLevel="0" collapsed="false">
      <c r="A731" s="12" t="s">
        <v>1491</v>
      </c>
      <c r="B731" s="12" t="s">
        <v>1492</v>
      </c>
      <c r="C731" s="13" t="n">
        <v>15</v>
      </c>
      <c r="D731" s="13" t="n">
        <v>41</v>
      </c>
      <c r="E731" s="14" t="n">
        <v>-0.952796734346047</v>
      </c>
      <c r="F731" s="14" t="n">
        <v>-0.962338076997312</v>
      </c>
      <c r="G731" s="14" t="n">
        <v>-0.399221880238363</v>
      </c>
      <c r="H731" s="14" t="n">
        <v>-0.461337328539248</v>
      </c>
      <c r="I731" s="14" t="n">
        <v>-0.320945358341728</v>
      </c>
      <c r="J731" s="14" t="n">
        <v>0.194398012634078</v>
      </c>
      <c r="K731" s="14" t="n">
        <v>-1.25759289308297</v>
      </c>
      <c r="L731" s="14" t="n">
        <v>-1.24231422729815</v>
      </c>
      <c r="M731" s="14" t="n">
        <v>-0.464512346178162</v>
      </c>
      <c r="N731" s="14" t="n">
        <v>-0.738962072343954</v>
      </c>
      <c r="O731" s="14" t="n">
        <v>-0.550106091134952</v>
      </c>
      <c r="P731" s="14" t="n">
        <v>-0.182084203106699</v>
      </c>
      <c r="Q731" s="14" t="n">
        <v>-0.461129642554042</v>
      </c>
      <c r="R731" s="14" t="n">
        <v>-0.294774911604089</v>
      </c>
      <c r="S731" s="14" t="n">
        <v>0.165347226390658</v>
      </c>
      <c r="T731" s="14" t="n">
        <v>-0.443944379449758</v>
      </c>
      <c r="U731" s="14" t="n">
        <v>-0.366340313526151</v>
      </c>
      <c r="V731" s="14" t="n">
        <v>0.165524886071093</v>
      </c>
      <c r="W731" s="14" t="n">
        <v>-0.646216343370212</v>
      </c>
      <c r="X731" s="14" t="n">
        <v>-0.605636098007528</v>
      </c>
      <c r="Y731" s="14" t="n">
        <v>-0.0456753293035854</v>
      </c>
      <c r="Z731" s="14" t="n">
        <v>-0.421605899598903</v>
      </c>
      <c r="AA731" s="14" t="n">
        <v>-0.299807895256454</v>
      </c>
      <c r="AB731" s="14" t="n">
        <v>0.0789396054964487</v>
      </c>
      <c r="AC731" s="15" t="n">
        <v>-0.611484433247792</v>
      </c>
      <c r="AD731" s="14" t="n">
        <v>0.435102595383981</v>
      </c>
      <c r="AE731" s="14" t="n">
        <v>0.000495990044460727</v>
      </c>
      <c r="AF731" s="16" t="n">
        <v>-0.264609924559377</v>
      </c>
      <c r="AG731" s="16" t="n">
        <v>0.28694100304275</v>
      </c>
      <c r="AH731" s="16" t="n">
        <v>0.00853771828155221</v>
      </c>
    </row>
    <row r="732" s="17" customFormat="true" ht="12.75" hidden="false" customHeight="false" outlineLevel="0" collapsed="false">
      <c r="A732" s="12" t="s">
        <v>1493</v>
      </c>
      <c r="B732" s="12" t="s">
        <v>1494</v>
      </c>
      <c r="C732" s="13" t="n">
        <v>5</v>
      </c>
      <c r="D732" s="13" t="n">
        <v>7</v>
      </c>
      <c r="E732" s="14" t="n">
        <v>-0.835221406843286</v>
      </c>
      <c r="F732" s="14" t="n">
        <v>-1.59292098866351</v>
      </c>
      <c r="G732" s="14" t="n">
        <v>-0.587602436856087</v>
      </c>
      <c r="H732" s="14" t="n">
        <v>-0.31153254070544</v>
      </c>
      <c r="I732" s="14" t="n">
        <v>-1.13434261813382</v>
      </c>
      <c r="J732" s="14" t="n">
        <v>-0.093148880773165</v>
      </c>
      <c r="K732" s="14" t="n">
        <v>-0.881852085957133</v>
      </c>
      <c r="L732" s="14" t="n">
        <v>-1.92332785822813</v>
      </c>
      <c r="M732" s="14" t="n">
        <v>-0.514825831195928</v>
      </c>
      <c r="N732" s="14" t="n">
        <v>0.207044872342352</v>
      </c>
      <c r="O732" s="14" t="n">
        <v>-0.333355354503164</v>
      </c>
      <c r="P732" s="14" t="n">
        <v>0.661872525348353</v>
      </c>
      <c r="Q732" s="14" t="n">
        <v>0.0722302984433451</v>
      </c>
      <c r="R732" s="14" t="n">
        <v>-0.475821238253721</v>
      </c>
      <c r="S732" s="14" t="n">
        <v>0.506736128375959</v>
      </c>
      <c r="T732" s="14" t="n">
        <v>0.166944780577967</v>
      </c>
      <c r="U732" s="14" t="n">
        <v>-0.379867177625652</v>
      </c>
      <c r="V732" s="14" t="n">
        <v>0.603120913058356</v>
      </c>
      <c r="W732" s="14" t="n">
        <v>0.0559600130226041</v>
      </c>
      <c r="X732" s="14" t="n">
        <v>-0.940657397090866</v>
      </c>
      <c r="Y732" s="14" t="n">
        <v>-0.061344681221476</v>
      </c>
      <c r="Z732" s="14" t="n">
        <v>0.461757949534216</v>
      </c>
      <c r="AA732" s="14" t="n">
        <v>-0.0846837782249334</v>
      </c>
      <c r="AB732" s="14" t="n">
        <v>0.906901776509983</v>
      </c>
      <c r="AC732" s="15" t="n">
        <v>-0.611601050347413</v>
      </c>
      <c r="AD732" s="14" t="n">
        <v>0.72726313693082</v>
      </c>
      <c r="AE732" s="14" t="n">
        <v>0.0141085538117917</v>
      </c>
      <c r="AF732" s="16" t="n">
        <v>0.0692731322588152</v>
      </c>
      <c r="AG732" s="16" t="n">
        <v>0.513573704251381</v>
      </c>
      <c r="AH732" s="16" t="n">
        <v>0.649437793236767</v>
      </c>
    </row>
    <row r="733" s="17" customFormat="true" ht="12.75" hidden="false" customHeight="false" outlineLevel="0" collapsed="false">
      <c r="A733" s="12" t="s">
        <v>1495</v>
      </c>
      <c r="B733" s="12" t="s">
        <v>1496</v>
      </c>
      <c r="C733" s="13" t="n">
        <v>10</v>
      </c>
      <c r="D733" s="13" t="n">
        <v>21</v>
      </c>
      <c r="E733" s="14" t="n">
        <v>-0.852865315390906</v>
      </c>
      <c r="F733" s="14" t="n">
        <v>-0.697465044795975</v>
      </c>
      <c r="G733" s="14" t="n">
        <v>-0.0446967152475215</v>
      </c>
      <c r="H733" s="14" t="n">
        <v>-0.745806974844533</v>
      </c>
      <c r="I733" s="14" t="n">
        <v>-0.758323381405406</v>
      </c>
      <c r="J733" s="14" t="n">
        <v>-0.140244042774979</v>
      </c>
      <c r="K733" s="14" t="n">
        <v>-1.09855443819184</v>
      </c>
      <c r="L733" s="14" t="n">
        <v>-1.03019770439946</v>
      </c>
      <c r="M733" s="14" t="n">
        <v>-0.601208664950234</v>
      </c>
      <c r="N733" s="14" t="n">
        <v>-0.700031575078116</v>
      </c>
      <c r="O733" s="14" t="n">
        <v>-0.597491671392749</v>
      </c>
      <c r="P733" s="14" t="n">
        <v>-0.0757065718399148</v>
      </c>
      <c r="Q733" s="14" t="n">
        <v>-0.522274459186192</v>
      </c>
      <c r="R733" s="14" t="n">
        <v>-0.484515551750573</v>
      </c>
      <c r="S733" s="14" t="n">
        <v>0.2473932063468</v>
      </c>
      <c r="T733" s="14" t="n">
        <v>-0.159145362912464</v>
      </c>
      <c r="U733" s="14" t="n">
        <v>-0.125527363444305</v>
      </c>
      <c r="V733" s="14" t="n">
        <v>0.450847631311725</v>
      </c>
      <c r="W733" s="14" t="n">
        <v>-0.633197125298975</v>
      </c>
      <c r="X733" s="14" t="n">
        <v>-0.606515484781668</v>
      </c>
      <c r="Y733" s="14" t="n">
        <v>-0.00698095658503464</v>
      </c>
      <c r="Z733" s="14" t="n">
        <v>-0.501368640503073</v>
      </c>
      <c r="AA733" s="14" t="n">
        <v>-0.356804511465235</v>
      </c>
      <c r="AB733" s="14" t="n">
        <v>0.241248779943084</v>
      </c>
      <c r="AC733" s="15" t="n">
        <v>-0.611882675025969</v>
      </c>
      <c r="AD733" s="14" t="n">
        <v>0.351145325068031</v>
      </c>
      <c r="AE733" s="14" t="n">
        <v>8.47330902672548E-005</v>
      </c>
      <c r="AF733" s="16" t="n">
        <v>-0.204736653193826</v>
      </c>
      <c r="AG733" s="16" t="n">
        <v>0.371214398821635</v>
      </c>
      <c r="AH733" s="16" t="n">
        <v>0.0824619137435936</v>
      </c>
    </row>
    <row r="734" s="17" customFormat="true" ht="12.75" hidden="false" customHeight="false" outlineLevel="0" collapsed="false">
      <c r="A734" s="12" t="s">
        <v>1497</v>
      </c>
      <c r="B734" s="12" t="s">
        <v>1498</v>
      </c>
      <c r="C734" s="13" t="n">
        <v>12</v>
      </c>
      <c r="D734" s="13" t="n">
        <v>32</v>
      </c>
      <c r="E734" s="14" t="n">
        <v>-0.578931107793342</v>
      </c>
      <c r="F734" s="14" t="n">
        <v>-0.515502218756303</v>
      </c>
      <c r="G734" s="14" t="n">
        <v>-0.347180311670918</v>
      </c>
      <c r="H734" s="14" t="n">
        <v>-0.889708950883451</v>
      </c>
      <c r="I734" s="14" t="n">
        <v>-0.936768265340382</v>
      </c>
      <c r="J734" s="14" t="n">
        <v>-0.507634219396343</v>
      </c>
      <c r="K734" s="14" t="n">
        <v>-1.03837049434944</v>
      </c>
      <c r="L734" s="14" t="n">
        <v>-1.13952075282662</v>
      </c>
      <c r="M734" s="14" t="n">
        <v>-0.713918597465448</v>
      </c>
      <c r="N734" s="14" t="n">
        <v>-0.289567010422296</v>
      </c>
      <c r="O734" s="14" t="n">
        <v>-0.347274991827662</v>
      </c>
      <c r="P734" s="14" t="n">
        <v>-0.0433106742097031</v>
      </c>
      <c r="Q734" s="14" t="n">
        <v>-0.35812482635396</v>
      </c>
      <c r="R734" s="14" t="n">
        <v>-0.282891119456249</v>
      </c>
      <c r="S734" s="14" t="n">
        <v>-0.125027826773468</v>
      </c>
      <c r="T734" s="14" t="n">
        <v>-0.0868509473702213</v>
      </c>
      <c r="U734" s="14" t="n">
        <v>-0.0768115564542998</v>
      </c>
      <c r="V734" s="14" t="n">
        <v>0.210657598382531</v>
      </c>
      <c r="W734" s="14" t="n">
        <v>-0.126966384325085</v>
      </c>
      <c r="X734" s="14" t="n">
        <v>-0.0818616616566234</v>
      </c>
      <c r="Y734" s="14" t="n">
        <v>0.278385964709756</v>
      </c>
      <c r="Z734" s="14" t="n">
        <v>-0.237736364886618</v>
      </c>
      <c r="AA734" s="14" t="n">
        <v>-0.445098808696463</v>
      </c>
      <c r="AB734" s="14" t="n">
        <v>0.0374418567325895</v>
      </c>
      <c r="AC734" s="15" t="n">
        <v>-0.612307299578492</v>
      </c>
      <c r="AD734" s="14" t="n">
        <v>0.33600999266697</v>
      </c>
      <c r="AE734" s="14" t="n">
        <v>5.7357955557686E-005</v>
      </c>
      <c r="AF734" s="16" t="n">
        <v>-0.107907006345676</v>
      </c>
      <c r="AG734" s="16" t="n">
        <v>0.21285064269613</v>
      </c>
      <c r="AH734" s="16" t="n">
        <v>0.106826133377502</v>
      </c>
    </row>
    <row r="735" s="17" customFormat="true" ht="12.75" hidden="false" customHeight="false" outlineLevel="0" collapsed="false">
      <c r="A735" s="12" t="s">
        <v>1499</v>
      </c>
      <c r="B735" s="12" t="s">
        <v>1500</v>
      </c>
      <c r="C735" s="13" t="n">
        <v>3</v>
      </c>
      <c r="D735" s="13" t="n">
        <v>4</v>
      </c>
      <c r="E735" s="14" t="n">
        <v>-0.674851882637248</v>
      </c>
      <c r="F735" s="14" t="n">
        <v>-0.587516065291881</v>
      </c>
      <c r="G735" s="14" t="n">
        <v>-0.548588405275476</v>
      </c>
      <c r="H735" s="14" t="n">
        <v>-0.550621536531618</v>
      </c>
      <c r="I735" s="14" t="n">
        <v>-0.474381615101106</v>
      </c>
      <c r="J735" s="14" t="n">
        <v>-0.399578769531469</v>
      </c>
      <c r="K735" s="14" t="n">
        <v>-0.705438577725978</v>
      </c>
      <c r="L735" s="14" t="n">
        <v>-0.625495121395699</v>
      </c>
      <c r="M735" s="14" t="n">
        <v>-0.554378429393323</v>
      </c>
      <c r="N735" s="14" t="n">
        <v>-0.813646479113398</v>
      </c>
      <c r="O735" s="14" t="n">
        <v>-0.727941882412212</v>
      </c>
      <c r="P735" s="14" t="n">
        <v>-0.699104894351715</v>
      </c>
      <c r="Q735" s="14" t="n">
        <v>-0.3923674738585</v>
      </c>
      <c r="R735" s="14" t="n">
        <v>-0.314314187008865</v>
      </c>
      <c r="S735" s="14" t="n">
        <v>-0.298147712170205</v>
      </c>
      <c r="T735" s="14" t="n">
        <v>-0.301191269512501</v>
      </c>
      <c r="U735" s="14" t="n">
        <v>-0.213049638119159</v>
      </c>
      <c r="V735" s="14" t="n">
        <v>-0.237822475722689</v>
      </c>
      <c r="W735" s="14" t="n">
        <v>-0.239355539255179</v>
      </c>
      <c r="X735" s="14" t="n">
        <v>-0.159085739395568</v>
      </c>
      <c r="Y735" s="14" t="n">
        <v>-0.124521224371704</v>
      </c>
      <c r="Z735" s="14" t="n">
        <v>0.0725504157634158</v>
      </c>
      <c r="AA735" s="14" t="n">
        <v>0.152213511550961</v>
      </c>
      <c r="AB735" s="14" t="n">
        <v>0.177408174494862</v>
      </c>
      <c r="AC735" s="15" t="n">
        <v>-0.613461971563427</v>
      </c>
      <c r="AD735" s="14" t="n">
        <v>0.116890910986217</v>
      </c>
      <c r="AE735" s="14" t="n">
        <v>1.48345886512542E-009</v>
      </c>
      <c r="AF735" s="16" t="n">
        <v>-0.156473596467094</v>
      </c>
      <c r="AG735" s="16" t="n">
        <v>0.190336253088951</v>
      </c>
      <c r="AH735" s="16" t="n">
        <v>0.0158588963317658</v>
      </c>
    </row>
    <row r="736" s="17" customFormat="true" ht="12.75" hidden="false" customHeight="false" outlineLevel="0" collapsed="false">
      <c r="A736" s="12" t="s">
        <v>1501</v>
      </c>
      <c r="B736" s="12" t="s">
        <v>1502</v>
      </c>
      <c r="C736" s="13" t="n">
        <v>2</v>
      </c>
      <c r="D736" s="13" t="n">
        <v>2</v>
      </c>
      <c r="E736" s="14" t="n">
        <v>-0.58917804982785</v>
      </c>
      <c r="F736" s="14" t="n">
        <v>-0.51401459703085</v>
      </c>
      <c r="G736" s="14" t="n">
        <v>0.512612177797114</v>
      </c>
      <c r="H736" s="14" t="n">
        <v>-1.49258660976137</v>
      </c>
      <c r="I736" s="14" t="n">
        <v>-1.42851905287922</v>
      </c>
      <c r="J736" s="14" t="n">
        <v>-0.366017092498021</v>
      </c>
      <c r="K736" s="14" t="n">
        <v>-1.15589405601137</v>
      </c>
      <c r="L736" s="14" t="n">
        <v>-1.08812296422946</v>
      </c>
      <c r="M736" s="14" t="n">
        <v>-0.0293071574155141</v>
      </c>
      <c r="N736" s="14" t="n">
        <v>-0.793800097853819</v>
      </c>
      <c r="O736" s="14" t="n">
        <v>-0.720267865700998</v>
      </c>
      <c r="P736" s="14" t="n">
        <v>0.296268237171059</v>
      </c>
      <c r="Q736" s="14" t="n">
        <v>-1.59667228397305</v>
      </c>
      <c r="R736" s="14" t="n">
        <v>-1.53079136167178</v>
      </c>
      <c r="S736" s="14" t="n">
        <v>-0.526925772021559</v>
      </c>
      <c r="T736" s="14" t="n">
        <v>-0.760482485277288</v>
      </c>
      <c r="U736" s="14" t="n">
        <v>-0.112288497306575</v>
      </c>
      <c r="V736" s="14" t="n">
        <v>0.335692161878547</v>
      </c>
      <c r="W736" s="14" t="n">
        <v>0.282970678192186</v>
      </c>
      <c r="X736" s="14" t="n">
        <v>0.351068113503437</v>
      </c>
      <c r="Y736" s="14" t="n">
        <v>1.37333174333886</v>
      </c>
      <c r="Z736" s="14" t="n">
        <v>0.284224345830669</v>
      </c>
      <c r="AA736" s="14" t="n">
        <v>0.932788564245852</v>
      </c>
      <c r="AB736" s="14" t="n">
        <v>1.35198274007708</v>
      </c>
      <c r="AC736" s="15" t="n">
        <v>-0.614068927353358</v>
      </c>
      <c r="AD736" s="14" t="n">
        <v>0.640258191124751</v>
      </c>
      <c r="AE736" s="14" t="n">
        <v>0.00680222310539332</v>
      </c>
      <c r="AF736" s="16" t="n">
        <v>0.032074828901364</v>
      </c>
      <c r="AG736" s="16" t="n">
        <v>0.987638044183778</v>
      </c>
      <c r="AH736" s="16" t="n">
        <v>0.912452806575774</v>
      </c>
    </row>
    <row r="737" s="17" customFormat="true" ht="12.75" hidden="false" customHeight="false" outlineLevel="0" collapsed="false">
      <c r="A737" s="12" t="s">
        <v>1503</v>
      </c>
      <c r="B737" s="12" t="s">
        <v>1504</v>
      </c>
      <c r="C737" s="13" t="n">
        <v>19</v>
      </c>
      <c r="D737" s="13" t="n">
        <v>52</v>
      </c>
      <c r="E737" s="14" t="n">
        <v>-0.97209918737533</v>
      </c>
      <c r="F737" s="14" t="n">
        <v>-0.947951605580166</v>
      </c>
      <c r="G737" s="14" t="n">
        <v>-0.516189708467475</v>
      </c>
      <c r="H737" s="14" t="n">
        <v>-0.575865900826767</v>
      </c>
      <c r="I737" s="14" t="n">
        <v>-0.400905143039158</v>
      </c>
      <c r="J737" s="14" t="n">
        <v>-0.0711662178159714</v>
      </c>
      <c r="K737" s="14" t="n">
        <v>-1.01476113195939</v>
      </c>
      <c r="L737" s="14" t="n">
        <v>-0.941791730866026</v>
      </c>
      <c r="M737" s="14" t="n">
        <v>-0.513964680086783</v>
      </c>
      <c r="N737" s="14" t="n">
        <v>-0.70260722730273</v>
      </c>
      <c r="O737" s="14" t="n">
        <v>-0.558841333932474</v>
      </c>
      <c r="P737" s="14" t="n">
        <v>-0.159130302639721</v>
      </c>
      <c r="Q737" s="14" t="n">
        <v>-0.293830426861623</v>
      </c>
      <c r="R737" s="14" t="n">
        <v>-0.200930603804498</v>
      </c>
      <c r="S737" s="14" t="n">
        <v>0.171113437532429</v>
      </c>
      <c r="T737" s="14" t="n">
        <v>-0.19541614624047</v>
      </c>
      <c r="U737" s="14" t="n">
        <v>-0.146889188762612</v>
      </c>
      <c r="V737" s="14" t="n">
        <v>0.189776816329605</v>
      </c>
      <c r="W737" s="14" t="n">
        <v>-0.853376884093724</v>
      </c>
      <c r="X737" s="14" t="n">
        <v>-0.750058504617754</v>
      </c>
      <c r="Y737" s="14" t="n">
        <v>-0.356371741191813</v>
      </c>
      <c r="Z737" s="14" t="n">
        <v>-0.233187143771329</v>
      </c>
      <c r="AA737" s="14" t="n">
        <v>-0.184289955849009</v>
      </c>
      <c r="AB737" s="14" t="n">
        <v>-0.0242784699259363</v>
      </c>
      <c r="AC737" s="15" t="n">
        <v>-0.614606180824333</v>
      </c>
      <c r="AD737" s="14" t="n">
        <v>0.314312730614802</v>
      </c>
      <c r="AE737" s="14" t="n">
        <v>3.05909586525376E-005</v>
      </c>
      <c r="AF737" s="16" t="n">
        <v>-0.239811567604728</v>
      </c>
      <c r="AG737" s="16" t="n">
        <v>0.311655766517787</v>
      </c>
      <c r="AH737" s="16" t="n">
        <v>0.0219681999059425</v>
      </c>
    </row>
    <row r="738" s="17" customFormat="true" ht="12.75" hidden="false" customHeight="false" outlineLevel="0" collapsed="false">
      <c r="A738" s="12" t="s">
        <v>1505</v>
      </c>
      <c r="B738" s="12" t="s">
        <v>1506</v>
      </c>
      <c r="C738" s="13" t="n">
        <v>9</v>
      </c>
      <c r="D738" s="13" t="n">
        <v>43</v>
      </c>
      <c r="E738" s="14" t="n">
        <v>-0.649326076453676</v>
      </c>
      <c r="F738" s="14" t="n">
        <v>-0.681336043396222</v>
      </c>
      <c r="G738" s="14" t="n">
        <v>-0.529991042585702</v>
      </c>
      <c r="H738" s="14" t="n">
        <v>-0.177447360252225</v>
      </c>
      <c r="I738" s="14" t="n">
        <v>-0.392310106446079</v>
      </c>
      <c r="J738" s="14" t="n">
        <v>-0.410261464324508</v>
      </c>
      <c r="K738" s="14" t="n">
        <v>-0.814562102806243</v>
      </c>
      <c r="L738" s="14" t="n">
        <v>-1.10853170561859</v>
      </c>
      <c r="M738" s="14" t="n">
        <v>-0.81339449798331</v>
      </c>
      <c r="N738" s="14" t="n">
        <v>-0.713099334637977</v>
      </c>
      <c r="O738" s="14" t="n">
        <v>-0.633195196357146</v>
      </c>
      <c r="P738" s="14" t="n">
        <v>-0.452993672644253</v>
      </c>
      <c r="Q738" s="14" t="n">
        <v>-0.324867455467485</v>
      </c>
      <c r="R738" s="14" t="n">
        <v>-0.340079029267885</v>
      </c>
      <c r="S738" s="14" t="n">
        <v>-0.396741799356342</v>
      </c>
      <c r="T738" s="14" t="n">
        <v>-0.181892886448721</v>
      </c>
      <c r="U738" s="14" t="n">
        <v>-0.162317028976697</v>
      </c>
      <c r="V738" s="14" t="n">
        <v>-0.118075550641054</v>
      </c>
      <c r="W738" s="14" t="n">
        <v>-0.599895998614387</v>
      </c>
      <c r="X738" s="14" t="n">
        <v>-0.381288441560957</v>
      </c>
      <c r="Y738" s="14" t="n">
        <v>-0.462961108098414</v>
      </c>
      <c r="Z738" s="14" t="n">
        <v>-0.215392993348598</v>
      </c>
      <c r="AA738" s="14" t="n">
        <v>-0.269168699330281</v>
      </c>
      <c r="AB738" s="14" t="n">
        <v>-0.0502312883291806</v>
      </c>
      <c r="AC738" s="15" t="n">
        <v>-0.614704050292161</v>
      </c>
      <c r="AD738" s="14" t="n">
        <v>0.243968094058407</v>
      </c>
      <c r="AE738" s="14" t="n">
        <v>2.82680111145452E-006</v>
      </c>
      <c r="AF738" s="16" t="n">
        <v>-0.29190935662</v>
      </c>
      <c r="AG738" s="16" t="n">
        <v>0.156784639808161</v>
      </c>
      <c r="AH738" s="16" t="n">
        <v>4.74451335382794E-005</v>
      </c>
    </row>
    <row r="739" s="17" customFormat="true" ht="12.75" hidden="false" customHeight="false" outlineLevel="0" collapsed="false">
      <c r="A739" s="12" t="s">
        <v>1507</v>
      </c>
      <c r="B739" s="12" t="s">
        <v>1508</v>
      </c>
      <c r="C739" s="13" t="n">
        <v>5</v>
      </c>
      <c r="D739" s="13" t="n">
        <v>10</v>
      </c>
      <c r="E739" s="14" t="n">
        <v>-0.417010633060097</v>
      </c>
      <c r="F739" s="14" t="n">
        <v>-0.410768175743354</v>
      </c>
      <c r="G739" s="14" t="n">
        <v>-0.0885762218835513</v>
      </c>
      <c r="H739" s="14" t="n">
        <v>-0.572508359574066</v>
      </c>
      <c r="I739" s="14" t="n">
        <v>-0.402528597056558</v>
      </c>
      <c r="J739" s="14" t="n">
        <v>-0.125817793333127</v>
      </c>
      <c r="K739" s="14" t="n">
        <v>-1.41265835925582</v>
      </c>
      <c r="L739" s="14" t="n">
        <v>-1.23980369730852</v>
      </c>
      <c r="M739" s="14" t="n">
        <v>-0.719152293143196</v>
      </c>
      <c r="N739" s="14" t="n">
        <v>-0.936697861419187</v>
      </c>
      <c r="O739" s="14" t="n">
        <v>-0.774822731660305</v>
      </c>
      <c r="P739" s="14" t="n">
        <v>-0.279710358877534</v>
      </c>
      <c r="Q739" s="14" t="n">
        <v>-0.447279030434389</v>
      </c>
      <c r="R739" s="14" t="n">
        <v>-0.331069234676843</v>
      </c>
      <c r="S739" s="14" t="n">
        <v>0.151372624884098</v>
      </c>
      <c r="T739" s="14" t="n">
        <v>0.0431951303539273</v>
      </c>
      <c r="U739" s="14" t="n">
        <v>0.296439619929577</v>
      </c>
      <c r="V739" s="14" t="n">
        <v>0.439989844148736</v>
      </c>
      <c r="W739" s="14" t="n">
        <v>-0.59755009544723</v>
      </c>
      <c r="X739" s="14" t="n">
        <v>-0.479353151307979</v>
      </c>
      <c r="Y739" s="14" t="n">
        <v>-0.234533466585311</v>
      </c>
      <c r="Z739" s="14" t="n">
        <v>-0.232682865785516</v>
      </c>
      <c r="AA739" s="14" t="n">
        <v>-0.254851385793851</v>
      </c>
      <c r="AB739" s="14" t="n">
        <v>0.0425166175917555</v>
      </c>
      <c r="AC739" s="15" t="n">
        <v>-0.615004590192943</v>
      </c>
      <c r="AD739" s="14" t="n">
        <v>0.41813650128087</v>
      </c>
      <c r="AE739" s="14" t="n">
        <v>0.000346704189457939</v>
      </c>
      <c r="AF739" s="16" t="n">
        <v>-0.133650449426919</v>
      </c>
      <c r="AG739" s="16" t="n">
        <v>0.325340768835233</v>
      </c>
      <c r="AH739" s="16" t="n">
        <v>0.182456397085979</v>
      </c>
    </row>
    <row r="740" s="17" customFormat="true" ht="12.75" hidden="false" customHeight="false" outlineLevel="0" collapsed="false">
      <c r="A740" s="12" t="s">
        <v>1509</v>
      </c>
      <c r="B740" s="12" t="s">
        <v>1510</v>
      </c>
      <c r="C740" s="13" t="n">
        <v>2</v>
      </c>
      <c r="D740" s="13" t="n">
        <v>28</v>
      </c>
      <c r="E740" s="14" t="n">
        <v>-0.279228697441635</v>
      </c>
      <c r="F740" s="14" t="n">
        <v>-0.171583793271392</v>
      </c>
      <c r="G740" s="14" t="n">
        <v>0.0136076992654799</v>
      </c>
      <c r="H740" s="14" t="n">
        <v>-0.291168500555395</v>
      </c>
      <c r="I740" s="14" t="n">
        <v>-0.194619492300008</v>
      </c>
      <c r="J740" s="14" t="n">
        <v>0.0264471857900938</v>
      </c>
      <c r="K740" s="14" t="n">
        <v>-0.739080421632276</v>
      </c>
      <c r="L740" s="14" t="n">
        <v>-0.638827878477121</v>
      </c>
      <c r="M740" s="14" t="n">
        <v>-0.421447353954277</v>
      </c>
      <c r="N740" s="14" t="n">
        <v>-1.69169405039531</v>
      </c>
      <c r="O740" s="14" t="n">
        <v>-1.58568036686924</v>
      </c>
      <c r="P740" s="14" t="n">
        <v>-1.41057954628828</v>
      </c>
      <c r="Q740" s="14" t="n">
        <v>-0.040011000092897</v>
      </c>
      <c r="R740" s="14" t="n">
        <v>0.0583513735816109</v>
      </c>
      <c r="S740" s="14" t="n">
        <v>0.220781680940738</v>
      </c>
      <c r="T740" s="14" t="n">
        <v>-0.0614226317570756</v>
      </c>
      <c r="U740" s="14" t="n">
        <v>0.0381793204108851</v>
      </c>
      <c r="V740" s="14" t="n">
        <v>0.201040351824344</v>
      </c>
      <c r="W740" s="14" t="n">
        <v>-0.427524473973167</v>
      </c>
      <c r="X740" s="14" t="n">
        <v>-0.326945587288679</v>
      </c>
      <c r="Y740" s="14" t="n">
        <v>-0.146117239744347</v>
      </c>
      <c r="Z740" s="14" t="n">
        <v>0.0514797025762567</v>
      </c>
      <c r="AA740" s="14" t="n">
        <v>0.151451885188685</v>
      </c>
      <c r="AB740" s="14" t="n">
        <v>0.322910380653042</v>
      </c>
      <c r="AC740" s="15" t="n">
        <v>-0.61532126801078</v>
      </c>
      <c r="AD740" s="14" t="n">
        <v>0.61684029297004</v>
      </c>
      <c r="AE740" s="14" t="n">
        <v>0.00537497536770089</v>
      </c>
      <c r="AF740" s="16" t="n">
        <v>0.00351448019328302</v>
      </c>
      <c r="AG740" s="16" t="n">
        <v>0.221591250618369</v>
      </c>
      <c r="AH740" s="16" t="n">
        <v>0.957170398841494</v>
      </c>
    </row>
    <row r="741" s="17" customFormat="true" ht="12.75" hidden="false" customHeight="false" outlineLevel="0" collapsed="false">
      <c r="A741" s="12" t="s">
        <v>1511</v>
      </c>
      <c r="B741" s="12" t="s">
        <v>1512</v>
      </c>
      <c r="C741" s="13" t="n">
        <v>2</v>
      </c>
      <c r="D741" s="13" t="n">
        <v>12</v>
      </c>
      <c r="E741" s="14" t="n">
        <v>-0.730065207738013</v>
      </c>
      <c r="F741" s="14" t="n">
        <v>-0.904641523656261</v>
      </c>
      <c r="G741" s="14" t="n">
        <v>-0.128823908551138</v>
      </c>
      <c r="H741" s="14" t="n">
        <v>-0.787103551154761</v>
      </c>
      <c r="I741" s="14" t="n">
        <v>-0.972775762987868</v>
      </c>
      <c r="J741" s="14" t="n">
        <v>-0.16108296232951</v>
      </c>
      <c r="K741" s="14" t="n">
        <v>-1.23415869896211</v>
      </c>
      <c r="L741" s="14" t="n">
        <v>-1.41612737589545</v>
      </c>
      <c r="M741" s="14" t="n">
        <v>-0.60812072880435</v>
      </c>
      <c r="N741" s="14" t="n">
        <v>-0.28894848724419</v>
      </c>
      <c r="O741" s="14" t="n">
        <v>-0.46515602380662</v>
      </c>
      <c r="P741" s="14" t="n">
        <v>0.300570919342592</v>
      </c>
      <c r="Q741" s="14" t="n">
        <v>-0.219003440206823</v>
      </c>
      <c r="R741" s="14" t="n">
        <v>-0.402862286620803</v>
      </c>
      <c r="S741" s="14" t="n">
        <v>0.350194143306572</v>
      </c>
      <c r="T741" s="14" t="n">
        <v>-0.0329102414193229</v>
      </c>
      <c r="U741" s="14" t="n">
        <v>-0.215529509339856</v>
      </c>
      <c r="V741" s="14" t="n">
        <v>0.53795764464185</v>
      </c>
      <c r="W741" s="14" t="n">
        <v>-0.592138698333434</v>
      </c>
      <c r="X741" s="14" t="n">
        <v>-0.773781031737438</v>
      </c>
      <c r="Y741" s="14" t="n">
        <v>-0.00232656162485595</v>
      </c>
      <c r="Z741" s="14" t="n">
        <v>-0.567043533941043</v>
      </c>
      <c r="AA741" s="14" t="n">
        <v>-0.749292571417113</v>
      </c>
      <c r="AB741" s="14" t="n">
        <v>0.0127920466155037</v>
      </c>
      <c r="AC741" s="15" t="n">
        <v>-0.616369442648973</v>
      </c>
      <c r="AD741" s="14" t="n">
        <v>0.494458704357581</v>
      </c>
      <c r="AE741" s="14" t="n">
        <v>0.00121834936769777</v>
      </c>
      <c r="AF741" s="16" t="n">
        <v>-0.22116200333973</v>
      </c>
      <c r="AG741" s="16" t="n">
        <v>0.417284671354496</v>
      </c>
      <c r="AH741" s="16" t="n">
        <v>0.0935130744675178</v>
      </c>
    </row>
    <row r="742" s="17" customFormat="true" ht="12.75" hidden="false" customHeight="false" outlineLevel="0" collapsed="false">
      <c r="A742" s="12" t="s">
        <v>1513</v>
      </c>
      <c r="B742" s="12" t="s">
        <v>1514</v>
      </c>
      <c r="C742" s="13" t="n">
        <v>7</v>
      </c>
      <c r="D742" s="13" t="n">
        <v>10</v>
      </c>
      <c r="E742" s="14" t="n">
        <v>-0.254338902730237</v>
      </c>
      <c r="F742" s="14" t="n">
        <v>-0.442641845796136</v>
      </c>
      <c r="G742" s="14" t="n">
        <v>0.114393728045337</v>
      </c>
      <c r="H742" s="14" t="n">
        <v>-0.86992122828485</v>
      </c>
      <c r="I742" s="14" t="n">
        <v>-1.18983280319487</v>
      </c>
      <c r="J742" s="14" t="n">
        <v>-0.702596827045622</v>
      </c>
      <c r="K742" s="14" t="n">
        <v>-1.58733151224568</v>
      </c>
      <c r="L742" s="14" t="n">
        <v>-1.47138254153332</v>
      </c>
      <c r="M742" s="14" t="n">
        <v>-0.290510321712024</v>
      </c>
      <c r="N742" s="14" t="n">
        <v>-0.148588613863222</v>
      </c>
      <c r="O742" s="14" t="n">
        <v>-0.352395146006833</v>
      </c>
      <c r="P742" s="14" t="n">
        <v>-0.20131410658172</v>
      </c>
      <c r="Q742" s="14" t="n">
        <v>-0.556717697061249</v>
      </c>
      <c r="R742" s="14" t="n">
        <v>-0.43698107132784</v>
      </c>
      <c r="S742" s="14" t="n">
        <v>-0.0736393833350977</v>
      </c>
      <c r="T742" s="14" t="n">
        <v>0.219994752681683</v>
      </c>
      <c r="U742" s="14" t="n">
        <v>0.0236488576134971</v>
      </c>
      <c r="V742" s="14" t="n">
        <v>0.354365524544542</v>
      </c>
      <c r="W742" s="14" t="n">
        <v>-0.507950551671832</v>
      </c>
      <c r="X742" s="14" t="n">
        <v>-0.363930500563083</v>
      </c>
      <c r="Y742" s="14" t="n">
        <v>-0.0108676154313902</v>
      </c>
      <c r="Z742" s="14" t="n">
        <v>-0.93129267295421</v>
      </c>
      <c r="AA742" s="14" t="n">
        <v>-0.987661508992219</v>
      </c>
      <c r="AB742" s="14" t="n">
        <v>-0.4986905132445</v>
      </c>
      <c r="AC742" s="15" t="n">
        <v>-0.616371676745764</v>
      </c>
      <c r="AD742" s="14" t="n">
        <v>0.5507529778449</v>
      </c>
      <c r="AE742" s="14" t="n">
        <v>0.00257741890721701</v>
      </c>
      <c r="AF742" s="16" t="n">
        <v>-0.314143531645141</v>
      </c>
      <c r="AG742" s="16" t="n">
        <v>0.424120329940353</v>
      </c>
      <c r="AH742" s="16" t="n">
        <v>0.0262441509008926</v>
      </c>
    </row>
    <row r="743" s="17" customFormat="true" ht="12.75" hidden="false" customHeight="false" outlineLevel="0" collapsed="false">
      <c r="A743" s="12" t="s">
        <v>1515</v>
      </c>
      <c r="B743" s="12" t="s">
        <v>1516</v>
      </c>
      <c r="C743" s="13" t="n">
        <v>11</v>
      </c>
      <c r="D743" s="13" t="n">
        <v>57</v>
      </c>
      <c r="E743" s="14" t="n">
        <v>-0.717153141314294</v>
      </c>
      <c r="F743" s="14" t="n">
        <v>-0.845724856357868</v>
      </c>
      <c r="G743" s="14" t="n">
        <v>-0.329884545235487</v>
      </c>
      <c r="H743" s="14" t="n">
        <v>-0.63719229888072</v>
      </c>
      <c r="I743" s="14" t="n">
        <v>-0.847383218143381</v>
      </c>
      <c r="J743" s="14" t="n">
        <v>-0.334244492055038</v>
      </c>
      <c r="K743" s="14" t="n">
        <v>-1.10396855530968</v>
      </c>
      <c r="L743" s="14" t="n">
        <v>-1.22777964575411</v>
      </c>
      <c r="M743" s="14" t="n">
        <v>-0.655417368916555</v>
      </c>
      <c r="N743" s="14" t="n">
        <v>-0.287448737088978</v>
      </c>
      <c r="O743" s="14" t="n">
        <v>-0.381030587460529</v>
      </c>
      <c r="P743" s="14" t="n">
        <v>-0.0305985122050966</v>
      </c>
      <c r="Q743" s="14" t="n">
        <v>-0.246216820036364</v>
      </c>
      <c r="R743" s="14" t="n">
        <v>-0.391641287638595</v>
      </c>
      <c r="S743" s="14" t="n">
        <v>-0.0148407365501359</v>
      </c>
      <c r="T743" s="14" t="n">
        <v>-0.33454750017483</v>
      </c>
      <c r="U743" s="14" t="n">
        <v>-0.416295378434067</v>
      </c>
      <c r="V743" s="14" t="n">
        <v>-0.019557531194254</v>
      </c>
      <c r="W743" s="14" t="n">
        <v>-0.550828815935131</v>
      </c>
      <c r="X743" s="14" t="n">
        <v>-0.527596252990047</v>
      </c>
      <c r="Y743" s="14" t="n">
        <v>-0.130569066675831</v>
      </c>
      <c r="Z743" s="14" t="n">
        <v>-0.0025307875049679</v>
      </c>
      <c r="AA743" s="14" t="n">
        <v>-0.0462280232521386</v>
      </c>
      <c r="AB743" s="14" t="n">
        <v>0.333084742382045</v>
      </c>
      <c r="AC743" s="15" t="n">
        <v>-0.616485496560145</v>
      </c>
      <c r="AD743" s="14" t="n">
        <v>0.356502071909132</v>
      </c>
      <c r="AE743" s="14" t="n">
        <v>9.05088914464646E-005</v>
      </c>
      <c r="AF743" s="16" t="n">
        <v>-0.195647288167027</v>
      </c>
      <c r="AG743" s="16" t="n">
        <v>0.261534849606631</v>
      </c>
      <c r="AH743" s="16" t="n">
        <v>0.0250754404789422</v>
      </c>
    </row>
    <row r="744" s="17" customFormat="true" ht="12.75" hidden="false" customHeight="false" outlineLevel="0" collapsed="false">
      <c r="A744" s="12" t="s">
        <v>1517</v>
      </c>
      <c r="B744" s="12" t="s">
        <v>1518</v>
      </c>
      <c r="C744" s="13" t="n">
        <v>18</v>
      </c>
      <c r="D744" s="13" t="n">
        <v>37</v>
      </c>
      <c r="E744" s="14" t="n">
        <v>-0.794259749632449</v>
      </c>
      <c r="F744" s="14" t="n">
        <v>-0.664610433588985</v>
      </c>
      <c r="G744" s="14" t="n">
        <v>-0.315426060171733</v>
      </c>
      <c r="H744" s="14" t="n">
        <v>-1.0604111340726</v>
      </c>
      <c r="I744" s="14" t="n">
        <v>-1.04344982262714</v>
      </c>
      <c r="J744" s="14" t="n">
        <v>-0.529173181142148</v>
      </c>
      <c r="K744" s="14" t="n">
        <v>-0.806990852317501</v>
      </c>
      <c r="L744" s="14" t="n">
        <v>-0.715952730705093</v>
      </c>
      <c r="M744" s="14" t="n">
        <v>-0.305492149405872</v>
      </c>
      <c r="N744" s="14" t="n">
        <v>-0.568815130883976</v>
      </c>
      <c r="O744" s="14" t="n">
        <v>-0.467401747123796</v>
      </c>
      <c r="P744" s="14" t="n">
        <v>-0.129944230477279</v>
      </c>
      <c r="Q744" s="14" t="n">
        <v>-0.355403338376987</v>
      </c>
      <c r="R744" s="14" t="n">
        <v>-0.365699219281598</v>
      </c>
      <c r="S744" s="14" t="n">
        <v>0.129672418958451</v>
      </c>
      <c r="T744" s="14" t="n">
        <v>-0.318216871413231</v>
      </c>
      <c r="U744" s="14" t="n">
        <v>-0.0887309391659596</v>
      </c>
      <c r="V744" s="14" t="n">
        <v>0.219744701330825</v>
      </c>
      <c r="W744" s="14" t="n">
        <v>-0.873101772389548</v>
      </c>
      <c r="X744" s="14" t="n">
        <v>-0.755402198851722</v>
      </c>
      <c r="Y744" s="14" t="n">
        <v>-0.347175168531741</v>
      </c>
      <c r="Z744" s="14" t="n">
        <v>-0.561180133750708</v>
      </c>
      <c r="AA744" s="14" t="n">
        <v>-0.443140157391862</v>
      </c>
      <c r="AB744" s="14" t="n">
        <v>0.0326043304142153</v>
      </c>
      <c r="AC744" s="15" t="n">
        <v>-0.616827268512381</v>
      </c>
      <c r="AD744" s="14" t="n">
        <v>0.288518274178699</v>
      </c>
      <c r="AE744" s="14" t="n">
        <v>1.34975407839318E-005</v>
      </c>
      <c r="AF744" s="16" t="n">
        <v>-0.310502362370822</v>
      </c>
      <c r="AG744" s="16" t="n">
        <v>0.336178232337535</v>
      </c>
      <c r="AH744" s="16" t="n">
        <v>0.00846177770063501</v>
      </c>
    </row>
    <row r="745" s="17" customFormat="true" ht="12.75" hidden="false" customHeight="false" outlineLevel="0" collapsed="false">
      <c r="A745" s="12" t="s">
        <v>1519</v>
      </c>
      <c r="B745" s="12" t="s">
        <v>1520</v>
      </c>
      <c r="C745" s="13" t="n">
        <v>13</v>
      </c>
      <c r="D745" s="13" t="n">
        <v>31</v>
      </c>
      <c r="E745" s="14" t="n">
        <v>-0.549199020501491</v>
      </c>
      <c r="F745" s="14" t="n">
        <v>-0.456250238541231</v>
      </c>
      <c r="G745" s="14" t="n">
        <v>-0.252629437250605</v>
      </c>
      <c r="H745" s="14" t="n">
        <v>-0.633916537059562</v>
      </c>
      <c r="I745" s="14" t="n">
        <v>-0.517175810824267</v>
      </c>
      <c r="J745" s="14" t="n">
        <v>-0.131405383548294</v>
      </c>
      <c r="K745" s="14" t="n">
        <v>-1.24596756354853</v>
      </c>
      <c r="L745" s="14" t="n">
        <v>-1.29489511099105</v>
      </c>
      <c r="M745" s="14" t="n">
        <v>-0.986129972073361</v>
      </c>
      <c r="N745" s="14" t="n">
        <v>-0.647243537472263</v>
      </c>
      <c r="O745" s="14" t="n">
        <v>-0.495463139937892</v>
      </c>
      <c r="P745" s="14" t="n">
        <v>-0.197638023942228</v>
      </c>
      <c r="Q745" s="14" t="n">
        <v>0.0204764476314907</v>
      </c>
      <c r="R745" s="14" t="n">
        <v>-0.0927996386011737</v>
      </c>
      <c r="S745" s="14" t="n">
        <v>0.329345614688726</v>
      </c>
      <c r="T745" s="14" t="n">
        <v>-0.202851418224511</v>
      </c>
      <c r="U745" s="14" t="n">
        <v>-0.211078262576145</v>
      </c>
      <c r="V745" s="14" t="n">
        <v>0.0673703373399921</v>
      </c>
      <c r="W745" s="14" t="n">
        <v>-0.340723795156188</v>
      </c>
      <c r="X745" s="14" t="n">
        <v>-0.224093753709831</v>
      </c>
      <c r="Y745" s="14" t="n">
        <v>-0.00668661923173082</v>
      </c>
      <c r="Z745" s="14" t="n">
        <v>-0.0325219719861798</v>
      </c>
      <c r="AA745" s="14" t="n">
        <v>0.0945303689401807</v>
      </c>
      <c r="AB745" s="14" t="n">
        <v>0.462925982289122</v>
      </c>
      <c r="AC745" s="15" t="n">
        <v>-0.617326147974231</v>
      </c>
      <c r="AD745" s="14" t="n">
        <v>0.380454813864114</v>
      </c>
      <c r="AE745" s="14" t="n">
        <v>0.0001554064108469</v>
      </c>
      <c r="AF745" s="16" t="n">
        <v>-0.011342225716354</v>
      </c>
      <c r="AG745" s="16" t="n">
        <v>0.232935202110313</v>
      </c>
      <c r="AH745" s="16" t="n">
        <v>0.869112932836877</v>
      </c>
    </row>
    <row r="746" s="17" customFormat="true" ht="12.75" hidden="false" customHeight="false" outlineLevel="0" collapsed="false">
      <c r="A746" s="12" t="s">
        <v>1521</v>
      </c>
      <c r="B746" s="12" t="s">
        <v>1522</v>
      </c>
      <c r="C746" s="13" t="n">
        <v>40</v>
      </c>
      <c r="D746" s="13" t="n">
        <v>113</v>
      </c>
      <c r="E746" s="14" t="n">
        <v>-0.873746679912344</v>
      </c>
      <c r="F746" s="14" t="n">
        <v>-0.890583711058453</v>
      </c>
      <c r="G746" s="14" t="n">
        <v>-0.383899009291006</v>
      </c>
      <c r="H746" s="14" t="n">
        <v>-0.64721614375095</v>
      </c>
      <c r="I746" s="14" t="n">
        <v>-0.614648138327381</v>
      </c>
      <c r="J746" s="14" t="n">
        <v>-0.137658199977975</v>
      </c>
      <c r="K746" s="14" t="n">
        <v>-1.07188900843526</v>
      </c>
      <c r="L746" s="14" t="n">
        <v>-1.14319424753058</v>
      </c>
      <c r="M746" s="14" t="n">
        <v>-0.579288697238558</v>
      </c>
      <c r="N746" s="14" t="n">
        <v>-0.508428430316059</v>
      </c>
      <c r="O746" s="14" t="n">
        <v>-0.466356692635679</v>
      </c>
      <c r="P746" s="14" t="n">
        <v>-0.0928273063474351</v>
      </c>
      <c r="Q746" s="14" t="n">
        <v>-0.285708777687943</v>
      </c>
      <c r="R746" s="14" t="n">
        <v>-0.213863265394236</v>
      </c>
      <c r="S746" s="14" t="n">
        <v>0.179366219894899</v>
      </c>
      <c r="T746" s="14" t="n">
        <v>-0.301667857347598</v>
      </c>
      <c r="U746" s="14" t="n">
        <v>-0.18388908420321</v>
      </c>
      <c r="V746" s="14" t="n">
        <v>0.191769620362666</v>
      </c>
      <c r="W746" s="14" t="n">
        <v>-0.536144047563848</v>
      </c>
      <c r="X746" s="14" t="n">
        <v>-0.535224174793371</v>
      </c>
      <c r="Y746" s="14" t="n">
        <v>-0.198676532934658</v>
      </c>
      <c r="Z746" s="14" t="n">
        <v>-0.421307976000052</v>
      </c>
      <c r="AA746" s="14" t="n">
        <v>-0.374128613795484</v>
      </c>
      <c r="AB746" s="14" t="n">
        <v>-0.0445263249081846</v>
      </c>
      <c r="AC746" s="15" t="n">
        <v>-0.617478022068473</v>
      </c>
      <c r="AD746" s="14" t="n">
        <v>0.333064569949139</v>
      </c>
      <c r="AE746" s="14" t="n">
        <v>4.92722737715558E-005</v>
      </c>
      <c r="AF746" s="16" t="n">
        <v>-0.227000067864252</v>
      </c>
      <c r="AG746" s="16" t="n">
        <v>0.24038380248331</v>
      </c>
      <c r="AH746" s="16" t="n">
        <v>0.00744885588284348</v>
      </c>
    </row>
    <row r="747" s="17" customFormat="true" ht="12.75" hidden="false" customHeight="false" outlineLevel="0" collapsed="false">
      <c r="A747" s="12" t="s">
        <v>1523</v>
      </c>
      <c r="B747" s="12" t="s">
        <v>1524</v>
      </c>
      <c r="C747" s="13" t="n">
        <v>33</v>
      </c>
      <c r="D747" s="13" t="n">
        <v>86</v>
      </c>
      <c r="E747" s="14" t="n">
        <v>-0.459137525942999</v>
      </c>
      <c r="F747" s="14" t="n">
        <v>-0.576361096104418</v>
      </c>
      <c r="G747" s="14" t="n">
        <v>-0.144947515238711</v>
      </c>
      <c r="H747" s="14" t="n">
        <v>-0.867805762917543</v>
      </c>
      <c r="I747" s="14" t="n">
        <v>-1.0606099897641</v>
      </c>
      <c r="J747" s="14" t="n">
        <v>-0.487692003489832</v>
      </c>
      <c r="K747" s="14" t="n">
        <v>-1.01734674213127</v>
      </c>
      <c r="L747" s="14" t="n">
        <v>-1.0955883867152</v>
      </c>
      <c r="M747" s="14" t="n">
        <v>-0.63735698765079</v>
      </c>
      <c r="N747" s="14" t="n">
        <v>-0.418673260897971</v>
      </c>
      <c r="O747" s="14" t="n">
        <v>-0.587663934462032</v>
      </c>
      <c r="P747" s="14" t="n">
        <v>-0.0595645877226488</v>
      </c>
      <c r="Q747" s="14" t="n">
        <v>-0.218806364775258</v>
      </c>
      <c r="R747" s="14" t="n">
        <v>-0.386436606334078</v>
      </c>
      <c r="S747" s="14" t="n">
        <v>0.146337818300858</v>
      </c>
      <c r="T747" s="14" t="n">
        <v>-0.226614699747549</v>
      </c>
      <c r="U747" s="14" t="n">
        <v>-0.409209021461881</v>
      </c>
      <c r="V747" s="14" t="n">
        <v>0.111727503757414</v>
      </c>
      <c r="W747" s="14" t="n">
        <v>-0.229349426314825</v>
      </c>
      <c r="X747" s="14" t="n">
        <v>-0.366002589526504</v>
      </c>
      <c r="Y747" s="14" t="n">
        <v>0.120811986935281</v>
      </c>
      <c r="Z747" s="14" t="n">
        <v>-0.130238657366031</v>
      </c>
      <c r="AA747" s="14" t="n">
        <v>-0.310925579977742</v>
      </c>
      <c r="AB747" s="14" t="n">
        <v>0.237368959523424</v>
      </c>
      <c r="AC747" s="15" t="n">
        <v>-0.617728982753126</v>
      </c>
      <c r="AD747" s="14" t="n">
        <v>0.339314853534673</v>
      </c>
      <c r="AE747" s="14" t="n">
        <v>5.78504535067792E-005</v>
      </c>
      <c r="AF747" s="16" t="n">
        <v>-0.138444723082241</v>
      </c>
      <c r="AG747" s="16" t="n">
        <v>0.231800395230319</v>
      </c>
      <c r="AH747" s="16" t="n">
        <v>0.0628853411942571</v>
      </c>
    </row>
    <row r="748" s="17" customFormat="true" ht="12.75" hidden="false" customHeight="false" outlineLevel="0" collapsed="false">
      <c r="A748" s="12" t="s">
        <v>1525</v>
      </c>
      <c r="B748" s="12" t="s">
        <v>1526</v>
      </c>
      <c r="C748" s="13" t="n">
        <v>3</v>
      </c>
      <c r="D748" s="13" t="n">
        <v>71</v>
      </c>
      <c r="E748" s="14" t="n">
        <v>-0.41218162421998</v>
      </c>
      <c r="F748" s="14" t="n">
        <v>-0.26783928534855</v>
      </c>
      <c r="G748" s="14" t="n">
        <v>-0.111023781865269</v>
      </c>
      <c r="H748" s="14" t="n">
        <v>-0.89655972063689</v>
      </c>
      <c r="I748" s="14" t="n">
        <v>-0.644429060361235</v>
      </c>
      <c r="J748" s="14" t="n">
        <v>-0.466645167630262</v>
      </c>
      <c r="K748" s="14" t="n">
        <v>-1.34938848337604</v>
      </c>
      <c r="L748" s="14" t="n">
        <v>-1.23705226275635</v>
      </c>
      <c r="M748" s="14" t="n">
        <v>-0.773521046564333</v>
      </c>
      <c r="N748" s="14" t="n">
        <v>-0.435235445005839</v>
      </c>
      <c r="O748" s="14" t="n">
        <v>-0.503670623309882</v>
      </c>
      <c r="P748" s="14" t="n">
        <v>-0.317347164708525</v>
      </c>
      <c r="Q748" s="14" t="n">
        <v>-0.296560558275659</v>
      </c>
      <c r="R748" s="14" t="n">
        <v>-0.198318204768011</v>
      </c>
      <c r="S748" s="14" t="n">
        <v>-0.0717541012733892</v>
      </c>
      <c r="T748" s="14" t="n">
        <v>-0.256015928616957</v>
      </c>
      <c r="U748" s="14" t="n">
        <v>-0.208313830668958</v>
      </c>
      <c r="V748" s="14" t="n">
        <v>0.0324139884192263</v>
      </c>
      <c r="W748" s="14" t="n">
        <v>-0.594190105696552</v>
      </c>
      <c r="X748" s="14" t="n">
        <v>-0.356802421299621</v>
      </c>
      <c r="Y748" s="14" t="n">
        <v>-0.122531132440962</v>
      </c>
      <c r="Z748" s="14" t="n">
        <v>-0.668980482700799</v>
      </c>
      <c r="AA748" s="14" t="n">
        <v>-0.427463498409097</v>
      </c>
      <c r="AB748" s="14" t="n">
        <v>-0.29903427628957</v>
      </c>
      <c r="AC748" s="15" t="n">
        <v>-0.617907805481929</v>
      </c>
      <c r="AD748" s="14" t="n">
        <v>0.381671996495018</v>
      </c>
      <c r="AE748" s="14" t="n">
        <v>0.000158362146298643</v>
      </c>
      <c r="AF748" s="16" t="n">
        <v>-0.288962546001696</v>
      </c>
      <c r="AG748" s="16" t="n">
        <v>0.203489852256958</v>
      </c>
      <c r="AH748" s="16" t="n">
        <v>0.00045748372004637</v>
      </c>
    </row>
    <row r="749" s="17" customFormat="true" ht="12.75" hidden="false" customHeight="false" outlineLevel="0" collapsed="false">
      <c r="A749" s="12" t="s">
        <v>1527</v>
      </c>
      <c r="B749" s="12" t="s">
        <v>1528</v>
      </c>
      <c r="C749" s="13" t="n">
        <v>2</v>
      </c>
      <c r="D749" s="13" t="n">
        <v>5</v>
      </c>
      <c r="E749" s="14" t="n">
        <v>-1.30884510112843</v>
      </c>
      <c r="F749" s="14" t="n">
        <v>-1.23743120623631</v>
      </c>
      <c r="G749" s="14" t="n">
        <v>-1.6566055916654</v>
      </c>
      <c r="H749" s="14" t="n">
        <v>-0.503125978763439</v>
      </c>
      <c r="I749" s="14" t="n">
        <v>-0.44280797978618</v>
      </c>
      <c r="J749" s="14" t="n">
        <v>-0.82610717966203</v>
      </c>
      <c r="K749" s="14" t="n">
        <v>0.221431110671713</v>
      </c>
      <c r="L749" s="14" t="n">
        <v>0.28545264454873</v>
      </c>
      <c r="M749" s="14" t="n">
        <v>-0.101532708894376</v>
      </c>
      <c r="N749" s="14" t="n">
        <v>-0.520586209225542</v>
      </c>
      <c r="O749" s="14" t="n">
        <v>-0.450803534977609</v>
      </c>
      <c r="P749" s="14" t="n">
        <v>-0.8800685923626</v>
      </c>
      <c r="Q749" s="14" t="n">
        <v>-0.474567300015438</v>
      </c>
      <c r="R749" s="14" t="n">
        <v>0.0845273821359877</v>
      </c>
      <c r="S749" s="14" t="n">
        <v>-1.19843549124692</v>
      </c>
      <c r="T749" s="14" t="n">
        <v>-0.047997611917464</v>
      </c>
      <c r="U749" s="14" t="n">
        <v>0.0153733309723644</v>
      </c>
      <c r="V749" s="14" t="n">
        <v>-0.426131515580133</v>
      </c>
      <c r="W749" s="14" t="n">
        <v>0.0223458992915311</v>
      </c>
      <c r="X749" s="14" t="n">
        <v>0.0866937766978928</v>
      </c>
      <c r="Y749" s="14" t="n">
        <v>-0.336843753723735</v>
      </c>
      <c r="Z749" s="14" t="n">
        <v>-0.549006964102976</v>
      </c>
      <c r="AA749" s="14" t="n">
        <v>-0.485265790768681</v>
      </c>
      <c r="AB749" s="14" t="n">
        <v>-0.918173173270273</v>
      </c>
      <c r="AC749" s="15" t="n">
        <v>-0.618419193956789</v>
      </c>
      <c r="AD749" s="14" t="n">
        <v>0.597007088981543</v>
      </c>
      <c r="AE749" s="14" t="n">
        <v>0.00425595431339576</v>
      </c>
      <c r="AF749" s="16" t="n">
        <v>-0.352290100960654</v>
      </c>
      <c r="AG749" s="16" t="n">
        <v>0.41174213002969</v>
      </c>
      <c r="AH749" s="16" t="n">
        <v>0.0128847726608158</v>
      </c>
    </row>
    <row r="750" s="17" customFormat="true" ht="12.75" hidden="false" customHeight="false" outlineLevel="0" collapsed="false">
      <c r="A750" s="12" t="s">
        <v>1529</v>
      </c>
      <c r="B750" s="12" t="s">
        <v>1530</v>
      </c>
      <c r="C750" s="13" t="n">
        <v>12</v>
      </c>
      <c r="D750" s="13" t="n">
        <v>19</v>
      </c>
      <c r="E750" s="14" t="n">
        <v>-0.279067919701904</v>
      </c>
      <c r="F750" s="14" t="n">
        <v>-0.481213872017538</v>
      </c>
      <c r="G750" s="14" t="n">
        <v>0.100567524209158</v>
      </c>
      <c r="H750" s="14" t="n">
        <v>-0.894185605447218</v>
      </c>
      <c r="I750" s="14" t="n">
        <v>-0.918342195463949</v>
      </c>
      <c r="J750" s="14" t="n">
        <v>-0.457233991415875</v>
      </c>
      <c r="K750" s="14" t="n">
        <v>-1.2673464710772</v>
      </c>
      <c r="L750" s="14" t="n">
        <v>-1.55456145442103</v>
      </c>
      <c r="M750" s="14" t="n">
        <v>-0.80342450432907</v>
      </c>
      <c r="N750" s="14" t="n">
        <v>-0.344838785387945</v>
      </c>
      <c r="O750" s="14" t="n">
        <v>-0.502423256155278</v>
      </c>
      <c r="P750" s="14" t="n">
        <v>-0.0229831591480928</v>
      </c>
      <c r="Q750" s="14" t="n">
        <v>-0.509879050446888</v>
      </c>
      <c r="R750" s="14" t="n">
        <v>-0.560874484557879</v>
      </c>
      <c r="S750" s="14" t="n">
        <v>-0.150979969873085</v>
      </c>
      <c r="T750" s="14" t="n">
        <v>-0.294551416959149</v>
      </c>
      <c r="U750" s="14" t="n">
        <v>-0.485889885706025</v>
      </c>
      <c r="V750" s="14" t="n">
        <v>0.0203110990831045</v>
      </c>
      <c r="W750" s="14" t="n">
        <v>0.0393570179331107</v>
      </c>
      <c r="X750" s="14" t="n">
        <v>-0.178293921715</v>
      </c>
      <c r="Y750" s="14" t="n">
        <v>0.422363439079741</v>
      </c>
      <c r="Z750" s="14" t="n">
        <v>0.00594043853414847</v>
      </c>
      <c r="AA750" s="14" t="n">
        <v>-0.100810464046272</v>
      </c>
      <c r="AB750" s="14" t="n">
        <v>0.318112238743761</v>
      </c>
      <c r="AC750" s="15" t="n">
        <v>-0.618754474196329</v>
      </c>
      <c r="AD750" s="14" t="n">
        <v>0.487801003249292</v>
      </c>
      <c r="AE750" s="14" t="n">
        <v>0.00107372886459769</v>
      </c>
      <c r="AF750" s="16" t="n">
        <v>-0.122932913327536</v>
      </c>
      <c r="AG750" s="16" t="n">
        <v>0.310774082901708</v>
      </c>
      <c r="AH750" s="16" t="n">
        <v>0.197911103599414</v>
      </c>
    </row>
    <row r="751" s="17" customFormat="true" ht="12.75" hidden="false" customHeight="false" outlineLevel="0" collapsed="false">
      <c r="A751" s="12" t="s">
        <v>1531</v>
      </c>
      <c r="B751" s="12" t="s">
        <v>1532</v>
      </c>
      <c r="C751" s="13" t="n">
        <v>3</v>
      </c>
      <c r="D751" s="13" t="n">
        <v>5</v>
      </c>
      <c r="E751" s="14" t="n">
        <v>-0.48365922572351</v>
      </c>
      <c r="F751" s="14" t="n">
        <v>-0.333470690424741</v>
      </c>
      <c r="G751" s="14" t="n">
        <v>-0.416103463258901</v>
      </c>
      <c r="H751" s="14" t="n">
        <v>-0.698484292203065</v>
      </c>
      <c r="I751" s="14" t="n">
        <v>-0.559391652819153</v>
      </c>
      <c r="J751" s="14" t="n">
        <v>-0.606149240100078</v>
      </c>
      <c r="K751" s="14" t="n">
        <v>-0.501831715107171</v>
      </c>
      <c r="L751" s="14" t="n">
        <v>-0.359035540823491</v>
      </c>
      <c r="M751" s="14" t="n">
        <v>-0.40947928167168</v>
      </c>
      <c r="N751" s="14" t="n">
        <v>-1.0877986601747</v>
      </c>
      <c r="O751" s="14" t="n">
        <v>-0.939241345520116</v>
      </c>
      <c r="P751" s="14" t="n">
        <v>-1.03196479031018</v>
      </c>
      <c r="Q751" s="14" t="n">
        <v>-0.0729367934364179</v>
      </c>
      <c r="R751" s="14" t="n">
        <v>0.0679692113666191</v>
      </c>
      <c r="S751" s="14" t="n">
        <v>-0.0374247466452868</v>
      </c>
      <c r="T751" s="14" t="n">
        <v>-0.0928761559491587</v>
      </c>
      <c r="U751" s="14" t="n">
        <v>0.049269427347328</v>
      </c>
      <c r="V751" s="14" t="n">
        <v>-0.0556938066102495</v>
      </c>
      <c r="W751" s="14" t="n">
        <v>0.252908803196116</v>
      </c>
      <c r="X751" s="14" t="n">
        <v>0.396031321009123</v>
      </c>
      <c r="Y751" s="14" t="n">
        <v>0.309035403182424</v>
      </c>
      <c r="Z751" s="14" t="n">
        <v>-0.536507914562569</v>
      </c>
      <c r="AA751" s="14" t="n">
        <v>-0.393992100821622</v>
      </c>
      <c r="AB751" s="14" t="n">
        <v>-0.490357870728292</v>
      </c>
      <c r="AC751" s="15" t="n">
        <v>-0.618884158178066</v>
      </c>
      <c r="AD751" s="14" t="n">
        <v>0.264424329236704</v>
      </c>
      <c r="AE751" s="14" t="n">
        <v>5.75085692095298E-006</v>
      </c>
      <c r="AF751" s="16" t="n">
        <v>-0.0503812685543321</v>
      </c>
      <c r="AG751" s="16" t="n">
        <v>0.300736081988213</v>
      </c>
      <c r="AH751" s="16" t="n">
        <v>0.573388739356384</v>
      </c>
    </row>
    <row r="752" s="17" customFormat="true" ht="12.75" hidden="false" customHeight="false" outlineLevel="0" collapsed="false">
      <c r="A752" s="12" t="s">
        <v>1533</v>
      </c>
      <c r="B752" s="12" t="s">
        <v>1534</v>
      </c>
      <c r="C752" s="13" t="n">
        <v>2</v>
      </c>
      <c r="D752" s="13" t="n">
        <v>19</v>
      </c>
      <c r="E752" s="14" t="n">
        <v>-0.213100458303225</v>
      </c>
      <c r="F752" s="14" t="n">
        <v>-0.0874284970505575</v>
      </c>
      <c r="G752" s="14" t="n">
        <v>0.170623681791636</v>
      </c>
      <c r="H752" s="14" t="n">
        <v>-0.881413264827336</v>
      </c>
      <c r="I752" s="14" t="n">
        <v>-1.1170050874683</v>
      </c>
      <c r="J752" s="14" t="n">
        <v>-0.435435763450976</v>
      </c>
      <c r="K752" s="14" t="n">
        <v>-1.42214091424421</v>
      </c>
      <c r="L752" s="14" t="n">
        <v>-1.48302016246104</v>
      </c>
      <c r="M752" s="14" t="n">
        <v>-1.03677699291875</v>
      </c>
      <c r="N752" s="14" t="n">
        <v>-0.235998466831396</v>
      </c>
      <c r="O752" s="14" t="n">
        <v>-0.58787987622517</v>
      </c>
      <c r="P752" s="14" t="n">
        <v>-0.100102849738605</v>
      </c>
      <c r="Q752" s="14" t="n">
        <v>-0.124184004455453</v>
      </c>
      <c r="R752" s="14" t="n">
        <v>-0.45713999073065</v>
      </c>
      <c r="S752" s="14" t="n">
        <v>0.0122263703705927</v>
      </c>
      <c r="T752" s="14" t="n">
        <v>-0.328980578084183</v>
      </c>
      <c r="U752" s="14" t="n">
        <v>-0.434356473590658</v>
      </c>
      <c r="V752" s="14" t="n">
        <v>-0.142398434191462</v>
      </c>
      <c r="W752" s="14" t="n">
        <v>-0.0302627865486256</v>
      </c>
      <c r="X752" s="14" t="n">
        <v>0.0883431572182905</v>
      </c>
      <c r="Y752" s="14" t="n">
        <v>0.478568772082699</v>
      </c>
      <c r="Z752" s="14" t="n">
        <v>0.394487666997325</v>
      </c>
      <c r="AA752" s="14" t="n">
        <v>0.418699009773306</v>
      </c>
      <c r="AB752" s="14" t="n">
        <v>0.725503926056311</v>
      </c>
      <c r="AC752" s="15" t="n">
        <v>-0.619139887643993</v>
      </c>
      <c r="AD752" s="14" t="n">
        <v>0.556319914217915</v>
      </c>
      <c r="AE752" s="14" t="n">
        <v>0.002675053304575</v>
      </c>
      <c r="AF752" s="16" t="n">
        <v>0.050042219574791</v>
      </c>
      <c r="AG752" s="16" t="n">
        <v>0.382182995734965</v>
      </c>
      <c r="AH752" s="16" t="n">
        <v>0.658947365421285</v>
      </c>
    </row>
    <row r="753" s="17" customFormat="true" ht="12.75" hidden="false" customHeight="false" outlineLevel="0" collapsed="false">
      <c r="A753" s="12" t="s">
        <v>1535</v>
      </c>
      <c r="B753" s="12" t="s">
        <v>1536</v>
      </c>
      <c r="C753" s="13" t="n">
        <v>51</v>
      </c>
      <c r="D753" s="13" t="n">
        <v>100</v>
      </c>
      <c r="E753" s="14" t="n">
        <v>-0.974802077736221</v>
      </c>
      <c r="F753" s="14" t="n">
        <v>-0.929285465629255</v>
      </c>
      <c r="G753" s="14" t="n">
        <v>-0.423208105815399</v>
      </c>
      <c r="H753" s="14" t="n">
        <v>-0.922429564304826</v>
      </c>
      <c r="I753" s="14" t="n">
        <v>-0.923222551463532</v>
      </c>
      <c r="J753" s="14" t="n">
        <v>-0.342154977293414</v>
      </c>
      <c r="K753" s="14" t="n">
        <v>-1.0625501972017</v>
      </c>
      <c r="L753" s="14" t="n">
        <v>-0.930670856878834</v>
      </c>
      <c r="M753" s="14" t="n">
        <v>-0.306382159965299</v>
      </c>
      <c r="N753" s="14" t="n">
        <v>-0.404347379102345</v>
      </c>
      <c r="O753" s="14" t="n">
        <v>-0.374314881992742</v>
      </c>
      <c r="P753" s="14" t="n">
        <v>0.146138994466393</v>
      </c>
      <c r="Q753" s="14" t="n">
        <v>-0.112613794614759</v>
      </c>
      <c r="R753" s="14" t="n">
        <v>0.0029784409090625</v>
      </c>
      <c r="S753" s="14" t="n">
        <v>0.409520861308461</v>
      </c>
      <c r="T753" s="14" t="n">
        <v>-0.0984414868629732</v>
      </c>
      <c r="U753" s="14" t="n">
        <v>0.0379003123476867</v>
      </c>
      <c r="V753" s="14" t="n">
        <v>0.40534875155011</v>
      </c>
      <c r="W753" s="14" t="n">
        <v>-0.67770166317382</v>
      </c>
      <c r="X753" s="14" t="n">
        <v>-0.633473570240327</v>
      </c>
      <c r="Y753" s="14" t="n">
        <v>-0.1454548557392</v>
      </c>
      <c r="Z753" s="14" t="n">
        <v>-0.303225638016153</v>
      </c>
      <c r="AA753" s="14" t="n">
        <v>-0.307957173243221</v>
      </c>
      <c r="AB753" s="14" t="n">
        <v>0.20206337388127</v>
      </c>
      <c r="AC753" s="15" t="n">
        <v>-0.620602435243097</v>
      </c>
      <c r="AD753" s="14" t="n">
        <v>0.382031593019525</v>
      </c>
      <c r="AE753" s="14" t="n">
        <v>0.000153908067155349</v>
      </c>
      <c r="AF753" s="16" t="n">
        <v>-0.101754703491155</v>
      </c>
      <c r="AG753" s="16" t="n">
        <v>0.34914480540901</v>
      </c>
      <c r="AH753" s="16" t="n">
        <v>0.334390005821999</v>
      </c>
    </row>
    <row r="754" s="17" customFormat="true" ht="12.75" hidden="false" customHeight="false" outlineLevel="0" collapsed="false">
      <c r="A754" s="12" t="s">
        <v>1537</v>
      </c>
      <c r="B754" s="12" t="s">
        <v>1538</v>
      </c>
      <c r="C754" s="13" t="n">
        <v>7</v>
      </c>
      <c r="D754" s="13" t="n">
        <v>47</v>
      </c>
      <c r="E754" s="14" t="n">
        <v>-0.659249555387533</v>
      </c>
      <c r="F754" s="14" t="n">
        <v>-0.298207248945505</v>
      </c>
      <c r="G754" s="14" t="n">
        <v>-0.35453183757384</v>
      </c>
      <c r="H754" s="14" t="n">
        <v>-0.823805105557696</v>
      </c>
      <c r="I754" s="14" t="n">
        <v>-0.77774083877684</v>
      </c>
      <c r="J754" s="14" t="n">
        <v>-0.539398863733508</v>
      </c>
      <c r="K754" s="14" t="n">
        <v>-1.17156948098771</v>
      </c>
      <c r="L754" s="14" t="n">
        <v>-1.03739849328143</v>
      </c>
      <c r="M754" s="14" t="n">
        <v>-0.806231682475207</v>
      </c>
      <c r="N754" s="14" t="n">
        <v>-0.49991105470368</v>
      </c>
      <c r="O754" s="14" t="n">
        <v>-0.300837159329331</v>
      </c>
      <c r="P754" s="14" t="n">
        <v>-0.179060133881088</v>
      </c>
      <c r="Q754" s="14" t="n">
        <v>-0.150493759260022</v>
      </c>
      <c r="R754" s="14" t="n">
        <v>0.0588574547776955</v>
      </c>
      <c r="S754" s="14" t="n">
        <v>0.185852501552176</v>
      </c>
      <c r="T754" s="14" t="n">
        <v>-0.282064068346022</v>
      </c>
      <c r="U754" s="14" t="n">
        <v>-0.0961551055058321</v>
      </c>
      <c r="V754" s="14" t="n">
        <v>0.108539182804991</v>
      </c>
      <c r="W754" s="14" t="n">
        <v>-0.598986673646411</v>
      </c>
      <c r="X754" s="14" t="n">
        <v>-0.424013942307602</v>
      </c>
      <c r="Y754" s="14" t="n">
        <v>-0.288155989438894</v>
      </c>
      <c r="Z754" s="14" t="n">
        <v>-0.293381856882723</v>
      </c>
      <c r="AA754" s="14" t="n">
        <v>-0.232811612787697</v>
      </c>
      <c r="AB754" s="14" t="n">
        <v>-0.218119633294372</v>
      </c>
      <c r="AC754" s="15" t="n">
        <v>-0.620661787886115</v>
      </c>
      <c r="AD754" s="14" t="n">
        <v>0.312223885531196</v>
      </c>
      <c r="AE754" s="14" t="n">
        <v>2.63507540850646E-005</v>
      </c>
      <c r="AF754" s="16" t="n">
        <v>-0.185911125194559</v>
      </c>
      <c r="AG754" s="16" t="n">
        <v>0.224811462737866</v>
      </c>
      <c r="AH754" s="16" t="n">
        <v>0.0153870131363839</v>
      </c>
    </row>
    <row r="755" s="17" customFormat="true" ht="12.75" hidden="false" customHeight="false" outlineLevel="0" collapsed="false">
      <c r="A755" s="12" t="s">
        <v>1539</v>
      </c>
      <c r="B755" s="12" t="s">
        <v>1540</v>
      </c>
      <c r="C755" s="13" t="n">
        <v>16</v>
      </c>
      <c r="D755" s="13" t="n">
        <v>64</v>
      </c>
      <c r="E755" s="14" t="n">
        <v>-0.593481980460634</v>
      </c>
      <c r="F755" s="14" t="n">
        <v>-0.490159480050325</v>
      </c>
      <c r="G755" s="14" t="n">
        <v>-0.0955849720295336</v>
      </c>
      <c r="H755" s="14" t="n">
        <v>-0.782789319857219</v>
      </c>
      <c r="I755" s="14" t="n">
        <v>-0.978469560097557</v>
      </c>
      <c r="J755" s="14" t="n">
        <v>-0.241704730293525</v>
      </c>
      <c r="K755" s="14" t="n">
        <v>-1.30297190335091</v>
      </c>
      <c r="L755" s="14" t="n">
        <v>-1.38089672710723</v>
      </c>
      <c r="M755" s="14" t="n">
        <v>-0.732355779195506</v>
      </c>
      <c r="N755" s="14" t="n">
        <v>-0.386874610981217</v>
      </c>
      <c r="O755" s="14" t="n">
        <v>-0.477993883320346</v>
      </c>
      <c r="P755" s="14" t="n">
        <v>0.0144889818107996</v>
      </c>
      <c r="Q755" s="14" t="n">
        <v>-0.339166661344167</v>
      </c>
      <c r="R755" s="14" t="n">
        <v>-0.430544298318615</v>
      </c>
      <c r="S755" s="14" t="n">
        <v>0.0276000009671122</v>
      </c>
      <c r="T755" s="14" t="n">
        <v>-0.108012326399122</v>
      </c>
      <c r="U755" s="14" t="n">
        <v>-0.213551280399899</v>
      </c>
      <c r="V755" s="14" t="n">
        <v>0.214789532085832</v>
      </c>
      <c r="W755" s="14" t="n">
        <v>-0.597704821462392</v>
      </c>
      <c r="X755" s="14" t="n">
        <v>-0.509304140538284</v>
      </c>
      <c r="Y755" s="14" t="n">
        <v>-0.0398657582099255</v>
      </c>
      <c r="Z755" s="14" t="n">
        <v>-0.109331442253484</v>
      </c>
      <c r="AA755" s="14" t="n">
        <v>-0.274990564347197</v>
      </c>
      <c r="AB755" s="14" t="n">
        <v>0.312681595592489</v>
      </c>
      <c r="AC755" s="15" t="n">
        <v>-0.620732830411101</v>
      </c>
      <c r="AD755" s="14" t="n">
        <v>0.439607497014265</v>
      </c>
      <c r="AE755" s="14" t="n">
        <v>0.000478145171727466</v>
      </c>
      <c r="AF755" s="16" t="n">
        <v>-0.172283347052304</v>
      </c>
      <c r="AG755" s="16" t="n">
        <v>0.278300835738311</v>
      </c>
      <c r="AH755" s="16" t="n">
        <v>0.0551752243276923</v>
      </c>
    </row>
    <row r="756" s="17" customFormat="true" ht="12.75" hidden="false" customHeight="false" outlineLevel="0" collapsed="false">
      <c r="A756" s="12" t="s">
        <v>1541</v>
      </c>
      <c r="B756" s="12" t="s">
        <v>1542</v>
      </c>
      <c r="C756" s="13" t="n">
        <v>3</v>
      </c>
      <c r="D756" s="13" t="n">
        <v>8</v>
      </c>
      <c r="E756" s="14" t="n">
        <v>-0.405127090624015</v>
      </c>
      <c r="F756" s="14" t="n">
        <v>-0.337916322705538</v>
      </c>
      <c r="G756" s="14" t="n">
        <v>-0.0133771821239473</v>
      </c>
      <c r="H756" s="14" t="n">
        <v>-1.10217149785401</v>
      </c>
      <c r="I756" s="14" t="n">
        <v>-1.0599306644981</v>
      </c>
      <c r="J756" s="14" t="n">
        <v>-0.519279236669585</v>
      </c>
      <c r="K756" s="14" t="n">
        <v>-1.18626643406137</v>
      </c>
      <c r="L756" s="14" t="n">
        <v>-1.21438576435303</v>
      </c>
      <c r="M756" s="14" t="n">
        <v>-0.76189467430809</v>
      </c>
      <c r="N756" s="14" t="n">
        <v>-0.446740143606948</v>
      </c>
      <c r="O756" s="14" t="n">
        <v>-0.476441649560082</v>
      </c>
      <c r="P756" s="14" t="n">
        <v>0.0636450074710354</v>
      </c>
      <c r="Q756" s="14" t="n">
        <v>-0.465760799973358</v>
      </c>
      <c r="R756" s="14" t="n">
        <v>-0.514275462220253</v>
      </c>
      <c r="S756" s="14" t="n">
        <v>-0.0526006245837465</v>
      </c>
      <c r="T756" s="14" t="n">
        <v>-0.537972672380849</v>
      </c>
      <c r="U756" s="14" t="n">
        <v>-0.560392196679006</v>
      </c>
      <c r="V756" s="14" t="n">
        <v>-0.104120496637133</v>
      </c>
      <c r="W756" s="14" t="n">
        <v>-0.200737713008725</v>
      </c>
      <c r="X756" s="14" t="n">
        <v>-0.19949296520693</v>
      </c>
      <c r="Y756" s="14" t="n">
        <v>0.332561435501103</v>
      </c>
      <c r="Z756" s="14" t="n">
        <v>0.199020599063351</v>
      </c>
      <c r="AA756" s="14" t="n">
        <v>0.196799955973317</v>
      </c>
      <c r="AB756" s="14" t="n">
        <v>0.813696498489421</v>
      </c>
      <c r="AC756" s="15" t="n">
        <v>-0.62165713774114</v>
      </c>
      <c r="AD756" s="14" t="n">
        <v>0.441274760523066</v>
      </c>
      <c r="AE756" s="14" t="n">
        <v>0.000486772484971059</v>
      </c>
      <c r="AF756" s="16" t="n">
        <v>-0.0911062034719008</v>
      </c>
      <c r="AG756" s="16" t="n">
        <v>0.418873141796693</v>
      </c>
      <c r="AH756" s="16" t="n">
        <v>0.466998788471757</v>
      </c>
    </row>
    <row r="757" s="17" customFormat="true" ht="12.75" hidden="false" customHeight="false" outlineLevel="0" collapsed="false">
      <c r="A757" s="12" t="s">
        <v>1543</v>
      </c>
      <c r="B757" s="12" t="s">
        <v>1544</v>
      </c>
      <c r="C757" s="13" t="n">
        <v>20</v>
      </c>
      <c r="D757" s="13" t="n">
        <v>52</v>
      </c>
      <c r="E757" s="14" t="n">
        <v>-0.755563208934999</v>
      </c>
      <c r="F757" s="14" t="n">
        <v>-0.717394088152442</v>
      </c>
      <c r="G757" s="14" t="n">
        <v>-0.351313603978244</v>
      </c>
      <c r="H757" s="14" t="n">
        <v>-0.609077524544155</v>
      </c>
      <c r="I757" s="14" t="n">
        <v>-0.793423649182555</v>
      </c>
      <c r="J757" s="14" t="n">
        <v>-0.332991948417226</v>
      </c>
      <c r="K757" s="14" t="n">
        <v>-1.20705992083782</v>
      </c>
      <c r="L757" s="14" t="n">
        <v>-1.2083178234828</v>
      </c>
      <c r="M757" s="14" t="n">
        <v>-0.658618240087541</v>
      </c>
      <c r="N757" s="14" t="n">
        <v>-0.3702843508594</v>
      </c>
      <c r="O757" s="14" t="n">
        <v>-0.393301111344812</v>
      </c>
      <c r="P757" s="14" t="n">
        <v>-0.0630846454506829</v>
      </c>
      <c r="Q757" s="14" t="n">
        <v>-0.287148798147135</v>
      </c>
      <c r="R757" s="14" t="n">
        <v>-0.373969169269993</v>
      </c>
      <c r="S757" s="14" t="n">
        <v>0.0697164525098183</v>
      </c>
      <c r="T757" s="14" t="n">
        <v>-0.14718053209238</v>
      </c>
      <c r="U757" s="14" t="n">
        <v>-0.176519511036931</v>
      </c>
      <c r="V757" s="14" t="n">
        <v>0.233766890794822</v>
      </c>
      <c r="W757" s="14" t="n">
        <v>-0.538652395890615</v>
      </c>
      <c r="X757" s="14" t="n">
        <v>-0.604178515732219</v>
      </c>
      <c r="Y757" s="14" t="n">
        <v>-0.121604856640486</v>
      </c>
      <c r="Z757" s="14" t="n">
        <v>-0.503759687575389</v>
      </c>
      <c r="AA757" s="14" t="n">
        <v>-0.460839406017297</v>
      </c>
      <c r="AB757" s="14" t="n">
        <v>0.129344289093054</v>
      </c>
      <c r="AC757" s="15" t="n">
        <v>-0.621702509606056</v>
      </c>
      <c r="AD757" s="14" t="n">
        <v>0.34755547071037</v>
      </c>
      <c r="AE757" s="14" t="n">
        <v>6.74886996210897E-005</v>
      </c>
      <c r="AF757" s="16" t="n">
        <v>-0.231752103333729</v>
      </c>
      <c r="AG757" s="16" t="n">
        <v>0.276827820223681</v>
      </c>
      <c r="AH757" s="16" t="n">
        <v>0.0144439838733667</v>
      </c>
    </row>
    <row r="758" s="17" customFormat="true" ht="12.75" hidden="false" customHeight="false" outlineLevel="0" collapsed="false">
      <c r="A758" s="12" t="s">
        <v>1545</v>
      </c>
      <c r="B758" s="12" t="s">
        <v>1546</v>
      </c>
      <c r="C758" s="13" t="n">
        <v>14</v>
      </c>
      <c r="D758" s="13" t="n">
        <v>35</v>
      </c>
      <c r="E758" s="14" t="n">
        <v>-1.05864316081429</v>
      </c>
      <c r="F758" s="14" t="n">
        <v>-0.858794835630968</v>
      </c>
      <c r="G758" s="14" t="n">
        <v>-0.168024512738667</v>
      </c>
      <c r="H758" s="14" t="n">
        <v>-0.820656793312486</v>
      </c>
      <c r="I758" s="14" t="n">
        <v>-0.645364149513654</v>
      </c>
      <c r="J758" s="14" t="n">
        <v>0.0382031609987209</v>
      </c>
      <c r="K758" s="14" t="n">
        <v>-1.66247817968579</v>
      </c>
      <c r="L758" s="14" t="n">
        <v>-1.10113610825183</v>
      </c>
      <c r="M758" s="14" t="n">
        <v>-0.370579148003524</v>
      </c>
      <c r="N758" s="14" t="n">
        <v>-0.61911219008675</v>
      </c>
      <c r="O758" s="14" t="n">
        <v>-0.462139660679371</v>
      </c>
      <c r="P758" s="14" t="n">
        <v>0.267867971459846</v>
      </c>
      <c r="Q758" s="14" t="n">
        <v>-0.318974464813792</v>
      </c>
      <c r="R758" s="14" t="n">
        <v>-0.191237924559104</v>
      </c>
      <c r="S758" s="14" t="n">
        <v>0.452246392419479</v>
      </c>
      <c r="T758" s="14" t="n">
        <v>-0.411982000751219</v>
      </c>
      <c r="U758" s="14" t="n">
        <v>-0.266643162812536</v>
      </c>
      <c r="V758" s="14" t="n">
        <v>0.317607203301608</v>
      </c>
      <c r="W758" s="14" t="n">
        <v>-1.03429959410887</v>
      </c>
      <c r="X758" s="14" t="n">
        <v>-0.790416691518085</v>
      </c>
      <c r="Y758" s="14" t="n">
        <v>-0.0979087118628757</v>
      </c>
      <c r="Z758" s="14" t="n">
        <v>-0.486597388170322</v>
      </c>
      <c r="AA758" s="14" t="n">
        <v>-0.434280743843078</v>
      </c>
      <c r="AB758" s="14" t="n">
        <v>0.305794196341348</v>
      </c>
      <c r="AC758" s="15" t="n">
        <v>-0.621738133854897</v>
      </c>
      <c r="AD758" s="14" t="n">
        <v>0.532703905017931</v>
      </c>
      <c r="AE758" s="14" t="n">
        <v>0.0019382789517565</v>
      </c>
      <c r="AF758" s="16" t="n">
        <v>-0.246391074198121</v>
      </c>
      <c r="AG758" s="16" t="n">
        <v>0.445079153486206</v>
      </c>
      <c r="AH758" s="16" t="n">
        <v>0.0814714805461404</v>
      </c>
    </row>
    <row r="759" s="17" customFormat="true" ht="12.75" hidden="false" customHeight="false" outlineLevel="0" collapsed="false">
      <c r="A759" s="12" t="s">
        <v>1547</v>
      </c>
      <c r="B759" s="12" t="s">
        <v>1548</v>
      </c>
      <c r="C759" s="13" t="n">
        <v>2</v>
      </c>
      <c r="D759" s="13" t="n">
        <v>9</v>
      </c>
      <c r="E759" s="14" t="n">
        <v>-0.75958344550484</v>
      </c>
      <c r="F759" s="14" t="n">
        <v>-0.768162844882498</v>
      </c>
      <c r="G759" s="14" t="n">
        <v>-0.21930475473459</v>
      </c>
      <c r="H759" s="14" t="n">
        <v>-0.0850731928003081</v>
      </c>
      <c r="I759" s="14" t="n">
        <v>-0.104748488092825</v>
      </c>
      <c r="J759" s="14" t="n">
        <v>0.479984787608318</v>
      </c>
      <c r="K759" s="14" t="n">
        <v>-1.37014358858448</v>
      </c>
      <c r="L759" s="14" t="n">
        <v>-1.38611534897723</v>
      </c>
      <c r="M759" s="14" t="n">
        <v>-0.805068226843346</v>
      </c>
      <c r="N759" s="14" t="n">
        <v>-0.996496329837074</v>
      </c>
      <c r="O759" s="14" t="n">
        <v>-1.00670694985891</v>
      </c>
      <c r="P759" s="14" t="n">
        <v>-0.467939531666913</v>
      </c>
      <c r="Q759" s="14" t="n">
        <v>-0.46384388315309</v>
      </c>
      <c r="R759" s="14" t="n">
        <v>-0.481705813026482</v>
      </c>
      <c r="S759" s="14" t="n">
        <v>0.0443910919436793</v>
      </c>
      <c r="T759" s="14" t="n">
        <v>-0.294130211748179</v>
      </c>
      <c r="U759" s="14" t="n">
        <v>-0.310752563128123</v>
      </c>
      <c r="V759" s="14" t="n">
        <v>0.215775065896372</v>
      </c>
      <c r="W759" s="14" t="n">
        <v>-0.65551572814265</v>
      </c>
      <c r="X759" s="14" t="n">
        <v>-0.671161145006065</v>
      </c>
      <c r="Y759" s="14" t="n">
        <v>-0.126666199850697</v>
      </c>
      <c r="Z759" s="14" t="n">
        <v>-0.389586666120784</v>
      </c>
      <c r="AA759" s="14" t="n">
        <v>-0.405838787056262</v>
      </c>
      <c r="AB759" s="14" t="n">
        <v>0.129286306019136</v>
      </c>
      <c r="AC759" s="15" t="n">
        <v>-0.624113159514558</v>
      </c>
      <c r="AD759" s="14" t="n">
        <v>0.560981225542221</v>
      </c>
      <c r="AE759" s="14" t="n">
        <v>0.00268117302346385</v>
      </c>
      <c r="AF759" s="16" t="n">
        <v>-0.284145711114429</v>
      </c>
      <c r="AG759" s="16" t="n">
        <v>0.292222785587383</v>
      </c>
      <c r="AH759" s="16" t="n">
        <v>0.00627047555491523</v>
      </c>
    </row>
    <row r="760" s="17" customFormat="true" ht="12.75" hidden="false" customHeight="false" outlineLevel="0" collapsed="false">
      <c r="A760" s="12" t="s">
        <v>1549</v>
      </c>
      <c r="B760" s="12" t="s">
        <v>1550</v>
      </c>
      <c r="C760" s="13" t="n">
        <v>6</v>
      </c>
      <c r="D760" s="13" t="n">
        <v>36</v>
      </c>
      <c r="E760" s="14" t="n">
        <v>-0.439085515602021</v>
      </c>
      <c r="F760" s="14" t="n">
        <v>-0.64244118877794</v>
      </c>
      <c r="G760" s="14" t="n">
        <v>0.0739671319307465</v>
      </c>
      <c r="H760" s="14" t="n">
        <v>-0.852097012601705</v>
      </c>
      <c r="I760" s="14" t="n">
        <v>-1.17996115033228</v>
      </c>
      <c r="J760" s="14" t="n">
        <v>-0.51271242975292</v>
      </c>
      <c r="K760" s="14" t="n">
        <v>-1.13611885003446</v>
      </c>
      <c r="L760" s="14" t="n">
        <v>-1.44458775228363</v>
      </c>
      <c r="M760" s="14" t="n">
        <v>-0.604024592022164</v>
      </c>
      <c r="N760" s="14" t="n">
        <v>-0.362560246486422</v>
      </c>
      <c r="O760" s="14" t="n">
        <v>-0.590292435790893</v>
      </c>
      <c r="P760" s="14" t="n">
        <v>0.195332804474644</v>
      </c>
      <c r="Q760" s="14" t="n">
        <v>-0.229269266940532</v>
      </c>
      <c r="R760" s="14" t="n">
        <v>-0.53379556167649</v>
      </c>
      <c r="S760" s="14" t="n">
        <v>0.296891446001049</v>
      </c>
      <c r="T760" s="14" t="n">
        <v>-0.382075065643276</v>
      </c>
      <c r="U760" s="14" t="n">
        <v>-0.672338614809881</v>
      </c>
      <c r="V760" s="14" t="n">
        <v>0.0217392447753906</v>
      </c>
      <c r="W760" s="14" t="n">
        <v>-0.301195127294809</v>
      </c>
      <c r="X760" s="14" t="n">
        <v>-0.578554137865046</v>
      </c>
      <c r="Y760" s="14" t="n">
        <v>0.162022079426773</v>
      </c>
      <c r="Z760" s="14" t="n">
        <v>0.099264573209475</v>
      </c>
      <c r="AA760" s="14" t="n">
        <v>-0.0382297578485115</v>
      </c>
      <c r="AB760" s="14" t="n">
        <v>0.56769082966487</v>
      </c>
      <c r="AC760" s="15" t="n">
        <v>-0.62454843643992</v>
      </c>
      <c r="AD760" s="14" t="n">
        <v>0.483549010842085</v>
      </c>
      <c r="AE760" s="14" t="n">
        <v>0.000940340785123742</v>
      </c>
      <c r="AF760" s="16" t="n">
        <v>-0.132320779916749</v>
      </c>
      <c r="AG760" s="16" t="n">
        <v>0.381303592288387</v>
      </c>
      <c r="AH760" s="16" t="n">
        <v>0.254556886987231</v>
      </c>
    </row>
    <row r="761" s="17" customFormat="true" ht="12.75" hidden="false" customHeight="false" outlineLevel="0" collapsed="false">
      <c r="A761" s="12" t="s">
        <v>1551</v>
      </c>
      <c r="B761" s="12" t="s">
        <v>1552</v>
      </c>
      <c r="C761" s="13" t="n">
        <v>7</v>
      </c>
      <c r="D761" s="13" t="n">
        <v>15</v>
      </c>
      <c r="E761" s="14" t="n">
        <v>-1.19820937003426</v>
      </c>
      <c r="F761" s="14" t="n">
        <v>-0.787038452210264</v>
      </c>
      <c r="G761" s="14" t="n">
        <v>-0.595735308817337</v>
      </c>
      <c r="H761" s="14" t="n">
        <v>-1.05021596206817</v>
      </c>
      <c r="I761" s="14" t="n">
        <v>-0.405016104866732</v>
      </c>
      <c r="J761" s="14" t="n">
        <v>0.129515937649187</v>
      </c>
      <c r="K761" s="14" t="n">
        <v>-1.14995942272061</v>
      </c>
      <c r="L761" s="14" t="n">
        <v>-0.669418043551753</v>
      </c>
      <c r="M761" s="14" t="n">
        <v>-0.390485783767495</v>
      </c>
      <c r="N761" s="14" t="n">
        <v>-0.774646869460761</v>
      </c>
      <c r="O761" s="14" t="n">
        <v>-0.288344349921</v>
      </c>
      <c r="P761" s="14" t="n">
        <v>-0.318650232353299</v>
      </c>
      <c r="Q761" s="14" t="n">
        <v>-0.589519861219487</v>
      </c>
      <c r="R761" s="14" t="n">
        <v>-0.0403079436440927</v>
      </c>
      <c r="S761" s="14" t="n">
        <v>-0.0357681325323979</v>
      </c>
      <c r="T761" s="14" t="n">
        <v>-0.614420552118213</v>
      </c>
      <c r="U761" s="14" t="n">
        <v>-0.154976875146169</v>
      </c>
      <c r="V761" s="14" t="n">
        <v>-0.0346045874834592</v>
      </c>
      <c r="W761" s="14" t="n">
        <v>-0.986870885308711</v>
      </c>
      <c r="X761" s="14" t="n">
        <v>-0.574612425837463</v>
      </c>
      <c r="Y761" s="14" t="n">
        <v>-0.371111510512779</v>
      </c>
      <c r="Z761" s="14" t="n">
        <v>-0.775848288914216</v>
      </c>
      <c r="AA761" s="14" t="n">
        <v>-0.23726859489811</v>
      </c>
      <c r="AB761" s="14" t="n">
        <v>-0.0906646677829581</v>
      </c>
      <c r="AC761" s="15" t="n">
        <v>-0.624850330176874</v>
      </c>
      <c r="AD761" s="14" t="n">
        <v>0.395004153260936</v>
      </c>
      <c r="AE761" s="14" t="n">
        <v>0.000191993931601451</v>
      </c>
      <c r="AF761" s="16" t="n">
        <v>-0.375497860449838</v>
      </c>
      <c r="AG761" s="16" t="n">
        <v>0.326058602525735</v>
      </c>
      <c r="AH761" s="16" t="n">
        <v>0.00212453041159942</v>
      </c>
    </row>
    <row r="762" s="17" customFormat="true" ht="12.75" hidden="false" customHeight="false" outlineLevel="0" collapsed="false">
      <c r="A762" s="12" t="s">
        <v>1553</v>
      </c>
      <c r="B762" s="12" t="s">
        <v>1554</v>
      </c>
      <c r="C762" s="13" t="n">
        <v>9</v>
      </c>
      <c r="D762" s="13" t="n">
        <v>178</v>
      </c>
      <c r="E762" s="14" t="n">
        <v>-0.754707026366578</v>
      </c>
      <c r="F762" s="14" t="n">
        <v>-0.64462122291792</v>
      </c>
      <c r="G762" s="14" t="n">
        <v>-0.374543156172595</v>
      </c>
      <c r="H762" s="14" t="n">
        <v>-0.598894108833038</v>
      </c>
      <c r="I762" s="14" t="n">
        <v>-0.528444649343494</v>
      </c>
      <c r="J762" s="14" t="n">
        <v>-0.212515771768041</v>
      </c>
      <c r="K762" s="14" t="n">
        <v>-1.15846755530958</v>
      </c>
      <c r="L762" s="14" t="n">
        <v>-1.04800957642617</v>
      </c>
      <c r="M762" s="14" t="n">
        <v>-0.713917754737887</v>
      </c>
      <c r="N762" s="14" t="n">
        <v>-0.679667483564838</v>
      </c>
      <c r="O762" s="14" t="n">
        <v>-0.565671758555927</v>
      </c>
      <c r="P762" s="14" t="n">
        <v>-0.219180209140924</v>
      </c>
      <c r="Q762" s="14" t="n">
        <v>-0.279756846840507</v>
      </c>
      <c r="R762" s="14" t="n">
        <v>-0.19360231071401</v>
      </c>
      <c r="S762" s="14" t="n">
        <v>-0.00591747595253475</v>
      </c>
      <c r="T762" s="14" t="n">
        <v>-0.204151061151938</v>
      </c>
      <c r="U762" s="14" t="n">
        <v>-0.0458764766773139</v>
      </c>
      <c r="V762" s="14" t="n">
        <v>0.107249285569973</v>
      </c>
      <c r="W762" s="14" t="n">
        <v>-0.705024767778418</v>
      </c>
      <c r="X762" s="14" t="n">
        <v>-0.503989700054969</v>
      </c>
      <c r="Y762" s="14" t="n">
        <v>-0.338109044309213</v>
      </c>
      <c r="Z762" s="14" t="n">
        <v>-0.269745900947716</v>
      </c>
      <c r="AA762" s="14" t="n">
        <v>-0.203364460727875</v>
      </c>
      <c r="AB762" s="14" t="n">
        <v>0.0115518584970887</v>
      </c>
      <c r="AC762" s="15" t="n">
        <v>-0.624886689428082</v>
      </c>
      <c r="AD762" s="14" t="n">
        <v>0.286469774945291</v>
      </c>
      <c r="AE762" s="14" t="n">
        <v>1.11890668597023E-005</v>
      </c>
      <c r="AF762" s="16" t="n">
        <v>-0.219228075090619</v>
      </c>
      <c r="AG762" s="16" t="n">
        <v>0.228427581724506</v>
      </c>
      <c r="AH762" s="16" t="n">
        <v>0.00677591144723205</v>
      </c>
    </row>
    <row r="763" s="17" customFormat="true" ht="12.75" hidden="false" customHeight="false" outlineLevel="0" collapsed="false">
      <c r="A763" s="12" t="s">
        <v>1555</v>
      </c>
      <c r="B763" s="12" t="s">
        <v>1556</v>
      </c>
      <c r="C763" s="13" t="n">
        <v>29</v>
      </c>
      <c r="D763" s="13" t="n">
        <v>144</v>
      </c>
      <c r="E763" s="14" t="n">
        <v>-0.62170105510981</v>
      </c>
      <c r="F763" s="14" t="n">
        <v>-0.744011921853236</v>
      </c>
      <c r="G763" s="14" t="n">
        <v>-0.312386373119713</v>
      </c>
      <c r="H763" s="14" t="n">
        <v>-0.564776535776321</v>
      </c>
      <c r="I763" s="14" t="n">
        <v>-0.799737918735097</v>
      </c>
      <c r="J763" s="14" t="n">
        <v>-0.121869084305226</v>
      </c>
      <c r="K763" s="14" t="n">
        <v>-1.16314646749251</v>
      </c>
      <c r="L763" s="14" t="n">
        <v>-1.35363346570652</v>
      </c>
      <c r="M763" s="14" t="n">
        <v>-0.674380554461444</v>
      </c>
      <c r="N763" s="14" t="n">
        <v>-0.447820280035301</v>
      </c>
      <c r="O763" s="14" t="n">
        <v>-0.602152233259126</v>
      </c>
      <c r="P763" s="14" t="n">
        <v>-0.100926613442347</v>
      </c>
      <c r="Q763" s="14" t="n">
        <v>-0.0740467723773246</v>
      </c>
      <c r="R763" s="14" t="n">
        <v>-0.380115748078442</v>
      </c>
      <c r="S763" s="14" t="n">
        <v>0.170063716849107</v>
      </c>
      <c r="T763" s="14" t="n">
        <v>0.0199179048466409</v>
      </c>
      <c r="U763" s="14" t="n">
        <v>-0.162575965401518</v>
      </c>
      <c r="V763" s="14" t="n">
        <v>0.370268806978595</v>
      </c>
      <c r="W763" s="14" t="n">
        <v>-0.61430005157051</v>
      </c>
      <c r="X763" s="14" t="n">
        <v>-0.795880993294032</v>
      </c>
      <c r="Y763" s="14" t="n">
        <v>-0.252390106073362</v>
      </c>
      <c r="Z763" s="14" t="n">
        <v>-0.164351986032261</v>
      </c>
      <c r="AA763" s="14" t="n">
        <v>-0.371619578991896</v>
      </c>
      <c r="AB763" s="14" t="n">
        <v>0.260252622762648</v>
      </c>
      <c r="AC763" s="15" t="n">
        <v>-0.625545208608054</v>
      </c>
      <c r="AD763" s="14" t="n">
        <v>0.372792134691762</v>
      </c>
      <c r="AE763" s="14" t="n">
        <v>0.000117083233318902</v>
      </c>
      <c r="AF763" s="16" t="n">
        <v>-0.166231512531863</v>
      </c>
      <c r="AG763" s="16" t="n">
        <v>0.346221189277293</v>
      </c>
      <c r="AH763" s="16" t="n">
        <v>0.124466515329579</v>
      </c>
    </row>
    <row r="764" s="17" customFormat="true" ht="12.75" hidden="false" customHeight="false" outlineLevel="0" collapsed="false">
      <c r="A764" s="12" t="s">
        <v>1557</v>
      </c>
      <c r="B764" s="12" t="s">
        <v>1558</v>
      </c>
      <c r="C764" s="13" t="n">
        <v>7</v>
      </c>
      <c r="D764" s="13" t="n">
        <v>10</v>
      </c>
      <c r="E764" s="14" t="n">
        <v>-0.967767374024238</v>
      </c>
      <c r="F764" s="14" t="n">
        <v>-0.512973191423305</v>
      </c>
      <c r="G764" s="14" t="n">
        <v>-0.405663076075273</v>
      </c>
      <c r="H764" s="14" t="n">
        <v>-0.651551587032202</v>
      </c>
      <c r="I764" s="14" t="n">
        <v>-0.40885943687112</v>
      </c>
      <c r="J764" s="14" t="n">
        <v>0.124781646944237</v>
      </c>
      <c r="K764" s="14" t="n">
        <v>-1.4144223707839</v>
      </c>
      <c r="L764" s="14" t="n">
        <v>-0.683470640264347</v>
      </c>
      <c r="M764" s="14" t="n">
        <v>-0.578326576576876</v>
      </c>
      <c r="N764" s="14" t="n">
        <v>-1.03522346980051</v>
      </c>
      <c r="O764" s="14" t="n">
        <v>-0.537367122104958</v>
      </c>
      <c r="P764" s="14" t="n">
        <v>-0.439092124245778</v>
      </c>
      <c r="Q764" s="14" t="n">
        <v>-0.825466354875719</v>
      </c>
      <c r="R764" s="14" t="n">
        <v>-0.203037278597405</v>
      </c>
      <c r="S764" s="14" t="n">
        <v>-0.0718572857301619</v>
      </c>
      <c r="T764" s="14" t="n">
        <v>-0.473832534049292</v>
      </c>
      <c r="U764" s="14" t="n">
        <v>0.118712729617014</v>
      </c>
      <c r="V764" s="14" t="n">
        <v>0.226783954864492</v>
      </c>
      <c r="W764" s="14" t="n">
        <v>-0.520857581433186</v>
      </c>
      <c r="X764" s="14" t="n">
        <v>-0.0667122139248047</v>
      </c>
      <c r="Y764" s="14" t="n">
        <v>0.104960980561046</v>
      </c>
      <c r="Z764" s="14" t="n">
        <v>-0.482775674876939</v>
      </c>
      <c r="AA764" s="14" t="n">
        <v>0.204618732462936</v>
      </c>
      <c r="AB764" s="14" t="n">
        <v>0.30775319948684</v>
      </c>
      <c r="AC764" s="15" t="n">
        <v>-0.625827943521522</v>
      </c>
      <c r="AD764" s="14" t="n">
        <v>0.384594668000224</v>
      </c>
      <c r="AE764" s="14" t="n">
        <v>0.000151734157457422</v>
      </c>
      <c r="AF764" s="16" t="n">
        <v>-0.140142443874598</v>
      </c>
      <c r="AG764" s="16" t="n">
        <v>0.361632354195279</v>
      </c>
      <c r="AH764" s="16" t="n">
        <v>0.206503360751229</v>
      </c>
    </row>
    <row r="765" s="17" customFormat="true" ht="12.75" hidden="false" customHeight="false" outlineLevel="0" collapsed="false">
      <c r="A765" s="12" t="s">
        <v>1559</v>
      </c>
      <c r="B765" s="12" t="s">
        <v>1560</v>
      </c>
      <c r="C765" s="13" t="n">
        <v>6</v>
      </c>
      <c r="D765" s="13" t="n">
        <v>12</v>
      </c>
      <c r="E765" s="14" t="n">
        <v>-0.90553183196892</v>
      </c>
      <c r="F765" s="14" t="n">
        <v>-0.929515769184</v>
      </c>
      <c r="G765" s="14" t="n">
        <v>-0.727084756286039</v>
      </c>
      <c r="H765" s="14" t="n">
        <v>-0.684878005192047</v>
      </c>
      <c r="I765" s="14" t="n">
        <v>-0.455396167789519</v>
      </c>
      <c r="J765" s="14" t="n">
        <v>-0.414731897764015</v>
      </c>
      <c r="K765" s="14" t="n">
        <v>-0.72274433012924</v>
      </c>
      <c r="L765" s="14" t="n">
        <v>-0.639459990036968</v>
      </c>
      <c r="M765" s="14" t="n">
        <v>-0.482435525063574</v>
      </c>
      <c r="N765" s="14" t="n">
        <v>-0.708128139366797</v>
      </c>
      <c r="O765" s="14" t="n">
        <v>-0.48245976864478</v>
      </c>
      <c r="P765" s="14" t="n">
        <v>-0.357852576081226</v>
      </c>
      <c r="Q765" s="14" t="n">
        <v>-0.229795087602501</v>
      </c>
      <c r="R765" s="14" t="n">
        <v>-0.0381024278494666</v>
      </c>
      <c r="S765" s="14" t="n">
        <v>-0.0377960294965639</v>
      </c>
      <c r="T765" s="14" t="n">
        <v>-0.144820570241438</v>
      </c>
      <c r="U765" s="14" t="n">
        <v>-0.175942739681347</v>
      </c>
      <c r="V765" s="14" t="n">
        <v>-0.107379657620173</v>
      </c>
      <c r="W765" s="14" t="n">
        <v>-0.811909936208521</v>
      </c>
      <c r="X765" s="14" t="n">
        <v>-0.680516544831661</v>
      </c>
      <c r="Y765" s="14" t="n">
        <v>-0.59400401310106</v>
      </c>
      <c r="Z765" s="14" t="n">
        <v>-0.774549263499848</v>
      </c>
      <c r="AA765" s="14" t="n">
        <v>-0.717886369775903</v>
      </c>
      <c r="AB765" s="14" t="n">
        <v>-0.675391802313825</v>
      </c>
      <c r="AC765" s="15" t="n">
        <v>-0.625851563125594</v>
      </c>
      <c r="AD765" s="14" t="n">
        <v>0.187589371262351</v>
      </c>
      <c r="AE765" s="14" t="n">
        <v>1.71038250305293E-007</v>
      </c>
      <c r="AF765" s="16" t="n">
        <v>-0.415674536851859</v>
      </c>
      <c r="AG765" s="16" t="n">
        <v>0.315119641664869</v>
      </c>
      <c r="AH765" s="16" t="n">
        <v>0.000804037629926858</v>
      </c>
    </row>
    <row r="766" s="17" customFormat="true" ht="12.75" hidden="false" customHeight="false" outlineLevel="0" collapsed="false">
      <c r="A766" s="12" t="s">
        <v>1561</v>
      </c>
      <c r="B766" s="12" t="s">
        <v>1562</v>
      </c>
      <c r="C766" s="13" t="n">
        <v>2</v>
      </c>
      <c r="D766" s="13" t="n">
        <v>5</v>
      </c>
      <c r="E766" s="14" t="n">
        <v>0.24214327548181</v>
      </c>
      <c r="F766" s="14" t="n">
        <v>-0.230157820063904</v>
      </c>
      <c r="G766" s="14" t="n">
        <v>-0.687728232447342</v>
      </c>
      <c r="H766" s="14" t="n">
        <v>0.0122224171893314</v>
      </c>
      <c r="I766" s="14" t="n">
        <v>-1.08338445955622</v>
      </c>
      <c r="J766" s="14" t="n">
        <v>-1.26029930177634</v>
      </c>
      <c r="K766" s="14" t="n">
        <v>0.536199422888336</v>
      </c>
      <c r="L766" s="14" t="n">
        <v>-0.462201675908668</v>
      </c>
      <c r="M766" s="14" t="n">
        <v>-0.646472828970866</v>
      </c>
      <c r="N766" s="14" t="n">
        <v>-0.513198962461442</v>
      </c>
      <c r="O766" s="14" t="n">
        <v>-1.59934116393632</v>
      </c>
      <c r="P766" s="14" t="n">
        <v>-1.82222186366559</v>
      </c>
      <c r="Q766" s="14" t="n">
        <v>-0.0541521815086295</v>
      </c>
      <c r="R766" s="14" t="n">
        <v>-0.62220647734555</v>
      </c>
      <c r="S766" s="14" t="n">
        <v>-0.907191643814314</v>
      </c>
      <c r="T766" s="14" t="n">
        <v>-0.396224379264828</v>
      </c>
      <c r="U766" s="14" t="n">
        <v>-1.01060470606099</v>
      </c>
      <c r="V766" s="14" t="n">
        <v>-1.49050557956784</v>
      </c>
      <c r="W766" s="14" t="n">
        <v>0.77772276872869</v>
      </c>
      <c r="X766" s="14" t="n">
        <v>-0.167098187801847</v>
      </c>
      <c r="Y766" s="14" t="n">
        <v>-0.387921517842554</v>
      </c>
      <c r="Z766" s="14" t="n">
        <v>0.973093412783062</v>
      </c>
      <c r="AA766" s="14" t="n">
        <v>-0.0207057706518867</v>
      </c>
      <c r="AB766" s="14" t="n">
        <v>-0.250898952772566</v>
      </c>
      <c r="AC766" s="15" t="n">
        <v>-0.626203432768935</v>
      </c>
      <c r="AD766" s="14" t="n">
        <v>0.719978410470579</v>
      </c>
      <c r="AE766" s="14" t="n">
        <v>0.011804258783217</v>
      </c>
      <c r="AF766" s="16" t="n">
        <v>-0.296391101259938</v>
      </c>
      <c r="AG766" s="16" t="n">
        <v>0.697552067077118</v>
      </c>
      <c r="AH766" s="16" t="n">
        <v>0.169070856530006</v>
      </c>
    </row>
    <row r="767" s="17" customFormat="true" ht="12.75" hidden="false" customHeight="false" outlineLevel="0" collapsed="false">
      <c r="A767" s="12" t="s">
        <v>1563</v>
      </c>
      <c r="B767" s="12" t="s">
        <v>1564</v>
      </c>
      <c r="C767" s="13" t="n">
        <v>7</v>
      </c>
      <c r="D767" s="13" t="n">
        <v>13</v>
      </c>
      <c r="E767" s="14" t="n">
        <v>-0.705030912843978</v>
      </c>
      <c r="F767" s="14" t="n">
        <v>-0.594874704702137</v>
      </c>
      <c r="G767" s="14" t="n">
        <v>-0.370116255168034</v>
      </c>
      <c r="H767" s="14" t="n">
        <v>-1.11261548736307</v>
      </c>
      <c r="I767" s="14" t="n">
        <v>-0.891130004609337</v>
      </c>
      <c r="J767" s="14" t="n">
        <v>-0.517812587519498</v>
      </c>
      <c r="K767" s="14" t="n">
        <v>-0.97813371643701</v>
      </c>
      <c r="L767" s="14" t="n">
        <v>-0.764570267450259</v>
      </c>
      <c r="M767" s="14" t="n">
        <v>-0.355287835549417</v>
      </c>
      <c r="N767" s="14" t="n">
        <v>-0.582052641693267</v>
      </c>
      <c r="O767" s="14" t="n">
        <v>-0.583490277123322</v>
      </c>
      <c r="P767" s="14" t="n">
        <v>-0.0651916602679339</v>
      </c>
      <c r="Q767" s="14" t="n">
        <v>-0.381177458560079</v>
      </c>
      <c r="R767" s="14" t="n">
        <v>-0.261227079497335</v>
      </c>
      <c r="S767" s="14" t="n">
        <v>0.196819655738982</v>
      </c>
      <c r="T767" s="14" t="n">
        <v>-0.207955297333179</v>
      </c>
      <c r="U767" s="14" t="n">
        <v>-0.127422030803763</v>
      </c>
      <c r="V767" s="14" t="n">
        <v>0.292086943556318</v>
      </c>
      <c r="W767" s="14" t="n">
        <v>-0.725999508300157</v>
      </c>
      <c r="X767" s="14" t="n">
        <v>-0.643373134631377</v>
      </c>
      <c r="Y767" s="14" t="n">
        <v>-0.140922778557261</v>
      </c>
      <c r="Z767" s="14" t="n">
        <v>-0.440721190163216</v>
      </c>
      <c r="AA767" s="14" t="n">
        <v>-0.378965804193238</v>
      </c>
      <c r="AB767" s="14" t="n">
        <v>-0.055256569729143</v>
      </c>
      <c r="AC767" s="15" t="n">
        <v>-0.626692195893939</v>
      </c>
      <c r="AD767" s="14" t="n">
        <v>0.290173595151309</v>
      </c>
      <c r="AE767" s="14" t="n">
        <v>1.22803894019686E-005</v>
      </c>
      <c r="AF767" s="16" t="n">
        <v>-0.239509521039454</v>
      </c>
      <c r="AG767" s="16" t="n">
        <v>0.303084101094298</v>
      </c>
      <c r="AH767" s="16" t="n">
        <v>0.0193184366495699</v>
      </c>
    </row>
    <row r="768" s="17" customFormat="true" ht="12.75" hidden="false" customHeight="false" outlineLevel="0" collapsed="false">
      <c r="A768" s="12" t="s">
        <v>1565</v>
      </c>
      <c r="B768" s="12" t="s">
        <v>1566</v>
      </c>
      <c r="C768" s="13" t="n">
        <v>5</v>
      </c>
      <c r="D768" s="13" t="n">
        <v>25</v>
      </c>
      <c r="E768" s="14" t="n">
        <v>-0.674245758216728</v>
      </c>
      <c r="F768" s="14" t="n">
        <v>-0.788793641803494</v>
      </c>
      <c r="G768" s="14" t="n">
        <v>0.137178451474802</v>
      </c>
      <c r="H768" s="14" t="n">
        <v>-0.859117412254262</v>
      </c>
      <c r="I768" s="14" t="n">
        <v>-1.13452224182676</v>
      </c>
      <c r="J768" s="14" t="n">
        <v>0.0610965298245974</v>
      </c>
      <c r="K768" s="14" t="n">
        <v>-1.57018609899282</v>
      </c>
      <c r="L768" s="14" t="n">
        <v>-1.78282842043743</v>
      </c>
      <c r="M768" s="14" t="n">
        <v>-0.649954775581448</v>
      </c>
      <c r="N768" s="14" t="n">
        <v>-0.295749163605314</v>
      </c>
      <c r="O768" s="14" t="n">
        <v>-0.523196261793134</v>
      </c>
      <c r="P768" s="14" t="n">
        <v>0.551165340264254</v>
      </c>
      <c r="Q768" s="14" t="n">
        <v>-0.456625593072231</v>
      </c>
      <c r="R768" s="14" t="n">
        <v>-0.604289211433913</v>
      </c>
      <c r="S768" s="14" t="n">
        <v>0.306010188344246</v>
      </c>
      <c r="T768" s="14" t="n">
        <v>-0.164230767509718</v>
      </c>
      <c r="U768" s="14" t="n">
        <v>-0.381615901283102</v>
      </c>
      <c r="V768" s="14" t="n">
        <v>0.611585530279557</v>
      </c>
      <c r="W768" s="14" t="n">
        <v>-0.438052280212468</v>
      </c>
      <c r="X768" s="14" t="n">
        <v>-0.581704215382936</v>
      </c>
      <c r="Y768" s="14" t="n">
        <v>0.241493699146879</v>
      </c>
      <c r="Z768" s="14" t="n">
        <v>-0.26688008650141</v>
      </c>
      <c r="AA768" s="14" t="n">
        <v>-0.50191904071939</v>
      </c>
      <c r="AB768" s="14" t="n">
        <v>0.546318043049693</v>
      </c>
      <c r="AC768" s="15" t="n">
        <v>-0.627429454412311</v>
      </c>
      <c r="AD768" s="14" t="n">
        <v>0.683038144038291</v>
      </c>
      <c r="AE768" s="14" t="n">
        <v>0.00872883107962234</v>
      </c>
      <c r="AF768" s="16" t="n">
        <v>-0.140825802941233</v>
      </c>
      <c r="AG768" s="16" t="n">
        <v>0.445805802465685</v>
      </c>
      <c r="AH768" s="16" t="n">
        <v>0.297216498750247</v>
      </c>
    </row>
    <row r="769" s="17" customFormat="true" ht="12.75" hidden="false" customHeight="false" outlineLevel="0" collapsed="false">
      <c r="A769" s="12" t="s">
        <v>1567</v>
      </c>
      <c r="B769" s="12" t="s">
        <v>1568</v>
      </c>
      <c r="C769" s="13" t="n">
        <v>12</v>
      </c>
      <c r="D769" s="13" t="n">
        <v>20</v>
      </c>
      <c r="E769" s="14" t="n">
        <v>-0.667129844697324</v>
      </c>
      <c r="F769" s="14" t="n">
        <v>-0.516595127531401</v>
      </c>
      <c r="G769" s="14" t="n">
        <v>-0.406882796486015</v>
      </c>
      <c r="H769" s="14" t="n">
        <v>-0.824777052206471</v>
      </c>
      <c r="I769" s="14" t="n">
        <v>-0.41924923599263</v>
      </c>
      <c r="J769" s="14" t="n">
        <v>-0.591797879269867</v>
      </c>
      <c r="K769" s="14" t="n">
        <v>-0.998494702058607</v>
      </c>
      <c r="L769" s="14" t="n">
        <v>-0.492807944365206</v>
      </c>
      <c r="M769" s="14" t="n">
        <v>-0.140383105277176</v>
      </c>
      <c r="N769" s="14" t="n">
        <v>-1.03982572000506</v>
      </c>
      <c r="O769" s="14" t="n">
        <v>-0.646205861702379</v>
      </c>
      <c r="P769" s="14" t="n">
        <v>-0.790043779309621</v>
      </c>
      <c r="Q769" s="14" t="n">
        <v>-0.616710171330543</v>
      </c>
      <c r="R769" s="14" t="n">
        <v>-0.288568504417838</v>
      </c>
      <c r="S769" s="14" t="n">
        <v>-0.434506978746861</v>
      </c>
      <c r="T769" s="14" t="n">
        <v>-0.518369631647746</v>
      </c>
      <c r="U769" s="14" t="n">
        <v>-0.244588279313609</v>
      </c>
      <c r="V769" s="14" t="n">
        <v>-0.124921646426506</v>
      </c>
      <c r="W769" s="14" t="n">
        <v>-0.584271273342362</v>
      </c>
      <c r="X769" s="14" t="n">
        <v>-0.307237077902456</v>
      </c>
      <c r="Y769" s="14" t="n">
        <v>-0.27207334917788</v>
      </c>
      <c r="Z769" s="14" t="n">
        <v>-0.725515684839803</v>
      </c>
      <c r="AA769" s="14" t="n">
        <v>-0.370289540917133</v>
      </c>
      <c r="AB769" s="14" t="n">
        <v>-0.596386731676815</v>
      </c>
      <c r="AC769" s="15" t="n">
        <v>-0.627849420741813</v>
      </c>
      <c r="AD769" s="14" t="n">
        <v>0.258658591214664</v>
      </c>
      <c r="AE769" s="14" t="n">
        <v>4.05566964630731E-006</v>
      </c>
      <c r="AF769" s="16" t="n">
        <v>-0.423619905811629</v>
      </c>
      <c r="AG769" s="16" t="n">
        <v>0.183908448738015</v>
      </c>
      <c r="AH769" s="16" t="n">
        <v>6.69500184387607E-006</v>
      </c>
    </row>
    <row r="770" s="17" customFormat="true" ht="12.75" hidden="false" customHeight="false" outlineLevel="0" collapsed="false">
      <c r="A770" s="12" t="s">
        <v>1569</v>
      </c>
      <c r="B770" s="12" t="s">
        <v>1570</v>
      </c>
      <c r="C770" s="13" t="n">
        <v>17</v>
      </c>
      <c r="D770" s="13" t="n">
        <v>72</v>
      </c>
      <c r="E770" s="14" t="n">
        <v>-0.630525638013214</v>
      </c>
      <c r="F770" s="14" t="n">
        <v>-0.751574058301491</v>
      </c>
      <c r="G770" s="14" t="n">
        <v>-0.175786786130182</v>
      </c>
      <c r="H770" s="14" t="n">
        <v>-0.661521095670268</v>
      </c>
      <c r="I770" s="14" t="n">
        <v>-0.832353089980137</v>
      </c>
      <c r="J770" s="14" t="n">
        <v>-0.271187385402328</v>
      </c>
      <c r="K770" s="14" t="n">
        <v>-1.22881676602681</v>
      </c>
      <c r="L770" s="14" t="n">
        <v>-1.33840899843781</v>
      </c>
      <c r="M770" s="14" t="n">
        <v>-0.740395189940239</v>
      </c>
      <c r="N770" s="14" t="n">
        <v>-0.374222801961308</v>
      </c>
      <c r="O770" s="14" t="n">
        <v>-0.460560594069487</v>
      </c>
      <c r="P770" s="14" t="n">
        <v>-0.071871170439416</v>
      </c>
      <c r="Q770" s="14" t="n">
        <v>-0.165278053499769</v>
      </c>
      <c r="R770" s="14" t="n">
        <v>-0.199346762129964</v>
      </c>
      <c r="S770" s="14" t="n">
        <v>0.169302807013896</v>
      </c>
      <c r="T770" s="14" t="n">
        <v>-0.0958177492455571</v>
      </c>
      <c r="U770" s="14" t="n">
        <v>-0.148896507566248</v>
      </c>
      <c r="V770" s="14" t="n">
        <v>0.21075867758946</v>
      </c>
      <c r="W770" s="14" t="n">
        <v>-0.404784885796958</v>
      </c>
      <c r="X770" s="14" t="n">
        <v>-0.481779829193318</v>
      </c>
      <c r="Y770" s="14" t="n">
        <v>0.00288913914763267</v>
      </c>
      <c r="Z770" s="14" t="n">
        <v>-0.228178323454727</v>
      </c>
      <c r="AA770" s="14" t="n">
        <v>-0.253335039961673</v>
      </c>
      <c r="AB770" s="14" t="n">
        <v>0.0985119146866334</v>
      </c>
      <c r="AC770" s="15" t="n">
        <v>-0.628101964531057</v>
      </c>
      <c r="AD770" s="14" t="n">
        <v>0.38963679941457</v>
      </c>
      <c r="AE770" s="14" t="n">
        <v>0.000164139329332091</v>
      </c>
      <c r="AF770" s="16" t="n">
        <v>-0.124662884367549</v>
      </c>
      <c r="AG770" s="16" t="n">
        <v>0.214670860783902</v>
      </c>
      <c r="AH770" s="16" t="n">
        <v>0.0694025564900308</v>
      </c>
    </row>
    <row r="771" s="17" customFormat="true" ht="12.75" hidden="false" customHeight="false" outlineLevel="0" collapsed="false">
      <c r="A771" s="12" t="s">
        <v>1571</v>
      </c>
      <c r="B771" s="12" t="s">
        <v>1572</v>
      </c>
      <c r="C771" s="13" t="n">
        <v>5</v>
      </c>
      <c r="D771" s="13" t="n">
        <v>11</v>
      </c>
      <c r="E771" s="14" t="n">
        <v>-0.803004791978937</v>
      </c>
      <c r="F771" s="14" t="n">
        <v>-0.886045180714202</v>
      </c>
      <c r="G771" s="14" t="n">
        <v>-0.164089797058759</v>
      </c>
      <c r="H771" s="14" t="n">
        <v>-0.546063210435579</v>
      </c>
      <c r="I771" s="14" t="n">
        <v>-0.621482017462939</v>
      </c>
      <c r="J771" s="14" t="n">
        <v>-0.361451862226091</v>
      </c>
      <c r="K771" s="14" t="n">
        <v>-1.15472107408839</v>
      </c>
      <c r="L771" s="14" t="n">
        <v>-1.13536502464687</v>
      </c>
      <c r="M771" s="14" t="n">
        <v>-0.54284927852708</v>
      </c>
      <c r="N771" s="14" t="n">
        <v>-0.645109727210942</v>
      </c>
      <c r="O771" s="14" t="n">
        <v>-0.501729490983333</v>
      </c>
      <c r="P771" s="14" t="n">
        <v>-0.181465253940004</v>
      </c>
      <c r="Q771" s="14" t="n">
        <v>-0.200624310154728</v>
      </c>
      <c r="R771" s="14" t="n">
        <v>-0.0425269335964232</v>
      </c>
      <c r="S771" s="14" t="n">
        <v>0.373924541854564</v>
      </c>
      <c r="T771" s="14" t="n">
        <v>-0.0697245666810305</v>
      </c>
      <c r="U771" s="14" t="n">
        <v>-0.190600979564126</v>
      </c>
      <c r="V771" s="14" t="n">
        <v>0.338897241723278</v>
      </c>
      <c r="W771" s="14" t="n">
        <v>-0.423400028636315</v>
      </c>
      <c r="X771" s="14" t="n">
        <v>-0.513506434857337</v>
      </c>
      <c r="Y771" s="14" t="n">
        <v>-0.188127662253871</v>
      </c>
      <c r="Z771" s="14" t="n">
        <v>-0.268499408159186</v>
      </c>
      <c r="AA771" s="14" t="n">
        <v>-0.380614825608774</v>
      </c>
      <c r="AB771" s="14" t="n">
        <v>0.0735929641089153</v>
      </c>
      <c r="AC771" s="15" t="n">
        <v>-0.62861472577276</v>
      </c>
      <c r="AD771" s="14" t="n">
        <v>0.323048185642896</v>
      </c>
      <c r="AE771" s="14" t="n">
        <v>3.19671250090853E-005</v>
      </c>
      <c r="AF771" s="16" t="n">
        <v>-0.124267533485419</v>
      </c>
      <c r="AG771" s="16" t="n">
        <v>0.278524477402816</v>
      </c>
      <c r="AH771" s="16" t="n">
        <v>0.150479843415081</v>
      </c>
    </row>
    <row r="772" s="17" customFormat="true" ht="12.75" hidden="false" customHeight="false" outlineLevel="0" collapsed="false">
      <c r="A772" s="12" t="s">
        <v>1573</v>
      </c>
      <c r="B772" s="12" t="s">
        <v>1574</v>
      </c>
      <c r="C772" s="13" t="n">
        <v>16</v>
      </c>
      <c r="D772" s="13" t="n">
        <v>54</v>
      </c>
      <c r="E772" s="14" t="n">
        <v>-0.827627980994797</v>
      </c>
      <c r="F772" s="14" t="n">
        <v>-0.63049617848279</v>
      </c>
      <c r="G772" s="14" t="n">
        <v>-0.430560553924271</v>
      </c>
      <c r="H772" s="14" t="n">
        <v>-0.607786625025311</v>
      </c>
      <c r="I772" s="14" t="n">
        <v>-0.467914270913897</v>
      </c>
      <c r="J772" s="14" t="n">
        <v>-0.183511232496097</v>
      </c>
      <c r="K772" s="14" t="n">
        <v>-1.17809169367446</v>
      </c>
      <c r="L772" s="14" t="n">
        <v>-0.993189432490637</v>
      </c>
      <c r="M772" s="14" t="n">
        <v>-0.796144946046943</v>
      </c>
      <c r="N772" s="14" t="n">
        <v>-0.624663692682709</v>
      </c>
      <c r="O772" s="14" t="n">
        <v>-0.479218519264201</v>
      </c>
      <c r="P772" s="14" t="n">
        <v>-0.326320322014526</v>
      </c>
      <c r="Q772" s="14" t="n">
        <v>-0.299868103665421</v>
      </c>
      <c r="R772" s="14" t="n">
        <v>-0.0550864073865628</v>
      </c>
      <c r="S772" s="14" t="n">
        <v>0.0868902541137507</v>
      </c>
      <c r="T772" s="14" t="n">
        <v>-0.127750637401937</v>
      </c>
      <c r="U772" s="14" t="n">
        <v>0.0109214208119829</v>
      </c>
      <c r="V772" s="14" t="n">
        <v>0.219338157383429</v>
      </c>
      <c r="W772" s="14" t="n">
        <v>-0.884854937646234</v>
      </c>
      <c r="X772" s="14" t="n">
        <v>-0.665378393742264</v>
      </c>
      <c r="Y772" s="14" t="n">
        <v>-0.49179183322987</v>
      </c>
      <c r="Z772" s="14" t="n">
        <v>-0.426829462731545</v>
      </c>
      <c r="AA772" s="14" t="n">
        <v>-0.238701587847573</v>
      </c>
      <c r="AB772" s="14" t="n">
        <v>-0.0519636792997479</v>
      </c>
      <c r="AC772" s="15" t="n">
        <v>-0.62879378733422</v>
      </c>
      <c r="AD772" s="14" t="n">
        <v>0.282815909448867</v>
      </c>
      <c r="AE772" s="14" t="n">
        <v>9.35589885956481E-006</v>
      </c>
      <c r="AF772" s="16" t="n">
        <v>-0.243756267553499</v>
      </c>
      <c r="AG772" s="16" t="n">
        <v>0.324942870444431</v>
      </c>
      <c r="AH772" s="16" t="n">
        <v>0.0247557264388408</v>
      </c>
    </row>
    <row r="773" s="17" customFormat="true" ht="12.75" hidden="false" customHeight="false" outlineLevel="0" collapsed="false">
      <c r="A773" s="12" t="s">
        <v>1575</v>
      </c>
      <c r="B773" s="12" t="s">
        <v>1576</v>
      </c>
      <c r="C773" s="13" t="n">
        <v>22</v>
      </c>
      <c r="D773" s="13" t="n">
        <v>262</v>
      </c>
      <c r="E773" s="14" t="n">
        <v>-0.89669311966534</v>
      </c>
      <c r="F773" s="14" t="n">
        <v>-0.762490087017768</v>
      </c>
      <c r="G773" s="14" t="n">
        <v>-0.326406858346454</v>
      </c>
      <c r="H773" s="14" t="n">
        <v>-0.496358816760152</v>
      </c>
      <c r="I773" s="14" t="n">
        <v>-0.399483709938716</v>
      </c>
      <c r="J773" s="14" t="n">
        <v>0.0901146345766579</v>
      </c>
      <c r="K773" s="14" t="n">
        <v>-1.08284253665873</v>
      </c>
      <c r="L773" s="14" t="n">
        <v>-0.959890330233514</v>
      </c>
      <c r="M773" s="14" t="n">
        <v>-0.530521291638478</v>
      </c>
      <c r="N773" s="14" t="n">
        <v>-0.951723008160895</v>
      </c>
      <c r="O773" s="14" t="n">
        <v>-0.8297122633381</v>
      </c>
      <c r="P773" s="14" t="n">
        <v>-0.400276880796357</v>
      </c>
      <c r="Q773" s="14" t="n">
        <v>-0.204205269135921</v>
      </c>
      <c r="R773" s="14" t="n">
        <v>-0.0496639654867922</v>
      </c>
      <c r="S773" s="14" t="n">
        <v>0.377767157139927</v>
      </c>
      <c r="T773" s="14" t="n">
        <v>-0.341053936402368</v>
      </c>
      <c r="U773" s="14" t="n">
        <v>-0.185949483331085</v>
      </c>
      <c r="V773" s="14" t="n">
        <v>0.195840940773635</v>
      </c>
      <c r="W773" s="14" t="n">
        <v>-0.931492427825056</v>
      </c>
      <c r="X773" s="14" t="n">
        <v>-0.724162186640552</v>
      </c>
      <c r="Y773" s="14" t="n">
        <v>-0.34293829768366</v>
      </c>
      <c r="Z773" s="14" t="n">
        <v>-0.472547861319596</v>
      </c>
      <c r="AA773" s="14" t="n">
        <v>-0.364186804177064</v>
      </c>
      <c r="AB773" s="14" t="n">
        <v>0.0960383786229492</v>
      </c>
      <c r="AC773" s="15" t="n">
        <v>-0.628857022331487</v>
      </c>
      <c r="AD773" s="14" t="n">
        <v>0.342497269385538</v>
      </c>
      <c r="AE773" s="14" t="n">
        <v>5.36680895036176E-005</v>
      </c>
      <c r="AF773" s="16" t="n">
        <v>-0.245546146288799</v>
      </c>
      <c r="AG773" s="16" t="n">
        <v>0.372639315049148</v>
      </c>
      <c r="AH773" s="16" t="n">
        <v>0.0433356124977763</v>
      </c>
    </row>
    <row r="774" s="17" customFormat="true" ht="12.75" hidden="false" customHeight="false" outlineLevel="0" collapsed="false">
      <c r="A774" s="12" t="s">
        <v>1577</v>
      </c>
      <c r="B774" s="12" t="s">
        <v>1578</v>
      </c>
      <c r="C774" s="13" t="n">
        <v>30</v>
      </c>
      <c r="D774" s="13" t="n">
        <v>77</v>
      </c>
      <c r="E774" s="14" t="n">
        <v>-0.655590143689747</v>
      </c>
      <c r="F774" s="14" t="n">
        <v>-0.65830871875544</v>
      </c>
      <c r="G774" s="14" t="n">
        <v>-0.110442389990662</v>
      </c>
      <c r="H774" s="14" t="n">
        <v>-0.789499702174127</v>
      </c>
      <c r="I774" s="14" t="n">
        <v>-0.831170487088038</v>
      </c>
      <c r="J774" s="14" t="n">
        <v>-0.184499772199707</v>
      </c>
      <c r="K774" s="14" t="n">
        <v>-1.30876360683302</v>
      </c>
      <c r="L774" s="14" t="n">
        <v>-1.22805184185858</v>
      </c>
      <c r="M774" s="14" t="n">
        <v>-0.796655740704603</v>
      </c>
      <c r="N774" s="14" t="n">
        <v>-0.528709215503711</v>
      </c>
      <c r="O774" s="14" t="n">
        <v>-0.518906322822356</v>
      </c>
      <c r="P774" s="14" t="n">
        <v>0.0625752906141849</v>
      </c>
      <c r="Q774" s="14" t="n">
        <v>-0.14482332593721</v>
      </c>
      <c r="R774" s="14" t="n">
        <v>-0.203483361782117</v>
      </c>
      <c r="S774" s="14" t="n">
        <v>0.281835745022478</v>
      </c>
      <c r="T774" s="14" t="n">
        <v>-0.193203853416323</v>
      </c>
      <c r="U774" s="14" t="n">
        <v>-0.124589883196404</v>
      </c>
      <c r="V774" s="14" t="n">
        <v>0.295359154424028</v>
      </c>
      <c r="W774" s="14" t="n">
        <v>-0.632583500355672</v>
      </c>
      <c r="X774" s="14" t="n">
        <v>-0.538842001253521</v>
      </c>
      <c r="Y774" s="14" t="n">
        <v>-0.00377829621351924</v>
      </c>
      <c r="Z774" s="14" t="n">
        <v>-0.253503855201725</v>
      </c>
      <c r="AA774" s="14" t="n">
        <v>-0.188474103931846</v>
      </c>
      <c r="AB774" s="14" t="n">
        <v>0.271988165653839</v>
      </c>
      <c r="AC774" s="15" t="n">
        <v>-0.629001887583818</v>
      </c>
      <c r="AD774" s="14" t="n">
        <v>0.413871620845243</v>
      </c>
      <c r="AE774" s="14" t="n">
        <v>0.000266466617072138</v>
      </c>
      <c r="AF774" s="16" t="n">
        <v>-0.119508259682333</v>
      </c>
      <c r="AG774" s="16" t="n">
        <v>0.297688441065568</v>
      </c>
      <c r="AH774" s="16" t="n">
        <v>0.191815442562724</v>
      </c>
    </row>
    <row r="775" s="17" customFormat="true" ht="12.75" hidden="false" customHeight="false" outlineLevel="0" collapsed="false">
      <c r="A775" s="12" t="s">
        <v>1579</v>
      </c>
      <c r="B775" s="12" t="s">
        <v>1580</v>
      </c>
      <c r="C775" s="13" t="n">
        <v>2</v>
      </c>
      <c r="D775" s="13" t="n">
        <v>2</v>
      </c>
      <c r="E775" s="14" t="n">
        <v>-0.347415534567349</v>
      </c>
      <c r="F775" s="14" t="n">
        <v>-0.479392354087962</v>
      </c>
      <c r="G775" s="14" t="n">
        <v>0.870816717029605</v>
      </c>
      <c r="H775" s="14" t="n">
        <v>-0.751816512830901</v>
      </c>
      <c r="I775" s="14" t="n">
        <v>-0.894889228266372</v>
      </c>
      <c r="J775" s="14" t="n">
        <v>-0.241658740892812</v>
      </c>
      <c r="K775" s="14" t="n">
        <v>-2.2155430549463</v>
      </c>
      <c r="L775" s="14" t="n">
        <v>-2.36374807949266</v>
      </c>
      <c r="M775" s="14" t="n">
        <v>-0.956184520677691</v>
      </c>
      <c r="N775" s="14" t="n">
        <v>-0.25013549542726</v>
      </c>
      <c r="O775" s="14" t="n">
        <v>-0.383743535592056</v>
      </c>
      <c r="P775" s="14" t="n">
        <v>0.461745004661259</v>
      </c>
      <c r="Q775" s="14" t="n">
        <v>-0.328956212959366</v>
      </c>
      <c r="R775" s="14" t="n">
        <v>-0.470215562975713</v>
      </c>
      <c r="S775" s="14" t="n">
        <v>0.583786316819922</v>
      </c>
      <c r="T775" s="14" t="n">
        <v>-0.0923376046422525</v>
      </c>
      <c r="U775" s="14" t="n">
        <v>-0.232357376165151</v>
      </c>
      <c r="V775" s="14" t="n">
        <v>0.84883305535245</v>
      </c>
      <c r="W775" s="14" t="n">
        <v>-0.503343686332742</v>
      </c>
      <c r="X775" s="14" t="n">
        <v>-0.642386523339112</v>
      </c>
      <c r="Y775" s="14" t="n">
        <v>0.452834628305092</v>
      </c>
      <c r="Z775" s="14" t="n">
        <v>-0.612926683687846</v>
      </c>
      <c r="AA775" s="14" t="n">
        <v>-0.752576224766283</v>
      </c>
      <c r="AB775" s="14" t="n">
        <v>0.072379612855011</v>
      </c>
      <c r="AC775" s="15" t="n">
        <v>-0.629330444590876</v>
      </c>
      <c r="AD775" s="14" t="n">
        <v>0.934873280095926</v>
      </c>
      <c r="AE775" s="14" t="n">
        <v>0.039733252419834</v>
      </c>
      <c r="AF775" s="16" t="n">
        <v>-0.139772188461333</v>
      </c>
      <c r="AG775" s="16" t="n">
        <v>0.525450742203518</v>
      </c>
      <c r="AH775" s="16" t="n">
        <v>0.376574494223884</v>
      </c>
    </row>
    <row r="776" s="17" customFormat="true" ht="12.75" hidden="false" customHeight="false" outlineLevel="0" collapsed="false">
      <c r="A776" s="12" t="s">
        <v>1581</v>
      </c>
      <c r="B776" s="12" t="s">
        <v>1582</v>
      </c>
      <c r="C776" s="13" t="n">
        <v>5</v>
      </c>
      <c r="D776" s="13" t="n">
        <v>14</v>
      </c>
      <c r="E776" s="14" t="n">
        <v>-1.12603410248169</v>
      </c>
      <c r="F776" s="14" t="n">
        <v>-0.939469102963509</v>
      </c>
      <c r="G776" s="14" t="n">
        <v>-0.381219417197554</v>
      </c>
      <c r="H776" s="14" t="n">
        <v>-0.421315002697737</v>
      </c>
      <c r="I776" s="14" t="n">
        <v>-0.326204885337245</v>
      </c>
      <c r="J776" s="14" t="n">
        <v>0.336483815067591</v>
      </c>
      <c r="K776" s="14" t="n">
        <v>-1.34955952798881</v>
      </c>
      <c r="L776" s="14" t="n">
        <v>-1.35460851718653</v>
      </c>
      <c r="M776" s="14" t="n">
        <v>-0.725293658295768</v>
      </c>
      <c r="N776" s="14" t="n">
        <v>-0.718637970502058</v>
      </c>
      <c r="O776" s="14" t="n">
        <v>-0.569634200832713</v>
      </c>
      <c r="P776" s="14" t="n">
        <v>0.0222592847429389</v>
      </c>
      <c r="Q776" s="14" t="n">
        <v>-0.343205478542303</v>
      </c>
      <c r="R776" s="14" t="n">
        <v>-0.2836586879168</v>
      </c>
      <c r="S776" s="14" t="n">
        <v>0.371046077572906</v>
      </c>
      <c r="T776" s="14" t="n">
        <v>-0.462839199191413</v>
      </c>
      <c r="U776" s="14" t="n">
        <v>-0.364676137918349</v>
      </c>
      <c r="V776" s="14" t="n">
        <v>0.35131157284183</v>
      </c>
      <c r="W776" s="14" t="n">
        <v>-0.672379353945436</v>
      </c>
      <c r="X776" s="14" t="n">
        <v>-0.517983105602122</v>
      </c>
      <c r="Y776" s="14" t="n">
        <v>0.102622849271757</v>
      </c>
      <c r="Z776" s="14" t="n">
        <v>-0.544247419492293</v>
      </c>
      <c r="AA776" s="14" t="n">
        <v>-0.445714127774767</v>
      </c>
      <c r="AB776" s="14" t="n">
        <v>0.369327975976076</v>
      </c>
      <c r="AC776" s="15" t="n">
        <v>-0.629436107139423</v>
      </c>
      <c r="AD776" s="14" t="n">
        <v>0.518957694600735</v>
      </c>
      <c r="AE776" s="14" t="n">
        <v>0.00148169007000398</v>
      </c>
      <c r="AF776" s="16" t="n">
        <v>-0.203366252893409</v>
      </c>
      <c r="AG776" s="16" t="n">
        <v>0.389925810468638</v>
      </c>
      <c r="AH776" s="16" t="n">
        <v>0.0982101735146887</v>
      </c>
    </row>
    <row r="777" s="17" customFormat="true" ht="12.75" hidden="false" customHeight="false" outlineLevel="0" collapsed="false">
      <c r="A777" s="12" t="s">
        <v>1583</v>
      </c>
      <c r="B777" s="12" t="s">
        <v>1584</v>
      </c>
      <c r="C777" s="13" t="n">
        <v>15</v>
      </c>
      <c r="D777" s="13" t="n">
        <v>49</v>
      </c>
      <c r="E777" s="14" t="n">
        <v>-0.677258984524749</v>
      </c>
      <c r="F777" s="14" t="n">
        <v>-0.648162275536282</v>
      </c>
      <c r="G777" s="14" t="n">
        <v>-0.372336596568329</v>
      </c>
      <c r="H777" s="14" t="n">
        <v>-0.929387239350822</v>
      </c>
      <c r="I777" s="14" t="n">
        <v>-0.607560175070809</v>
      </c>
      <c r="J777" s="14" t="n">
        <v>-0.438507437990657</v>
      </c>
      <c r="K777" s="14" t="n">
        <v>-1.16176273731053</v>
      </c>
      <c r="L777" s="14" t="n">
        <v>-0.817143821813369</v>
      </c>
      <c r="M777" s="14" t="n">
        <v>-0.493714583264356</v>
      </c>
      <c r="N777" s="14" t="n">
        <v>-0.698233231355553</v>
      </c>
      <c r="O777" s="14" t="n">
        <v>-0.528255249115737</v>
      </c>
      <c r="P777" s="14" t="n">
        <v>-0.182333511985933</v>
      </c>
      <c r="Q777" s="14" t="n">
        <v>-0.261749127433482</v>
      </c>
      <c r="R777" s="14" t="n">
        <v>-0.148710129177522</v>
      </c>
      <c r="S777" s="14" t="n">
        <v>0.272581895821327</v>
      </c>
      <c r="T777" s="14" t="n">
        <v>-0.322442727918905</v>
      </c>
      <c r="U777" s="14" t="n">
        <v>-0.198629801984143</v>
      </c>
      <c r="V777" s="14" t="n">
        <v>0.163177420520871</v>
      </c>
      <c r="W777" s="14" t="n">
        <v>-0.77429835129967</v>
      </c>
      <c r="X777" s="14" t="n">
        <v>-0.536441443501834</v>
      </c>
      <c r="Y777" s="14" t="n">
        <v>-0.285670077482751</v>
      </c>
      <c r="Z777" s="14" t="n">
        <v>-0.488088036985336</v>
      </c>
      <c r="AA777" s="14" t="n">
        <v>-0.36447243618177</v>
      </c>
      <c r="AB777" s="14" t="n">
        <v>-0.039766722487538</v>
      </c>
      <c r="AC777" s="15" t="n">
        <v>-0.62955465365726</v>
      </c>
      <c r="AD777" s="14" t="n">
        <v>0.260687584146011</v>
      </c>
      <c r="AE777" s="14" t="n">
        <v>4.25977122832197E-006</v>
      </c>
      <c r="AF777" s="16" t="n">
        <v>-0.248709128175896</v>
      </c>
      <c r="AG777" s="16" t="n">
        <v>0.291433704858029</v>
      </c>
      <c r="AH777" s="16" t="n">
        <v>0.0130623605134352</v>
      </c>
    </row>
    <row r="778" s="17" customFormat="true" ht="12.75" hidden="false" customHeight="false" outlineLevel="0" collapsed="false">
      <c r="A778" s="12" t="s">
        <v>1585</v>
      </c>
      <c r="B778" s="12" t="s">
        <v>1586</v>
      </c>
      <c r="C778" s="13" t="n">
        <v>15</v>
      </c>
      <c r="D778" s="13" t="n">
        <v>34</v>
      </c>
      <c r="E778" s="14" t="n">
        <v>-0.638011189466938</v>
      </c>
      <c r="F778" s="14" t="n">
        <v>-0.589739264864016</v>
      </c>
      <c r="G778" s="14" t="n">
        <v>-0.337507814842932</v>
      </c>
      <c r="H778" s="14" t="n">
        <v>-0.80620005745559</v>
      </c>
      <c r="I778" s="14" t="n">
        <v>-0.890204397282533</v>
      </c>
      <c r="J778" s="14" t="n">
        <v>-0.34737942066519</v>
      </c>
      <c r="K778" s="14" t="n">
        <v>-0.99316778916305</v>
      </c>
      <c r="L778" s="14" t="n">
        <v>-1.1058972279008</v>
      </c>
      <c r="M778" s="14" t="n">
        <v>-0.615761400225374</v>
      </c>
      <c r="N778" s="14" t="n">
        <v>-0.557786333045427</v>
      </c>
      <c r="O778" s="14" t="n">
        <v>-0.566168758845525</v>
      </c>
      <c r="P778" s="14" t="n">
        <v>-0.133121064221831</v>
      </c>
      <c r="Q778" s="14" t="n">
        <v>0.0298599285932631</v>
      </c>
      <c r="R778" s="14" t="n">
        <v>0.128047919176921</v>
      </c>
      <c r="S778" s="14" t="n">
        <v>0.158973720227278</v>
      </c>
      <c r="T778" s="14" t="n">
        <v>-0.228354310040753</v>
      </c>
      <c r="U778" s="14" t="n">
        <v>-0.18490813472989</v>
      </c>
      <c r="V778" s="14" t="n">
        <v>0.135407006101417</v>
      </c>
      <c r="W778" s="14" t="n">
        <v>-0.597038727815242</v>
      </c>
      <c r="X778" s="14" t="n">
        <v>-0.518324769138431</v>
      </c>
      <c r="Y778" s="14" t="n">
        <v>-0.518440755829664</v>
      </c>
      <c r="Z778" s="14" t="n">
        <v>-0.504927475577927</v>
      </c>
      <c r="AA778" s="14" t="n">
        <v>-0.25853475586368</v>
      </c>
      <c r="AB778" s="14" t="n">
        <v>0.138868772657956</v>
      </c>
      <c r="AC778" s="15" t="n">
        <v>-0.631745393164934</v>
      </c>
      <c r="AD778" s="14" t="n">
        <v>0.282935437259899</v>
      </c>
      <c r="AE778" s="14" t="n">
        <v>8.98805305817316E-006</v>
      </c>
      <c r="AF778" s="16" t="n">
        <v>-0.184947631853229</v>
      </c>
      <c r="AG778" s="16" t="n">
        <v>0.2972201379683</v>
      </c>
      <c r="AH778" s="16" t="n">
        <v>0.0541204145343465</v>
      </c>
    </row>
    <row r="779" s="17" customFormat="true" ht="12.75" hidden="false" customHeight="false" outlineLevel="0" collapsed="false">
      <c r="A779" s="12" t="s">
        <v>1587</v>
      </c>
      <c r="B779" s="12" t="s">
        <v>1588</v>
      </c>
      <c r="C779" s="13" t="n">
        <v>2</v>
      </c>
      <c r="D779" s="13" t="n">
        <v>621</v>
      </c>
      <c r="E779" s="14" t="n">
        <v>-0.150203176039048</v>
      </c>
      <c r="F779" s="14" t="n">
        <v>-0.426315928599553</v>
      </c>
      <c r="G779" s="14" t="n">
        <v>0.0540941764196952</v>
      </c>
      <c r="H779" s="14" t="n">
        <v>-0.458042082847824</v>
      </c>
      <c r="I779" s="14" t="n">
        <v>-0.745250731323185</v>
      </c>
      <c r="J779" s="14" t="n">
        <v>-0.228965440750708</v>
      </c>
      <c r="K779" s="14" t="n">
        <v>-2.12666103623355</v>
      </c>
      <c r="L779" s="14" t="n">
        <v>-2.41016614980914</v>
      </c>
      <c r="M779" s="14" t="n">
        <v>-1.89756701280393</v>
      </c>
      <c r="N779" s="14" t="n">
        <v>0.29657300698403</v>
      </c>
      <c r="O779" s="14" t="n">
        <v>0.0188290337793438</v>
      </c>
      <c r="P779" s="14" t="n">
        <v>0.489148466842673</v>
      </c>
      <c r="Q779" s="14" t="n">
        <v>0.107306753120335</v>
      </c>
      <c r="R779" s="14" t="n">
        <v>-0.178088529935906</v>
      </c>
      <c r="S779" s="14" t="n">
        <v>0.279560389905587</v>
      </c>
      <c r="T779" s="14" t="n">
        <v>0.306714833687631</v>
      </c>
      <c r="U779" s="14" t="n">
        <v>0.0225591291248459</v>
      </c>
      <c r="V779" s="14" t="n">
        <v>0.480638773020671</v>
      </c>
      <c r="W779" s="14" t="n">
        <v>-1.03033188749788</v>
      </c>
      <c r="X779" s="14" t="n">
        <v>-1.31351065754415</v>
      </c>
      <c r="Y779" s="14" t="n">
        <v>-0.837463697517441</v>
      </c>
      <c r="Z779" s="14" t="n">
        <v>-0.57045454731059</v>
      </c>
      <c r="AA779" s="14" t="n">
        <v>-0.854240021428917</v>
      </c>
      <c r="AB779" s="14" t="n">
        <v>-0.387562913482183</v>
      </c>
      <c r="AC779" s="15" t="n">
        <v>-0.632043906198432</v>
      </c>
      <c r="AD779" s="14" t="n">
        <v>0.97659099712388</v>
      </c>
      <c r="AE779" s="14" t="n">
        <v>0.0465423006748409</v>
      </c>
      <c r="AF779" s="16" t="n">
        <v>-0.331239364654833</v>
      </c>
      <c r="AG779" s="16" t="n">
        <v>0.589601985614347</v>
      </c>
      <c r="AH779" s="16" t="n">
        <v>0.0776264160356101</v>
      </c>
    </row>
    <row r="780" s="17" customFormat="true" ht="12.75" hidden="false" customHeight="false" outlineLevel="0" collapsed="false">
      <c r="A780" s="12" t="s">
        <v>1589</v>
      </c>
      <c r="B780" s="12" t="s">
        <v>1590</v>
      </c>
      <c r="C780" s="13" t="n">
        <v>3</v>
      </c>
      <c r="D780" s="13" t="n">
        <v>3</v>
      </c>
      <c r="E780" s="14" t="n">
        <v>-0.120747763891398</v>
      </c>
      <c r="F780" s="14" t="n">
        <v>-0.229247755255207</v>
      </c>
      <c r="G780" s="14" t="n">
        <v>0.472461888430908</v>
      </c>
      <c r="H780" s="14" t="n">
        <v>-1.10173838652541</v>
      </c>
      <c r="I780" s="14" t="n">
        <v>-1.22133427380408</v>
      </c>
      <c r="J780" s="14" t="n">
        <v>-0.48374944456473</v>
      </c>
      <c r="K780" s="14" t="n">
        <v>-1.78722560954575</v>
      </c>
      <c r="L780" s="14" t="n">
        <v>-1.90311796192465</v>
      </c>
      <c r="M780" s="14" t="n">
        <v>-1.16921928625256</v>
      </c>
      <c r="N780" s="14" t="n">
        <v>-0.170761456737428</v>
      </c>
      <c r="O780" s="14" t="n">
        <v>-0.280892668745417</v>
      </c>
      <c r="P780" s="14" t="n">
        <v>0.410726302984795</v>
      </c>
      <c r="Q780" s="14" t="n">
        <v>0.233534207325081</v>
      </c>
      <c r="R780" s="14" t="n">
        <v>0.115751685465544</v>
      </c>
      <c r="S780" s="14" t="n">
        <v>0.794700143973905</v>
      </c>
      <c r="T780" s="14" t="n">
        <v>0.138277348638458</v>
      </c>
      <c r="U780" s="14" t="n">
        <v>0.0217344052723621</v>
      </c>
      <c r="V780" s="14" t="n">
        <v>0.701113587835069</v>
      </c>
      <c r="W780" s="14" t="n">
        <v>-0.145736694860576</v>
      </c>
      <c r="X780" s="14" t="n">
        <v>-0.26130270371014</v>
      </c>
      <c r="Y780" s="14" t="n">
        <v>0.436043794983437</v>
      </c>
      <c r="Z780" s="14" t="n">
        <v>0.0979958063348066</v>
      </c>
      <c r="AA780" s="14" t="n">
        <v>-0.0181769065868221</v>
      </c>
      <c r="AB780" s="14" t="n">
        <v>0.669799740026781</v>
      </c>
      <c r="AC780" s="15" t="n">
        <v>-0.632070534652578</v>
      </c>
      <c r="AD780" s="14" t="n">
        <v>0.791750570599896</v>
      </c>
      <c r="AE780" s="14" t="n">
        <v>0.0183754930443262</v>
      </c>
      <c r="AF780" s="16" t="n">
        <v>0.231977867891492</v>
      </c>
      <c r="AG780" s="16" t="n">
        <v>0.344184311597765</v>
      </c>
      <c r="AH780" s="16" t="n">
        <v>0.0395344788671228</v>
      </c>
    </row>
    <row r="781" s="17" customFormat="true" ht="12.75" hidden="false" customHeight="false" outlineLevel="0" collapsed="false">
      <c r="A781" s="12" t="s">
        <v>1591</v>
      </c>
      <c r="B781" s="12" t="s">
        <v>1592</v>
      </c>
      <c r="C781" s="13" t="n">
        <v>5</v>
      </c>
      <c r="D781" s="13" t="n">
        <v>22</v>
      </c>
      <c r="E781" s="14" t="n">
        <v>-0.856857758473188</v>
      </c>
      <c r="F781" s="14" t="n">
        <v>-0.815832208228967</v>
      </c>
      <c r="G781" s="14" t="n">
        <v>-0.301160530449303</v>
      </c>
      <c r="H781" s="14" t="n">
        <v>-0.884198775026627</v>
      </c>
      <c r="I781" s="14" t="n">
        <v>-0.891904691565785</v>
      </c>
      <c r="J781" s="14" t="n">
        <v>-0.0228891352913855</v>
      </c>
      <c r="K781" s="14" t="n">
        <v>-1.27322534325965</v>
      </c>
      <c r="L781" s="14" t="n">
        <v>-1.39953849116867</v>
      </c>
      <c r="M781" s="14" t="n">
        <v>-0.605516565475741</v>
      </c>
      <c r="N781" s="14" t="n">
        <v>-0.330987931669043</v>
      </c>
      <c r="O781" s="14" t="n">
        <v>-0.429985362528111</v>
      </c>
      <c r="P781" s="14" t="n">
        <v>0.222722454288332</v>
      </c>
      <c r="Q781" s="14" t="n">
        <v>-0.288195230397611</v>
      </c>
      <c r="R781" s="14" t="n">
        <v>-0.219285039390193</v>
      </c>
      <c r="S781" s="14" t="n">
        <v>0.377293323276432</v>
      </c>
      <c r="T781" s="14" t="n">
        <v>-0.0680521032711984</v>
      </c>
      <c r="U781" s="14" t="n">
        <v>-0.211493228555428</v>
      </c>
      <c r="V781" s="14" t="n">
        <v>0.286494499851361</v>
      </c>
      <c r="W781" s="14" t="n">
        <v>-0.891428813645299</v>
      </c>
      <c r="X781" s="14" t="n">
        <v>-0.861144494000205</v>
      </c>
      <c r="Y781" s="14" t="n">
        <v>-0.198908182134594</v>
      </c>
      <c r="Z781" s="14" t="n">
        <v>-0.182896778060002</v>
      </c>
      <c r="AA781" s="14" t="n">
        <v>-0.228519096874517</v>
      </c>
      <c r="AB781" s="14" t="n">
        <v>0.634572064214788</v>
      </c>
      <c r="AC781" s="15" t="n">
        <v>-0.632447861570678</v>
      </c>
      <c r="AD781" s="14" t="n">
        <v>0.48231766764769</v>
      </c>
      <c r="AE781" s="14" t="n">
        <v>0.000840594446433695</v>
      </c>
      <c r="AF781" s="16" t="n">
        <v>-0.154296923248872</v>
      </c>
      <c r="AG781" s="16" t="n">
        <v>0.445520666366982</v>
      </c>
      <c r="AH781" s="16" t="n">
        <v>0.255450553405967</v>
      </c>
    </row>
    <row r="782" s="17" customFormat="true" ht="12.75" hidden="false" customHeight="false" outlineLevel="0" collapsed="false">
      <c r="A782" s="12" t="s">
        <v>1593</v>
      </c>
      <c r="B782" s="12" t="s">
        <v>1594</v>
      </c>
      <c r="C782" s="13" t="n">
        <v>6</v>
      </c>
      <c r="D782" s="13" t="n">
        <v>30</v>
      </c>
      <c r="E782" s="14" t="n">
        <v>-1.1173777766227</v>
      </c>
      <c r="F782" s="14" t="n">
        <v>-0.724368928166654</v>
      </c>
      <c r="G782" s="14" t="n">
        <v>-0.406236439456925</v>
      </c>
      <c r="H782" s="14" t="n">
        <v>-0.793500470029643</v>
      </c>
      <c r="I782" s="14" t="n">
        <v>-0.158596287840247</v>
      </c>
      <c r="J782" s="14" t="n">
        <v>0.0271308606183939</v>
      </c>
      <c r="K782" s="14" t="n">
        <v>-1.5045704164783</v>
      </c>
      <c r="L782" s="14" t="n">
        <v>-0.993455732786902</v>
      </c>
      <c r="M782" s="14" t="n">
        <v>-0.666195536357812</v>
      </c>
      <c r="N782" s="14" t="n">
        <v>-0.904645916194507</v>
      </c>
      <c r="O782" s="14" t="n">
        <v>-0.33007701105487</v>
      </c>
      <c r="P782" s="14" t="n">
        <v>-0.0263090272617966</v>
      </c>
      <c r="Q782" s="14" t="n">
        <v>-0.387773385919689</v>
      </c>
      <c r="R782" s="14" t="n">
        <v>0.154912669586719</v>
      </c>
      <c r="S782" s="14" t="n">
        <v>0.383438738252092</v>
      </c>
      <c r="T782" s="14" t="n">
        <v>-0.417438523569516</v>
      </c>
      <c r="U782" s="14" t="n">
        <v>0.0426613242149085</v>
      </c>
      <c r="V782" s="14" t="n">
        <v>0.348036756437256</v>
      </c>
      <c r="W782" s="14" t="n">
        <v>-1.4037683235187</v>
      </c>
      <c r="X782" s="14" t="n">
        <v>-0.737036080386233</v>
      </c>
      <c r="Y782" s="14" t="n">
        <v>-0.644118811832735</v>
      </c>
      <c r="Z782" s="14" t="n">
        <v>-0.884479043426979</v>
      </c>
      <c r="AA782" s="14" t="n">
        <v>-0.25466504361129</v>
      </c>
      <c r="AB782" s="14" t="n">
        <v>-0.00922333219518612</v>
      </c>
      <c r="AC782" s="15" t="n">
        <v>-0.633183556802664</v>
      </c>
      <c r="AD782" s="14" t="n">
        <v>0.467612553583386</v>
      </c>
      <c r="AE782" s="14" t="n">
        <v>0.000660050701019266</v>
      </c>
      <c r="AF782" s="16" t="n">
        <v>-0.317454421330779</v>
      </c>
      <c r="AG782" s="16" t="n">
        <v>0.538110114123513</v>
      </c>
      <c r="AH782" s="16" t="n">
        <v>0.0656931145714023</v>
      </c>
    </row>
    <row r="783" s="17" customFormat="true" ht="12.75" hidden="false" customHeight="false" outlineLevel="0" collapsed="false">
      <c r="A783" s="12" t="s">
        <v>1595</v>
      </c>
      <c r="B783" s="12" t="s">
        <v>1596</v>
      </c>
      <c r="C783" s="13" t="n">
        <v>5</v>
      </c>
      <c r="D783" s="13" t="n">
        <v>7</v>
      </c>
      <c r="E783" s="14" t="n">
        <v>-0.942395342845547</v>
      </c>
      <c r="F783" s="14" t="n">
        <v>-0.902069770484578</v>
      </c>
      <c r="G783" s="14" t="n">
        <v>-0.670812995657591</v>
      </c>
      <c r="H783" s="14" t="n">
        <v>-0.721505033829895</v>
      </c>
      <c r="I783" s="14" t="n">
        <v>-0.692275357383784</v>
      </c>
      <c r="J783" s="14" t="n">
        <v>-0.425143397003561</v>
      </c>
      <c r="K783" s="14" t="n">
        <v>-0.550482707283558</v>
      </c>
      <c r="L783" s="14" t="n">
        <v>-0.517549495937681</v>
      </c>
      <c r="M783" s="14" t="n">
        <v>-0.25410368912472</v>
      </c>
      <c r="N783" s="14" t="n">
        <v>-0.741284983042641</v>
      </c>
      <c r="O783" s="14" t="n">
        <v>-0.702590631325855</v>
      </c>
      <c r="P783" s="14" t="n">
        <v>-0.481424528454774</v>
      </c>
      <c r="Q783" s="14" t="n">
        <v>-0.553888038735164</v>
      </c>
      <c r="R783" s="14" t="n">
        <v>-0.522844996869931</v>
      </c>
      <c r="S783" s="14" t="n">
        <v>-0.314349407220685</v>
      </c>
      <c r="T783" s="14" t="n">
        <v>-0.416493234527847</v>
      </c>
      <c r="U783" s="14" t="n">
        <v>-0.384210614169164</v>
      </c>
      <c r="V783" s="14" t="n">
        <v>-0.175284300465592</v>
      </c>
      <c r="W783" s="14" t="n">
        <v>-0.0744448793238767</v>
      </c>
      <c r="X783" s="14" t="n">
        <v>-0.0411853244486667</v>
      </c>
      <c r="Y783" s="14" t="n">
        <v>0.185708305385783</v>
      </c>
      <c r="Z783" s="14" t="n">
        <v>-0.342617017570913</v>
      </c>
      <c r="AA783" s="14" t="n">
        <v>-0.309964166767766</v>
      </c>
      <c r="AB783" s="14" t="n">
        <v>-0.0924403890132885</v>
      </c>
      <c r="AC783" s="15" t="n">
        <v>-0.633469827697849</v>
      </c>
      <c r="AD783" s="14" t="n">
        <v>0.197103162591158</v>
      </c>
      <c r="AE783" s="14" t="n">
        <v>2.50402526350852E-007</v>
      </c>
      <c r="AF783" s="16" t="n">
        <v>-0.253501171977259</v>
      </c>
      <c r="AG783" s="16" t="n">
        <v>0.218125181482393</v>
      </c>
      <c r="AH783" s="16" t="n">
        <v>0.00199585471182196</v>
      </c>
    </row>
    <row r="784" s="17" customFormat="true" ht="12.75" hidden="false" customHeight="false" outlineLevel="0" collapsed="false">
      <c r="A784" s="12" t="s">
        <v>1597</v>
      </c>
      <c r="B784" s="12" t="s">
        <v>1598</v>
      </c>
      <c r="C784" s="13" t="n">
        <v>7</v>
      </c>
      <c r="D784" s="13" t="n">
        <v>11</v>
      </c>
      <c r="E784" s="14" t="n">
        <v>-0.737798956810969</v>
      </c>
      <c r="F784" s="14" t="n">
        <v>-0.664150048657276</v>
      </c>
      <c r="G784" s="14" t="n">
        <v>-0.38985400106574</v>
      </c>
      <c r="H784" s="14" t="n">
        <v>-0.675543666981067</v>
      </c>
      <c r="I784" s="14" t="n">
        <v>-0.633257504484913</v>
      </c>
      <c r="J784" s="14" t="n">
        <v>-0.307021201928816</v>
      </c>
      <c r="K784" s="14" t="n">
        <v>-0.85691313238405</v>
      </c>
      <c r="L784" s="14" t="n">
        <v>-0.944433402434481</v>
      </c>
      <c r="M784" s="14" t="n">
        <v>-0.724205077457015</v>
      </c>
      <c r="N784" s="14" t="n">
        <v>-0.582000329669521</v>
      </c>
      <c r="O784" s="14" t="n">
        <v>-0.630726507098845</v>
      </c>
      <c r="P784" s="14" t="n">
        <v>-0.463778905193846</v>
      </c>
      <c r="Q784" s="14" t="n">
        <v>-0.547831260784444</v>
      </c>
      <c r="R784" s="14" t="n">
        <v>-0.572069245391381</v>
      </c>
      <c r="S784" s="14" t="n">
        <v>-0.364350418809967</v>
      </c>
      <c r="T784" s="14" t="n">
        <v>-0.261176564739248</v>
      </c>
      <c r="U784" s="14" t="n">
        <v>-0.324015797744713</v>
      </c>
      <c r="V784" s="14" t="n">
        <v>-0.0172801885387916</v>
      </c>
      <c r="W784" s="14" t="n">
        <v>-0.648490815811524</v>
      </c>
      <c r="X784" s="14" t="n">
        <v>-0.619775877857742</v>
      </c>
      <c r="Y784" s="14" t="n">
        <v>-0.316176802875947</v>
      </c>
      <c r="Z784" s="14" t="n">
        <v>-0.442430448942028</v>
      </c>
      <c r="AA784" s="14" t="n">
        <v>-0.37489178285144</v>
      </c>
      <c r="AB784" s="14" t="n">
        <v>-0.157565080380332</v>
      </c>
      <c r="AC784" s="15" t="n">
        <v>-0.634140227847212</v>
      </c>
      <c r="AD784" s="14" t="n">
        <v>0.182362741453551</v>
      </c>
      <c r="AE784" s="14" t="n">
        <v>1.11849320866113E-007</v>
      </c>
      <c r="AF784" s="16" t="n">
        <v>-0.387171190393963</v>
      </c>
      <c r="AG784" s="16" t="n">
        <v>0.190825661682306</v>
      </c>
      <c r="AH784" s="16" t="n">
        <v>2.18711685074182E-005</v>
      </c>
    </row>
    <row r="785" s="17" customFormat="true" ht="12.75" hidden="false" customHeight="false" outlineLevel="0" collapsed="false">
      <c r="A785" s="12" t="s">
        <v>1599</v>
      </c>
      <c r="B785" s="12" t="s">
        <v>1600</v>
      </c>
      <c r="C785" s="13" t="n">
        <v>14</v>
      </c>
      <c r="D785" s="13" t="n">
        <v>30</v>
      </c>
      <c r="E785" s="14" t="n">
        <v>-0.208999763790431</v>
      </c>
      <c r="F785" s="14" t="n">
        <v>0.0170607404011378</v>
      </c>
      <c r="G785" s="14" t="n">
        <v>-0.714767410453631</v>
      </c>
      <c r="H785" s="14" t="n">
        <v>-0.764893510501637</v>
      </c>
      <c r="I785" s="14" t="n">
        <v>-0.56123784869029</v>
      </c>
      <c r="J785" s="14" t="n">
        <v>-1.27727214818495</v>
      </c>
      <c r="K785" s="14" t="n">
        <v>-0.262936359825889</v>
      </c>
      <c r="L785" s="14" t="n">
        <v>-0.0845152563371278</v>
      </c>
      <c r="M785" s="14" t="n">
        <v>-0.701885010432045</v>
      </c>
      <c r="N785" s="14" t="n">
        <v>-0.923148292394607</v>
      </c>
      <c r="O785" s="14" t="n">
        <v>-0.734109569377436</v>
      </c>
      <c r="P785" s="14" t="n">
        <v>-1.39920270232722</v>
      </c>
      <c r="Q785" s="14" t="n">
        <v>0.126983940674221</v>
      </c>
      <c r="R785" s="14" t="n">
        <v>0.232441437888864</v>
      </c>
      <c r="S785" s="14" t="n">
        <v>-0.440700557712184</v>
      </c>
      <c r="T785" s="14" t="n">
        <v>-0.323742938663431</v>
      </c>
      <c r="U785" s="14" t="n">
        <v>-0.145972426161862</v>
      </c>
      <c r="V785" s="14" t="n">
        <v>-0.650836081817129</v>
      </c>
      <c r="W785" s="14" t="n">
        <v>-0.3135666352402</v>
      </c>
      <c r="X785" s="14" t="n">
        <v>-0.0461538795604043</v>
      </c>
      <c r="Y785" s="14" t="n">
        <v>-0.820739585793354</v>
      </c>
      <c r="Z785" s="14" t="n">
        <v>-0.348313491733978</v>
      </c>
      <c r="AA785" s="14" t="n">
        <v>-0.0971586553691424</v>
      </c>
      <c r="AB785" s="14" t="n">
        <v>-1.09822807439822</v>
      </c>
      <c r="AC785" s="15" t="n">
        <v>-0.63465892765951</v>
      </c>
      <c r="AD785" s="14" t="n">
        <v>0.444219834087283</v>
      </c>
      <c r="AE785" s="14" t="n">
        <v>0.000436198331803167</v>
      </c>
      <c r="AF785" s="16" t="n">
        <v>-0.327165578990568</v>
      </c>
      <c r="AG785" s="16" t="n">
        <v>0.386189173624811</v>
      </c>
      <c r="AH785" s="16" t="n">
        <v>0.0135767346670165</v>
      </c>
    </row>
    <row r="786" s="17" customFormat="true" ht="12.75" hidden="false" customHeight="false" outlineLevel="0" collapsed="false">
      <c r="A786" s="12" t="s">
        <v>1601</v>
      </c>
      <c r="B786" s="12" t="s">
        <v>1602</v>
      </c>
      <c r="C786" s="13" t="n">
        <v>5</v>
      </c>
      <c r="D786" s="13" t="n">
        <v>17</v>
      </c>
      <c r="E786" s="14" t="n">
        <v>-0.968667852284833</v>
      </c>
      <c r="F786" s="14" t="n">
        <v>-0.975668783404874</v>
      </c>
      <c r="G786" s="14" t="n">
        <v>-0.665776147358719</v>
      </c>
      <c r="H786" s="14" t="n">
        <v>-0.429861371353176</v>
      </c>
      <c r="I786" s="14" t="n">
        <v>-0.298321006322824</v>
      </c>
      <c r="J786" s="14" t="n">
        <v>-0.15837637498412</v>
      </c>
      <c r="K786" s="14" t="n">
        <v>-1.12668581551395</v>
      </c>
      <c r="L786" s="14" t="n">
        <v>-1.16895657045201</v>
      </c>
      <c r="M786" s="14" t="n">
        <v>-0.625954557733562</v>
      </c>
      <c r="N786" s="14" t="n">
        <v>-0.29784248935731</v>
      </c>
      <c r="O786" s="14" t="n">
        <v>-0.587502094124019</v>
      </c>
      <c r="P786" s="14" t="n">
        <v>-0.312690065376452</v>
      </c>
      <c r="Q786" s="14" t="n">
        <v>-0.600337004661536</v>
      </c>
      <c r="R786" s="14" t="n">
        <v>-0.224317164607542</v>
      </c>
      <c r="S786" s="14" t="n">
        <v>-0.0486096038606509</v>
      </c>
      <c r="T786" s="14" t="n">
        <v>-0.485518251973374</v>
      </c>
      <c r="U786" s="14" t="n">
        <v>-0.230031498795258</v>
      </c>
      <c r="V786" s="14" t="n">
        <v>-0.0741811291491469</v>
      </c>
      <c r="W786" s="14" t="n">
        <v>-0.519296826485497</v>
      </c>
      <c r="X786" s="14" t="n">
        <v>-0.678699511218929</v>
      </c>
      <c r="Y786" s="14" t="n">
        <v>-0.256732031929515</v>
      </c>
      <c r="Z786" s="14" t="n">
        <v>-0.873571829620928</v>
      </c>
      <c r="AA786" s="14" t="n">
        <v>-0.636267612229621</v>
      </c>
      <c r="AB786" s="14" t="n">
        <v>-0.730610303743085</v>
      </c>
      <c r="AC786" s="15" t="n">
        <v>-0.634691927355487</v>
      </c>
      <c r="AD786" s="14" t="n">
        <v>0.351322369701658</v>
      </c>
      <c r="AE786" s="14" t="n">
        <v>6.18894952015672E-005</v>
      </c>
      <c r="AF786" s="16" t="n">
        <v>-0.446514397356257</v>
      </c>
      <c r="AG786" s="16" t="n">
        <v>0.271811901949204</v>
      </c>
      <c r="AH786" s="16" t="n">
        <v>0.000140126312729595</v>
      </c>
    </row>
    <row r="787" s="17" customFormat="true" ht="12.75" hidden="false" customHeight="false" outlineLevel="0" collapsed="false">
      <c r="A787" s="12" t="s">
        <v>1603</v>
      </c>
      <c r="B787" s="12" t="s">
        <v>1604</v>
      </c>
      <c r="C787" s="13" t="n">
        <v>11</v>
      </c>
      <c r="D787" s="13" t="n">
        <v>21</v>
      </c>
      <c r="E787" s="14" t="n">
        <v>-0.768625256333133</v>
      </c>
      <c r="F787" s="14" t="n">
        <v>-0.483952244400976</v>
      </c>
      <c r="G787" s="14" t="n">
        <v>-0.465126879198677</v>
      </c>
      <c r="H787" s="14" t="n">
        <v>-0.673035354817427</v>
      </c>
      <c r="I787" s="14" t="n">
        <v>-0.660770975054508</v>
      </c>
      <c r="J787" s="14" t="n">
        <v>-0.738078232074854</v>
      </c>
      <c r="K787" s="14" t="n">
        <v>-1.03446770499368</v>
      </c>
      <c r="L787" s="14" t="n">
        <v>-0.777797752938628</v>
      </c>
      <c r="M787" s="14" t="n">
        <v>-0.679407053424532</v>
      </c>
      <c r="N787" s="14" t="n">
        <v>-0.782959092665239</v>
      </c>
      <c r="O787" s="14" t="n">
        <v>-0.401602527737177</v>
      </c>
      <c r="P787" s="14" t="n">
        <v>-0.152406840983212</v>
      </c>
      <c r="Q787" s="14" t="n">
        <v>-0.217493833731216</v>
      </c>
      <c r="R787" s="14" t="n">
        <v>-0.157698742043526</v>
      </c>
      <c r="S787" s="14" t="n">
        <v>0.0672681473518024</v>
      </c>
      <c r="T787" s="14" t="n">
        <v>-0.119588890856233</v>
      </c>
      <c r="U787" s="14" t="n">
        <v>0.0877520734081505</v>
      </c>
      <c r="V787" s="14" t="n">
        <v>0.252575680876257</v>
      </c>
      <c r="W787" s="14" t="n">
        <v>-0.958999726878256</v>
      </c>
      <c r="X787" s="14" t="n">
        <v>-0.882141533173122</v>
      </c>
      <c r="Y787" s="14" t="n">
        <v>-0.630400678048401</v>
      </c>
      <c r="Z787" s="14" t="n">
        <v>-0.538329861342671</v>
      </c>
      <c r="AA787" s="14" t="n">
        <v>-0.477871395096173</v>
      </c>
      <c r="AB787" s="14" t="n">
        <v>-0.221847252419909</v>
      </c>
      <c r="AC787" s="15" t="n">
        <v>-0.634852492885171</v>
      </c>
      <c r="AD787" s="14" t="n">
        <v>0.228326672919845</v>
      </c>
      <c r="AE787" s="14" t="n">
        <v>1.0741526229431E-006</v>
      </c>
      <c r="AF787" s="16" t="n">
        <v>-0.316398000996108</v>
      </c>
      <c r="AG787" s="16" t="n">
        <v>0.384215495501635</v>
      </c>
      <c r="AH787" s="16" t="n">
        <v>0.0157218355303144</v>
      </c>
    </row>
    <row r="788" s="17" customFormat="true" ht="12.75" hidden="false" customHeight="false" outlineLevel="0" collapsed="false">
      <c r="A788" s="12" t="s">
        <v>1605</v>
      </c>
      <c r="B788" s="12" t="s">
        <v>1606</v>
      </c>
      <c r="C788" s="13" t="n">
        <v>3</v>
      </c>
      <c r="D788" s="13" t="n">
        <v>4</v>
      </c>
      <c r="E788" s="14" t="n">
        <v>-0.742923258808614</v>
      </c>
      <c r="F788" s="14" t="n">
        <v>-1.23541396493859</v>
      </c>
      <c r="G788" s="14" t="n">
        <v>-0.364148813578027</v>
      </c>
      <c r="H788" s="14"/>
      <c r="I788" s="14"/>
      <c r="J788" s="14"/>
      <c r="K788" s="14"/>
      <c r="L788" s="14"/>
      <c r="M788" s="14"/>
      <c r="N788" s="14" t="n">
        <v>-0.4469882095106</v>
      </c>
      <c r="O788" s="14" t="n">
        <v>-0.941110136284757</v>
      </c>
      <c r="P788" s="14" t="n">
        <v>-0.0799356568801006</v>
      </c>
      <c r="Q788" s="14" t="n">
        <v>-1.23033000262504</v>
      </c>
      <c r="R788" s="14" t="n">
        <v>-1.73210323925076</v>
      </c>
      <c r="S788" s="14" t="n">
        <v>-0.883599273067933</v>
      </c>
      <c r="T788" s="14" t="n">
        <v>-0.173323653873334</v>
      </c>
      <c r="U788" s="14" t="n">
        <v>-0.673857312005596</v>
      </c>
      <c r="V788" s="14" t="n">
        <v>0.17507737823155</v>
      </c>
      <c r="W788" s="14" t="n">
        <v>-0.769177542211522</v>
      </c>
      <c r="X788" s="14" t="n">
        <v>-1.26873426582725</v>
      </c>
      <c r="Y788" s="14" t="n">
        <v>-0.40183225945923</v>
      </c>
      <c r="Z788" s="14" t="n">
        <v>-0.787947256518834</v>
      </c>
      <c r="AA788" s="14" t="n">
        <v>-1.28811068420663</v>
      </c>
      <c r="AB788" s="14" t="n">
        <v>-0.430578529918576</v>
      </c>
      <c r="AC788" s="15" t="n">
        <v>-0.635086673333449</v>
      </c>
      <c r="AD788" s="14" t="n">
        <v>0.420155436261432</v>
      </c>
      <c r="AE788" s="14" t="n">
        <v>0.0139626796341048</v>
      </c>
      <c r="AF788" s="16" t="n">
        <v>-0.788709720061097</v>
      </c>
      <c r="AG788" s="16" t="n">
        <v>0.537074532151616</v>
      </c>
      <c r="AH788" s="16" t="n">
        <v>0.000351038749808324</v>
      </c>
    </row>
    <row r="789" s="17" customFormat="true" ht="12.75" hidden="false" customHeight="false" outlineLevel="0" collapsed="false">
      <c r="A789" s="12" t="s">
        <v>1607</v>
      </c>
      <c r="B789" s="12" t="s">
        <v>1608</v>
      </c>
      <c r="C789" s="13" t="n">
        <v>5</v>
      </c>
      <c r="D789" s="13" t="n">
        <v>16</v>
      </c>
      <c r="E789" s="14" t="n">
        <v>-0.319717052570308</v>
      </c>
      <c r="F789" s="14" t="n">
        <v>-0.40278391569831</v>
      </c>
      <c r="G789" s="14" t="n">
        <v>0.110939258404538</v>
      </c>
      <c r="H789" s="14" t="n">
        <v>-1.06284850858196</v>
      </c>
      <c r="I789" s="14" t="n">
        <v>-1.2423483383138</v>
      </c>
      <c r="J789" s="14" t="n">
        <v>-0.6567503254361</v>
      </c>
      <c r="K789" s="14" t="n">
        <v>-0.997528387728479</v>
      </c>
      <c r="L789" s="14" t="n">
        <v>-1.20383903745037</v>
      </c>
      <c r="M789" s="14" t="n">
        <v>-0.689060761614984</v>
      </c>
      <c r="N789" s="14" t="n">
        <v>-0.469261976460564</v>
      </c>
      <c r="O789" s="14" t="n">
        <v>-0.613511882900949</v>
      </c>
      <c r="P789" s="14" t="n">
        <v>-0.0899541144893722</v>
      </c>
      <c r="Q789" s="14" t="n">
        <v>-0.518148267942781</v>
      </c>
      <c r="R789" s="14" t="n">
        <v>-0.537087079807533</v>
      </c>
      <c r="S789" s="14" t="n">
        <v>-0.0722696915486762</v>
      </c>
      <c r="T789" s="14" t="n">
        <v>-0.347908048642471</v>
      </c>
      <c r="U789" s="14" t="n">
        <v>-0.452453997692822</v>
      </c>
      <c r="V789" s="14" t="n">
        <v>0.0487636858167942</v>
      </c>
      <c r="W789" s="14" t="n">
        <v>-0.227421487443919</v>
      </c>
      <c r="X789" s="14" t="n">
        <v>-0.231396351900343</v>
      </c>
      <c r="Y789" s="14" t="n">
        <v>0.286767735820115</v>
      </c>
      <c r="Z789" s="14" t="n">
        <v>-0.420424799183267</v>
      </c>
      <c r="AA789" s="14" t="n">
        <v>-0.497415017035443</v>
      </c>
      <c r="AB789" s="14" t="n">
        <v>-0.0109112980503737</v>
      </c>
      <c r="AC789" s="15" t="n">
        <v>-0.636388753570055</v>
      </c>
      <c r="AD789" s="14" t="n">
        <v>0.431178343681887</v>
      </c>
      <c r="AE789" s="14" t="n">
        <v>0.000337253571342481</v>
      </c>
      <c r="AF789" s="16" t="n">
        <v>-0.248325384800893</v>
      </c>
      <c r="AG789" s="16" t="n">
        <v>0.263215767011288</v>
      </c>
      <c r="AH789" s="16" t="n">
        <v>0.00748996592160577</v>
      </c>
    </row>
    <row r="790" s="17" customFormat="true" ht="12.75" hidden="false" customHeight="false" outlineLevel="0" collapsed="false">
      <c r="A790" s="12" t="s">
        <v>1609</v>
      </c>
      <c r="B790" s="12" t="s">
        <v>1610</v>
      </c>
      <c r="C790" s="13" t="n">
        <v>8</v>
      </c>
      <c r="D790" s="13" t="n">
        <v>22</v>
      </c>
      <c r="E790" s="14" t="n">
        <v>-0.983399048768705</v>
      </c>
      <c r="F790" s="14" t="n">
        <v>-0.675435130772739</v>
      </c>
      <c r="G790" s="14" t="n">
        <v>-0.476996669618972</v>
      </c>
      <c r="H790" s="14" t="n">
        <v>-0.850355931223123</v>
      </c>
      <c r="I790" s="14" t="n">
        <v>-0.867692262496341</v>
      </c>
      <c r="J790" s="14" t="n">
        <v>-0.418740616265359</v>
      </c>
      <c r="K790" s="14" t="n">
        <v>-0.979405925880242</v>
      </c>
      <c r="L790" s="14" t="n">
        <v>-0.793633219634478</v>
      </c>
      <c r="M790" s="14" t="n">
        <v>-0.512251969352327</v>
      </c>
      <c r="N790" s="14" t="n">
        <v>-0.600546877576143</v>
      </c>
      <c r="O790" s="14" t="n">
        <v>-0.317978102930298</v>
      </c>
      <c r="P790" s="14" t="n">
        <v>-0.162417965163815</v>
      </c>
      <c r="Q790" s="14" t="n">
        <v>-0.363514418489896</v>
      </c>
      <c r="R790" s="14" t="n">
        <v>-0.0193497451728019</v>
      </c>
      <c r="S790" s="14" t="n">
        <v>0.144903324531268</v>
      </c>
      <c r="T790" s="14" t="n">
        <v>-0.323957589317065</v>
      </c>
      <c r="U790" s="14" t="n">
        <v>0.0307062932490591</v>
      </c>
      <c r="V790" s="14" t="n">
        <v>-0.0151000447490861</v>
      </c>
      <c r="W790" s="14" t="n">
        <v>-0.658265558746109</v>
      </c>
      <c r="X790" s="14" t="n">
        <v>-0.553156895877275</v>
      </c>
      <c r="Y790" s="14" t="n">
        <v>-0.260274967840875</v>
      </c>
      <c r="Z790" s="14" t="n">
        <v>-0.472930338688166</v>
      </c>
      <c r="AA790" s="14" t="n">
        <v>-0.29423977904043</v>
      </c>
      <c r="AB790" s="14" t="n">
        <v>0.0146151518106628</v>
      </c>
      <c r="AC790" s="15" t="n">
        <v>-0.636571143306879</v>
      </c>
      <c r="AD790" s="14" t="n">
        <v>0.266136501952856</v>
      </c>
      <c r="AE790" s="14" t="n">
        <v>4.67147257582841E-006</v>
      </c>
      <c r="AF790" s="16" t="n">
        <v>-0.230880380694226</v>
      </c>
      <c r="AG790" s="16" t="n">
        <v>0.258923898156726</v>
      </c>
      <c r="AH790" s="16" t="n">
        <v>0.0103060605502094</v>
      </c>
    </row>
    <row r="791" s="17" customFormat="true" ht="12.75" hidden="false" customHeight="false" outlineLevel="0" collapsed="false">
      <c r="A791" s="12" t="s">
        <v>1611</v>
      </c>
      <c r="B791" s="12" t="s">
        <v>1612</v>
      </c>
      <c r="C791" s="13" t="n">
        <v>18</v>
      </c>
      <c r="D791" s="13" t="n">
        <v>37</v>
      </c>
      <c r="E791" s="14" t="n">
        <v>-0.672118959522995</v>
      </c>
      <c r="F791" s="14" t="n">
        <v>-0.740651775395473</v>
      </c>
      <c r="G791" s="14" t="n">
        <v>-0.269942412900663</v>
      </c>
      <c r="H791" s="14" t="n">
        <v>-0.820331888902601</v>
      </c>
      <c r="I791" s="14" t="n">
        <v>-1.03219153540933</v>
      </c>
      <c r="J791" s="14" t="n">
        <v>-0.455436413550582</v>
      </c>
      <c r="K791" s="14" t="n">
        <v>-1.14820607704477</v>
      </c>
      <c r="L791" s="14" t="n">
        <v>-1.2228510197205</v>
      </c>
      <c r="M791" s="14" t="n">
        <v>-0.767094217620983</v>
      </c>
      <c r="N791" s="14" t="n">
        <v>-0.231416691723061</v>
      </c>
      <c r="O791" s="14" t="n">
        <v>-0.337962151312224</v>
      </c>
      <c r="P791" s="14" t="n">
        <v>0.0517747019196009</v>
      </c>
      <c r="Q791" s="14" t="n">
        <v>-0.136773463652797</v>
      </c>
      <c r="R791" s="14" t="n">
        <v>-0.221200062955672</v>
      </c>
      <c r="S791" s="14" t="n">
        <v>0.301394653303299</v>
      </c>
      <c r="T791" s="14" t="n">
        <v>-0.105712956605235</v>
      </c>
      <c r="U791" s="14" t="n">
        <v>-0.315357783824533</v>
      </c>
      <c r="V791" s="14" t="n">
        <v>0.134303572087865</v>
      </c>
      <c r="W791" s="14" t="n">
        <v>-0.466948340627178</v>
      </c>
      <c r="X791" s="14" t="n">
        <v>-0.588463413153529</v>
      </c>
      <c r="Y791" s="14" t="n">
        <v>-0.113293185079499</v>
      </c>
      <c r="Z791" s="14" t="n">
        <v>-0.252132117613671</v>
      </c>
      <c r="AA791" s="14" t="n">
        <v>-0.40910378327997</v>
      </c>
      <c r="AB791" s="14" t="n">
        <v>-0.00628023830697433</v>
      </c>
      <c r="AC791" s="15" t="n">
        <v>-0.637202370098632</v>
      </c>
      <c r="AD791" s="14" t="n">
        <v>0.395344464373062</v>
      </c>
      <c r="AE791" s="14" t="n">
        <v>0.000164355355919054</v>
      </c>
      <c r="AF791" s="16" t="n">
        <v>-0.181630593308991</v>
      </c>
      <c r="AG791" s="16" t="n">
        <v>0.25215499661012</v>
      </c>
      <c r="AH791" s="16" t="n">
        <v>0.0297571329331588</v>
      </c>
    </row>
    <row r="792" s="17" customFormat="true" ht="12.75" hidden="false" customHeight="false" outlineLevel="0" collapsed="false">
      <c r="A792" s="12" t="s">
        <v>1613</v>
      </c>
      <c r="B792" s="12" t="s">
        <v>1614</v>
      </c>
      <c r="C792" s="13" t="n">
        <v>12</v>
      </c>
      <c r="D792" s="13" t="n">
        <v>34</v>
      </c>
      <c r="E792" s="14" t="n">
        <v>-0.917837710731784</v>
      </c>
      <c r="F792" s="14" t="n">
        <v>-0.840072352356738</v>
      </c>
      <c r="G792" s="14" t="n">
        <v>-0.403587209642718</v>
      </c>
      <c r="H792" s="14" t="n">
        <v>-0.783666106403575</v>
      </c>
      <c r="I792" s="14" t="n">
        <v>-0.560881132701794</v>
      </c>
      <c r="J792" s="14" t="n">
        <v>0.000811731351613575</v>
      </c>
      <c r="K792" s="14" t="n">
        <v>-1.3607699766128</v>
      </c>
      <c r="L792" s="14" t="n">
        <v>-1.17000941805355</v>
      </c>
      <c r="M792" s="14" t="n">
        <v>-0.694704899640223</v>
      </c>
      <c r="N792" s="14" t="n">
        <v>-0.540654249065068</v>
      </c>
      <c r="O792" s="14" t="n">
        <v>-0.391819773007753</v>
      </c>
      <c r="P792" s="14" t="n">
        <v>0.0136909775269186</v>
      </c>
      <c r="Q792" s="14" t="n">
        <v>-0.215547787053719</v>
      </c>
      <c r="R792" s="14" t="n">
        <v>-0.06756278337689</v>
      </c>
      <c r="S792" s="14" t="n">
        <v>0.338596994020142</v>
      </c>
      <c r="T792" s="14" t="n">
        <v>-0.363731326773296</v>
      </c>
      <c r="U792" s="14" t="n">
        <v>-0.116195805259525</v>
      </c>
      <c r="V792" s="14" t="n">
        <v>0.26722012178935</v>
      </c>
      <c r="W792" s="14" t="n">
        <v>-1.00203298642085</v>
      </c>
      <c r="X792" s="14" t="n">
        <v>-0.757651858653036</v>
      </c>
      <c r="Y792" s="14" t="n">
        <v>-0.396618557196152</v>
      </c>
      <c r="Z792" s="14" t="n">
        <v>-0.535164434305623</v>
      </c>
      <c r="AA792" s="14" t="n">
        <v>-0.361043741798128</v>
      </c>
      <c r="AB792" s="14" t="n">
        <v>0.268198061463227</v>
      </c>
      <c r="AC792" s="15" t="n">
        <v>-0.637458343278122</v>
      </c>
      <c r="AD792" s="14" t="n">
        <v>0.416998202861288</v>
      </c>
      <c r="AE792" s="14" t="n">
        <v>0.000254153917366137</v>
      </c>
      <c r="AF792" s="16" t="n">
        <v>-0.245127841963708</v>
      </c>
      <c r="AG792" s="16" t="n">
        <v>0.414062644858004</v>
      </c>
      <c r="AH792" s="16" t="n">
        <v>0.0648894052467898</v>
      </c>
    </row>
    <row r="793" s="17" customFormat="true" ht="12.75" hidden="false" customHeight="false" outlineLevel="0" collapsed="false">
      <c r="A793" s="12" t="s">
        <v>1615</v>
      </c>
      <c r="B793" s="12" t="s">
        <v>1616</v>
      </c>
      <c r="C793" s="13" t="n">
        <v>4</v>
      </c>
      <c r="D793" s="13" t="n">
        <v>8</v>
      </c>
      <c r="E793" s="14" t="n">
        <v>-0.961571273934878</v>
      </c>
      <c r="F793" s="14" t="n">
        <v>-0.266935271765239</v>
      </c>
      <c r="G793" s="14" t="n">
        <v>-0.161818620649156</v>
      </c>
      <c r="H793" s="14" t="n">
        <v>-0.976928274410823</v>
      </c>
      <c r="I793" s="14" t="n">
        <v>-0.382078760709814</v>
      </c>
      <c r="J793" s="14" t="n">
        <v>-0.175807317471449</v>
      </c>
      <c r="K793" s="14" t="n">
        <v>-1.39246196979546</v>
      </c>
      <c r="L793" s="14" t="n">
        <v>-0.842807707516225</v>
      </c>
      <c r="M793" s="14" t="n">
        <v>-0.640222417845121</v>
      </c>
      <c r="N793" s="14" t="n">
        <v>-1.04600503196143</v>
      </c>
      <c r="O793" s="14" t="n">
        <v>-0.483064081817314</v>
      </c>
      <c r="P793" s="14" t="n">
        <v>-0.32275849608809</v>
      </c>
      <c r="Q793" s="14" t="n">
        <v>-0.489649339844028</v>
      </c>
      <c r="R793" s="14" t="n">
        <v>0.341571721735332</v>
      </c>
      <c r="S793" s="14" t="n">
        <v>0.261531288012646</v>
      </c>
      <c r="T793" s="14" t="n">
        <v>-0.308649552566496</v>
      </c>
      <c r="U793" s="14" t="n">
        <v>0.208540580701709</v>
      </c>
      <c r="V793" s="14" t="n">
        <v>0.452501093492011</v>
      </c>
      <c r="W793" s="14" t="n">
        <v>-1.12983167447266</v>
      </c>
      <c r="X793" s="14" t="n">
        <v>-0.164365711882937</v>
      </c>
      <c r="Y793" s="14" t="n">
        <v>-0.257018506369316</v>
      </c>
      <c r="Z793" s="14" t="n">
        <v>-0.699370068905814</v>
      </c>
      <c r="AA793" s="14" t="n">
        <v>0.0251872747716448</v>
      </c>
      <c r="AB793" s="14" t="n">
        <v>0.0624485559940041</v>
      </c>
      <c r="AC793" s="15" t="n">
        <v>-0.637704935330417</v>
      </c>
      <c r="AD793" s="14" t="n">
        <v>0.400470137978826</v>
      </c>
      <c r="AE793" s="14" t="n">
        <v>0.00018175039436106</v>
      </c>
      <c r="AF793" s="16" t="n">
        <v>-0.141425361611158</v>
      </c>
      <c r="AG793" s="16" t="n">
        <v>0.466278362361813</v>
      </c>
      <c r="AH793" s="16" t="n">
        <v>0.315938272442338</v>
      </c>
    </row>
    <row r="794" s="17" customFormat="true" ht="12.75" hidden="false" customHeight="false" outlineLevel="0" collapsed="false">
      <c r="A794" s="12" t="s">
        <v>1617</v>
      </c>
      <c r="B794" s="12" t="s">
        <v>1618</v>
      </c>
      <c r="C794" s="13" t="n">
        <v>8</v>
      </c>
      <c r="D794" s="13" t="n">
        <v>13</v>
      </c>
      <c r="E794" s="14" t="n">
        <v>-0.678187530524598</v>
      </c>
      <c r="F794" s="14" t="n">
        <v>-0.781063055901112</v>
      </c>
      <c r="G794" s="14" t="n">
        <v>-0.144073687173639</v>
      </c>
      <c r="H794" s="14" t="n">
        <v>-1.05757464778674</v>
      </c>
      <c r="I794" s="14" t="n">
        <v>-1.05197711021184</v>
      </c>
      <c r="J794" s="14" t="n">
        <v>-0.934653468266953</v>
      </c>
      <c r="K794" s="14" t="n">
        <v>-0.662384063895309</v>
      </c>
      <c r="L794" s="14" t="n">
        <v>-0.766257312929154</v>
      </c>
      <c r="M794" s="14" t="n">
        <v>-0.213377109219721</v>
      </c>
      <c r="N794" s="14" t="n">
        <v>-0.522045081656097</v>
      </c>
      <c r="O794" s="14" t="n">
        <v>-0.467535611611498</v>
      </c>
      <c r="P794" s="14" t="n">
        <v>-0.404817881866088</v>
      </c>
      <c r="Q794" s="14" t="n">
        <v>-0.287464386185936</v>
      </c>
      <c r="R794" s="14" t="n">
        <v>-0.195794232872982</v>
      </c>
      <c r="S794" s="14" t="n">
        <v>-0.154811215973306</v>
      </c>
      <c r="T794" s="14" t="n">
        <v>-0.353381833805647</v>
      </c>
      <c r="U794" s="14" t="n">
        <v>-0.36487734419129</v>
      </c>
      <c r="V794" s="14" t="n">
        <v>-0.235293389136505</v>
      </c>
      <c r="W794" s="14" t="n">
        <v>-0.626646519583859</v>
      </c>
      <c r="X794" s="14" t="n">
        <v>-0.636527402094176</v>
      </c>
      <c r="Y794" s="14" t="n">
        <v>-0.280013759551542</v>
      </c>
      <c r="Z794" s="14" t="n">
        <v>-0.338827347231306</v>
      </c>
      <c r="AA794" s="14" t="n">
        <v>-0.304609552678427</v>
      </c>
      <c r="AB794" s="14" t="n">
        <v>-0.179050221597223</v>
      </c>
      <c r="AC794" s="15" t="n">
        <v>-0.640328880086896</v>
      </c>
      <c r="AD794" s="14" t="n">
        <v>0.300851832793362</v>
      </c>
      <c r="AE794" s="14" t="n">
        <v>1.40696567130585E-005</v>
      </c>
      <c r="AF794" s="16" t="n">
        <v>-0.329774767075183</v>
      </c>
      <c r="AG794" s="16" t="n">
        <v>0.156440145864269</v>
      </c>
      <c r="AH794" s="16" t="n">
        <v>1.53836710185208E-005</v>
      </c>
    </row>
    <row r="795" s="17" customFormat="true" ht="12.75" hidden="false" customHeight="false" outlineLevel="0" collapsed="false">
      <c r="A795" s="12" t="s">
        <v>1619</v>
      </c>
      <c r="B795" s="12" t="s">
        <v>1620</v>
      </c>
      <c r="C795" s="13" t="n">
        <v>2</v>
      </c>
      <c r="D795" s="13" t="n">
        <v>5</v>
      </c>
      <c r="E795" s="14" t="n">
        <v>-0.835096453572481</v>
      </c>
      <c r="F795" s="14" t="n">
        <v>-0.689717400245611</v>
      </c>
      <c r="G795" s="14" t="n">
        <v>-1.26740603256629</v>
      </c>
      <c r="H795" s="14" t="n">
        <v>-0.000997864850579888</v>
      </c>
      <c r="I795" s="14" t="n">
        <v>-0.163474106028058</v>
      </c>
      <c r="J795" s="14" t="n">
        <v>-0.778872058834165</v>
      </c>
      <c r="K795" s="14" t="n">
        <v>0.152306928223746</v>
      </c>
      <c r="L795" s="14" t="n">
        <v>0.189934013985652</v>
      </c>
      <c r="M795" s="14" t="n">
        <v>-0.355565586349054</v>
      </c>
      <c r="N795" s="14" t="n">
        <v>-0.975494220697693</v>
      </c>
      <c r="O795" s="14" t="n">
        <v>-1.16813303563027</v>
      </c>
      <c r="P795" s="14" t="n">
        <v>-1.79270459292619</v>
      </c>
      <c r="Q795" s="14" t="n">
        <v>-0.0273054745846821</v>
      </c>
      <c r="R795" s="14" t="n">
        <v>-0.26722284839458</v>
      </c>
      <c r="S795" s="14" t="n">
        <v>-0.867672665893003</v>
      </c>
      <c r="T795" s="14" t="n">
        <v>0.0619295660260044</v>
      </c>
      <c r="U795" s="14" t="n">
        <v>-0.137120980264668</v>
      </c>
      <c r="V795" s="14" t="n">
        <v>-0.773932326728094</v>
      </c>
      <c r="W795" s="14" t="n">
        <v>-0.440299206075025</v>
      </c>
      <c r="X795" s="14" t="n">
        <v>-0.678000066874947</v>
      </c>
      <c r="Y795" s="14" t="n">
        <v>-1.26005184418817</v>
      </c>
      <c r="Z795" s="14" t="n">
        <v>-0.31942213919476</v>
      </c>
      <c r="AA795" s="14" t="n">
        <v>-0.478475206015203</v>
      </c>
      <c r="AB795" s="14" t="n">
        <v>-1.14348134144706</v>
      </c>
      <c r="AC795" s="15" t="n">
        <v>-0.640435034124249</v>
      </c>
      <c r="AD795" s="14" t="n">
        <v>0.618393007983634</v>
      </c>
      <c r="AE795" s="14" t="n">
        <v>0.00426168640757631</v>
      </c>
      <c r="AF795" s="16" t="n">
        <v>-0.527587877802848</v>
      </c>
      <c r="AG795" s="16" t="n">
        <v>0.424930720072336</v>
      </c>
      <c r="AH795" s="16" t="n">
        <v>0.00125390635298642</v>
      </c>
    </row>
    <row r="796" s="17" customFormat="true" ht="12.75" hidden="false" customHeight="false" outlineLevel="0" collapsed="false">
      <c r="A796" s="12" t="s">
        <v>1621</v>
      </c>
      <c r="B796" s="12" t="s">
        <v>1622</v>
      </c>
      <c r="C796" s="13" t="n">
        <v>6</v>
      </c>
      <c r="D796" s="13" t="n">
        <v>10</v>
      </c>
      <c r="E796" s="14" t="n">
        <v>-0.493336918398447</v>
      </c>
      <c r="F796" s="14" t="n">
        <v>-0.459949560003294</v>
      </c>
      <c r="G796" s="14" t="n">
        <v>0.00231760955494894</v>
      </c>
      <c r="H796" s="14" t="n">
        <v>-0.919209510456551</v>
      </c>
      <c r="I796" s="14" t="n">
        <v>-0.927815476517733</v>
      </c>
      <c r="J796" s="14" t="n">
        <v>-0.36130110188101</v>
      </c>
      <c r="K796" s="14" t="n">
        <v>-1.42331373285854</v>
      </c>
      <c r="L796" s="14" t="n">
        <v>-1.42980992237752</v>
      </c>
      <c r="M796" s="14" t="n">
        <v>-0.899200591341156</v>
      </c>
      <c r="N796" s="14" t="n">
        <v>-0.514260570150066</v>
      </c>
      <c r="O796" s="14" t="n">
        <v>-0.276137381592773</v>
      </c>
      <c r="P796" s="14" t="n">
        <v>0.00976411944582567</v>
      </c>
      <c r="Q796" s="14" t="n">
        <v>-0.504954924481624</v>
      </c>
      <c r="R796" s="14" t="n">
        <v>-0.462439767059452</v>
      </c>
      <c r="S796" s="14" t="n">
        <v>-0.0413441122017119</v>
      </c>
      <c r="T796" s="14" t="n">
        <v>-0.29290305728513</v>
      </c>
      <c r="U796" s="14" t="n">
        <v>-0.128116496476845</v>
      </c>
      <c r="V796" s="14" t="n">
        <v>0.172378057542559</v>
      </c>
      <c r="W796" s="14" t="n">
        <v>-0.337012073590209</v>
      </c>
      <c r="X796" s="14" t="n">
        <v>-0.203822736747921</v>
      </c>
      <c r="Y796" s="14" t="n">
        <v>0.147213291884886</v>
      </c>
      <c r="Z796" s="14" t="n">
        <v>-0.079779102230567</v>
      </c>
      <c r="AA796" s="14" t="n">
        <v>0.204817038131407</v>
      </c>
      <c r="AB796" s="14" t="n">
        <v>0.459924315054227</v>
      </c>
      <c r="AC796" s="15" t="n">
        <v>-0.641021086381359</v>
      </c>
      <c r="AD796" s="14" t="n">
        <v>0.484291542544688</v>
      </c>
      <c r="AE796" s="14" t="n">
        <v>0.000783679240303523</v>
      </c>
      <c r="AF796" s="16" t="n">
        <v>-0.0888366306216985</v>
      </c>
      <c r="AG796" s="16" t="n">
        <v>0.293008519502936</v>
      </c>
      <c r="AH796" s="16" t="n">
        <v>0.316119217906384</v>
      </c>
    </row>
    <row r="797" s="17" customFormat="true" ht="12.75" hidden="false" customHeight="false" outlineLevel="0" collapsed="false">
      <c r="A797" s="12" t="s">
        <v>1623</v>
      </c>
      <c r="B797" s="12" t="s">
        <v>1624</v>
      </c>
      <c r="C797" s="13" t="n">
        <v>16</v>
      </c>
      <c r="D797" s="13" t="n">
        <v>32</v>
      </c>
      <c r="E797" s="14" t="n">
        <v>-0.703575098362813</v>
      </c>
      <c r="F797" s="14" t="n">
        <v>-0.777316517804771</v>
      </c>
      <c r="G797" s="14" t="n">
        <v>-0.330882547767625</v>
      </c>
      <c r="H797" s="14" t="n">
        <v>-1.05323124967836</v>
      </c>
      <c r="I797" s="14" t="n">
        <v>-1.02327351751567</v>
      </c>
      <c r="J797" s="14" t="n">
        <v>-0.41844102544382</v>
      </c>
      <c r="K797" s="14" t="n">
        <v>-1.02355275364989</v>
      </c>
      <c r="L797" s="14" t="n">
        <v>-1.08299682411313</v>
      </c>
      <c r="M797" s="14" t="n">
        <v>-0.595400363231205</v>
      </c>
      <c r="N797" s="14" t="n">
        <v>-0.314682820099914</v>
      </c>
      <c r="O797" s="14" t="n">
        <v>-0.387579265549749</v>
      </c>
      <c r="P797" s="14" t="n">
        <v>0.0110692207214562</v>
      </c>
      <c r="Q797" s="14" t="n">
        <v>-0.0122481911184711</v>
      </c>
      <c r="R797" s="14" t="n">
        <v>-0.145994363607865</v>
      </c>
      <c r="S797" s="14" t="n">
        <v>0.339197826120443</v>
      </c>
      <c r="T797" s="14" t="n">
        <v>-0.0778382720859021</v>
      </c>
      <c r="U797" s="14" t="n">
        <v>0.0282940585885865</v>
      </c>
      <c r="V797" s="14" t="n">
        <v>0.330502027871476</v>
      </c>
      <c r="W797" s="14" t="n">
        <v>-0.241999795187363</v>
      </c>
      <c r="X797" s="14" t="n">
        <v>-0.44024703679378</v>
      </c>
      <c r="Y797" s="14" t="n">
        <v>-0.108068332707849</v>
      </c>
      <c r="Z797" s="14" t="n">
        <v>-0.183656181822266</v>
      </c>
      <c r="AA797" s="14" t="n">
        <v>-0.008324194139543</v>
      </c>
      <c r="AB797" s="14" t="n">
        <v>0.41449289715088</v>
      </c>
      <c r="AC797" s="15" t="n">
        <v>-0.641655230207958</v>
      </c>
      <c r="AD797" s="14" t="n">
        <v>0.359791862643087</v>
      </c>
      <c r="AE797" s="14" t="n">
        <v>6.92862836686661E-005</v>
      </c>
      <c r="AF797" s="16" t="n">
        <v>-0.00882412981097115</v>
      </c>
      <c r="AG797" s="16" t="n">
        <v>0.256078727443771</v>
      </c>
      <c r="AH797" s="16" t="n">
        <v>0.907135722621765</v>
      </c>
    </row>
    <row r="798" s="17" customFormat="true" ht="12.75" hidden="false" customHeight="false" outlineLevel="0" collapsed="false">
      <c r="A798" s="12" t="s">
        <v>1625</v>
      </c>
      <c r="B798" s="12" t="s">
        <v>1626</v>
      </c>
      <c r="C798" s="13" t="n">
        <v>22</v>
      </c>
      <c r="D798" s="13" t="n">
        <v>41</v>
      </c>
      <c r="E798" s="14" t="n">
        <v>-0.374959493431182</v>
      </c>
      <c r="F798" s="14" t="n">
        <v>-0.452531508480524</v>
      </c>
      <c r="G798" s="14" t="n">
        <v>-0.226884719316819</v>
      </c>
      <c r="H798" s="14" t="n">
        <v>-0.808631370876145</v>
      </c>
      <c r="I798" s="14" t="n">
        <v>-0.917184383343761</v>
      </c>
      <c r="J798" s="14" t="n">
        <v>-0.753135085891778</v>
      </c>
      <c r="K798" s="14" t="n">
        <v>-0.824794008687493</v>
      </c>
      <c r="L798" s="14" t="n">
        <v>-1.16948644954683</v>
      </c>
      <c r="M798" s="14" t="n">
        <v>-0.677001840023265</v>
      </c>
      <c r="N798" s="14" t="n">
        <v>-0.458195566385605</v>
      </c>
      <c r="O798" s="14" t="n">
        <v>-0.671621116352195</v>
      </c>
      <c r="P798" s="14" t="n">
        <v>-0.370698799541693</v>
      </c>
      <c r="Q798" s="14" t="n">
        <v>-0.255844720818495</v>
      </c>
      <c r="R798" s="14" t="n">
        <v>-0.544565136529865</v>
      </c>
      <c r="S798" s="14" t="n">
        <v>-0.107120997379228</v>
      </c>
      <c r="T798" s="14" t="n">
        <v>-0.757360276066622</v>
      </c>
      <c r="U798" s="14" t="n">
        <v>-0.970145581748636</v>
      </c>
      <c r="V798" s="14" t="n">
        <v>-0.513719645395344</v>
      </c>
      <c r="W798" s="14" t="n">
        <v>-0.761732871616932</v>
      </c>
      <c r="X798" s="14" t="n">
        <v>-0.954220726928052</v>
      </c>
      <c r="Y798" s="14" t="n">
        <v>-0.554546437467682</v>
      </c>
      <c r="Z798" s="14" t="n">
        <v>-0.695676992060909</v>
      </c>
      <c r="AA798" s="14" t="n">
        <v>-0.92735152695517</v>
      </c>
      <c r="AB798" s="14" t="n">
        <v>-0.561262092976819</v>
      </c>
      <c r="AC798" s="15" t="n">
        <v>-0.642093695156441</v>
      </c>
      <c r="AD798" s="14" t="n">
        <v>0.27245008764642</v>
      </c>
      <c r="AE798" s="14" t="n">
        <v>5.38328177274292E-006</v>
      </c>
      <c r="AF798" s="16" t="n">
        <v>-0.633628917161979</v>
      </c>
      <c r="AG798" s="16" t="n">
        <v>0.268260161439934</v>
      </c>
      <c r="AH798" s="16" t="n">
        <v>5.26983775460905E-006</v>
      </c>
    </row>
    <row r="799" s="17" customFormat="true" ht="12.75" hidden="false" customHeight="false" outlineLevel="0" collapsed="false">
      <c r="A799" s="12" t="s">
        <v>1627</v>
      </c>
      <c r="B799" s="12" t="s">
        <v>1628</v>
      </c>
      <c r="C799" s="13" t="n">
        <v>14</v>
      </c>
      <c r="D799" s="13" t="n">
        <v>37</v>
      </c>
      <c r="E799" s="14" t="n">
        <v>-0.727520298984726</v>
      </c>
      <c r="F799" s="14" t="n">
        <v>-0.460785359835236</v>
      </c>
      <c r="G799" s="14" t="n">
        <v>-0.203047010703428</v>
      </c>
      <c r="H799" s="14" t="n">
        <v>-0.969695182414559</v>
      </c>
      <c r="I799" s="14" t="n">
        <v>-0.620699388466105</v>
      </c>
      <c r="J799" s="14" t="n">
        <v>-0.390578419215675</v>
      </c>
      <c r="K799" s="14" t="n">
        <v>-1.26780993170367</v>
      </c>
      <c r="L799" s="14" t="n">
        <v>-1.03321174890664</v>
      </c>
      <c r="M799" s="14" t="n">
        <v>-0.687539274098132</v>
      </c>
      <c r="N799" s="14" t="n">
        <v>-0.716739607225789</v>
      </c>
      <c r="O799" s="14" t="n">
        <v>-0.417678531162138</v>
      </c>
      <c r="P799" s="14" t="n">
        <v>-0.212190819518792</v>
      </c>
      <c r="Q799" s="14" t="n">
        <v>-0.640087386942774</v>
      </c>
      <c r="R799" s="14" t="n">
        <v>-0.368951298138774</v>
      </c>
      <c r="S799" s="14" t="n">
        <v>-0.253727710326841</v>
      </c>
      <c r="T799" s="14" t="n">
        <v>-0.597383449510265</v>
      </c>
      <c r="U799" s="14" t="n">
        <v>-0.363403194625939</v>
      </c>
      <c r="V799" s="14" t="n">
        <v>-0.203933502389031</v>
      </c>
      <c r="W799" s="14" t="n">
        <v>-0.885281739147761</v>
      </c>
      <c r="X799" s="14" t="n">
        <v>-0.546612243528185</v>
      </c>
      <c r="Y799" s="14" t="n">
        <v>-0.307570524935057</v>
      </c>
      <c r="Z799" s="14" t="n">
        <v>-0.735240986541519</v>
      </c>
      <c r="AA799" s="14" t="n">
        <v>-0.480710458051518</v>
      </c>
      <c r="AB799" s="14" t="n">
        <v>-0.305666704266883</v>
      </c>
      <c r="AC799" s="15" t="n">
        <v>-0.642291297686241</v>
      </c>
      <c r="AD799" s="14" t="n">
        <v>0.329087226113933</v>
      </c>
      <c r="AE799" s="14" t="n">
        <v>3.11130142263026E-005</v>
      </c>
      <c r="AF799" s="16" t="n">
        <v>-0.474047433200379</v>
      </c>
      <c r="AG799" s="16" t="n">
        <v>0.210255927460026</v>
      </c>
      <c r="AH799" s="16" t="n">
        <v>8.2010435561895E-006</v>
      </c>
    </row>
    <row r="800" s="17" customFormat="true" ht="12.75" hidden="false" customHeight="false" outlineLevel="0" collapsed="false">
      <c r="A800" s="12" t="s">
        <v>1629</v>
      </c>
      <c r="B800" s="12" t="s">
        <v>1630</v>
      </c>
      <c r="C800" s="13" t="n">
        <v>14</v>
      </c>
      <c r="D800" s="13" t="n">
        <v>35</v>
      </c>
      <c r="E800" s="14" t="n">
        <v>-1.08551563202986</v>
      </c>
      <c r="F800" s="14" t="n">
        <v>-0.578611554125892</v>
      </c>
      <c r="G800" s="14" t="n">
        <v>-0.543072298098165</v>
      </c>
      <c r="H800" s="14" t="n">
        <v>-0.771842953841166</v>
      </c>
      <c r="I800" s="14" t="n">
        <v>-0.458833297385014</v>
      </c>
      <c r="J800" s="14" t="n">
        <v>-0.0328603617977659</v>
      </c>
      <c r="K800" s="14" t="n">
        <v>-1.09991423760425</v>
      </c>
      <c r="L800" s="14" t="n">
        <v>-0.82156432435197</v>
      </c>
      <c r="M800" s="14" t="n">
        <v>-0.469611004844686</v>
      </c>
      <c r="N800" s="14" t="n">
        <v>-0.923037682534011</v>
      </c>
      <c r="O800" s="14" t="n">
        <v>-0.725739472247636</v>
      </c>
      <c r="P800" s="14" t="n">
        <v>-0.201736483839411</v>
      </c>
      <c r="Q800" s="14" t="n">
        <v>-0.152771392820154</v>
      </c>
      <c r="R800" s="14" t="n">
        <v>0.0381754726878269</v>
      </c>
      <c r="S800" s="14" t="n">
        <v>0.306245480217561</v>
      </c>
      <c r="T800" s="14" t="n">
        <v>-0.224099084284609</v>
      </c>
      <c r="U800" s="14" t="n">
        <v>-0.0717361341480504</v>
      </c>
      <c r="V800" s="14" t="n">
        <v>0.102630888262399</v>
      </c>
      <c r="W800" s="14" t="n">
        <v>-0.801571750514084</v>
      </c>
      <c r="X800" s="14" t="n">
        <v>-0.707122931137166</v>
      </c>
      <c r="Y800" s="14" t="n">
        <v>-0.0509001249991128</v>
      </c>
      <c r="Z800" s="14" t="n">
        <v>-0.39067016351584</v>
      </c>
      <c r="AA800" s="14" t="n">
        <v>-0.211057852272007</v>
      </c>
      <c r="AB800" s="14" t="n">
        <v>0.186425044762598</v>
      </c>
      <c r="AC800" s="15" t="n">
        <v>-0.642694941891652</v>
      </c>
      <c r="AD800" s="14" t="n">
        <v>0.328002029005083</v>
      </c>
      <c r="AE800" s="14" t="n">
        <v>3.0027629538814E-005</v>
      </c>
      <c r="AF800" s="16" t="n">
        <v>-0.164704378980053</v>
      </c>
      <c r="AG800" s="16" t="n">
        <v>0.33520763799671</v>
      </c>
      <c r="AH800" s="16" t="n">
        <v>0.116795394145738</v>
      </c>
    </row>
    <row r="801" s="17" customFormat="true" ht="12.75" hidden="false" customHeight="false" outlineLevel="0" collapsed="false">
      <c r="A801" s="12" t="s">
        <v>1631</v>
      </c>
      <c r="B801" s="12" t="s">
        <v>1632</v>
      </c>
      <c r="C801" s="13" t="n">
        <v>3</v>
      </c>
      <c r="D801" s="13" t="n">
        <v>7</v>
      </c>
      <c r="E801" s="14" t="n">
        <v>-0.167292658199711</v>
      </c>
      <c r="F801" s="14" t="n">
        <v>-0.335253409830537</v>
      </c>
      <c r="G801" s="14" t="n">
        <v>-0.361296921865654</v>
      </c>
      <c r="H801" s="14" t="n">
        <v>-0.703036359231399</v>
      </c>
      <c r="I801" s="14" t="n">
        <v>-0.882093006777084</v>
      </c>
      <c r="J801" s="14" t="n">
        <v>-0.872261333258964</v>
      </c>
      <c r="K801" s="14" t="n">
        <v>-1.2642050866548</v>
      </c>
      <c r="L801" s="14" t="n">
        <v>-1.43955819930072</v>
      </c>
      <c r="M801" s="14" t="n">
        <v>-1.43341267934986</v>
      </c>
      <c r="N801" s="14" t="n">
        <v>0.0375404478962669</v>
      </c>
      <c r="O801" s="14" t="n">
        <v>-0.13205152437874</v>
      </c>
      <c r="P801" s="14" t="n">
        <v>-0.168185708369763</v>
      </c>
      <c r="Q801" s="14" t="n">
        <v>-0.00667081973136505</v>
      </c>
      <c r="R801" s="14" t="n">
        <v>-0.183914101857925</v>
      </c>
      <c r="S801" s="14" t="n">
        <v>-0.232718799070786</v>
      </c>
      <c r="T801" s="14" t="n">
        <v>-0.181842331423886</v>
      </c>
      <c r="U801" s="14" t="n">
        <v>-0.357846035056999</v>
      </c>
      <c r="V801" s="14" t="n">
        <v>-0.406220008215529</v>
      </c>
      <c r="W801" s="14" t="n">
        <v>0.177549187902827</v>
      </c>
      <c r="X801" s="14" t="n">
        <v>0.00252241878624511</v>
      </c>
      <c r="Y801" s="14" t="n">
        <v>-0.027884238241413</v>
      </c>
      <c r="Z801" s="14" t="n">
        <v>-1.05727831900638</v>
      </c>
      <c r="AA801" s="14" t="n">
        <v>-1.23291179219503</v>
      </c>
      <c r="AB801" s="14" t="n">
        <v>-1.27268830130266</v>
      </c>
      <c r="AC801" s="15" t="n">
        <v>-0.643425536610081</v>
      </c>
      <c r="AD801" s="14" t="n">
        <v>0.531592433169962</v>
      </c>
      <c r="AE801" s="14" t="n">
        <v>0.00150358037415164</v>
      </c>
      <c r="AF801" s="16" t="n">
        <v>-0.398325261617741</v>
      </c>
      <c r="AG801" s="16" t="n">
        <v>0.504539207586685</v>
      </c>
      <c r="AH801" s="16" t="n">
        <v>0.0194093186859354</v>
      </c>
    </row>
    <row r="802" s="17" customFormat="true" ht="12.75" hidden="false" customHeight="false" outlineLevel="0" collapsed="false">
      <c r="A802" s="12" t="s">
        <v>1633</v>
      </c>
      <c r="B802" s="12" t="s">
        <v>1634</v>
      </c>
      <c r="C802" s="13" t="n">
        <v>3</v>
      </c>
      <c r="D802" s="13" t="n">
        <v>5</v>
      </c>
      <c r="E802" s="14" t="n">
        <v>-0.273159524453414</v>
      </c>
      <c r="F802" s="14" t="n">
        <v>-0.200036594543542</v>
      </c>
      <c r="G802" s="14" t="n">
        <v>0.38235012239461</v>
      </c>
      <c r="H802" s="14" t="n">
        <v>-1.21373636954402</v>
      </c>
      <c r="I802" s="14" t="n">
        <v>-1.45739656942863</v>
      </c>
      <c r="J802" s="14" t="n">
        <v>-0.762384107949034</v>
      </c>
      <c r="K802" s="14" t="n">
        <v>-1.53537387890427</v>
      </c>
      <c r="L802" s="14" t="n">
        <v>-1.6885373629019</v>
      </c>
      <c r="M802" s="14" t="n">
        <v>-0.892357051787095</v>
      </c>
      <c r="N802" s="14" t="n">
        <v>-0.254504540127873</v>
      </c>
      <c r="O802" s="14" t="n">
        <v>-0.23704968653177</v>
      </c>
      <c r="P802" s="14" t="n">
        <v>0.410286794512524</v>
      </c>
      <c r="Q802" s="14" t="n">
        <v>-0.491997284471888</v>
      </c>
      <c r="R802" s="14" t="n">
        <v>-0.813637015032981</v>
      </c>
      <c r="S802" s="14" t="n">
        <v>-0.0724069210818864</v>
      </c>
      <c r="T802" s="14" t="n">
        <v>-0.178602106420123</v>
      </c>
      <c r="U802" s="14" t="n">
        <v>-0.325751710398096</v>
      </c>
      <c r="V802" s="14" t="n">
        <v>0.415909107607323</v>
      </c>
      <c r="W802" s="14" t="n">
        <v>-0.0541027178203065</v>
      </c>
      <c r="X802" s="14" t="n">
        <v>-0.293733039275814</v>
      </c>
      <c r="Y802" s="14" t="n">
        <v>0.361041091658012</v>
      </c>
      <c r="Z802" s="14" t="n">
        <v>0.173609992653723</v>
      </c>
      <c r="AA802" s="14" t="n">
        <v>-0.0666270328738537</v>
      </c>
      <c r="AB802" s="14" t="n">
        <v>0.578777245979999</v>
      </c>
      <c r="AC802" s="15" t="n">
        <v>-0.643491564105369</v>
      </c>
      <c r="AD802" s="14" t="n">
        <v>0.723901599160403</v>
      </c>
      <c r="AE802" s="14" t="n">
        <v>0.0104841395326115</v>
      </c>
      <c r="AF802" s="16" t="n">
        <v>-0.0639600324563242</v>
      </c>
      <c r="AG802" s="16" t="n">
        <v>0.400037667796915</v>
      </c>
      <c r="AH802" s="16" t="n">
        <v>0.590756921492052</v>
      </c>
    </row>
    <row r="803" s="17" customFormat="true" ht="12.75" hidden="false" customHeight="false" outlineLevel="0" collapsed="false">
      <c r="A803" s="12" t="s">
        <v>1635</v>
      </c>
      <c r="B803" s="12" t="s">
        <v>1636</v>
      </c>
      <c r="C803" s="13" t="n">
        <v>6</v>
      </c>
      <c r="D803" s="13" t="n">
        <v>83</v>
      </c>
      <c r="E803" s="14" t="n">
        <v>-0.187192813066791</v>
      </c>
      <c r="F803" s="14" t="n">
        <v>-0.325711598689602</v>
      </c>
      <c r="G803" s="14" t="n">
        <v>-0.208389014050219</v>
      </c>
      <c r="H803" s="14" t="n">
        <v>-0.538691802770004</v>
      </c>
      <c r="I803" s="14" t="n">
        <v>-0.585052746038297</v>
      </c>
      <c r="J803" s="14" t="n">
        <v>-0.378682706735143</v>
      </c>
      <c r="K803" s="14" t="n">
        <v>-1.16173398874909</v>
      </c>
      <c r="L803" s="14" t="n">
        <v>-1.00018648962366</v>
      </c>
      <c r="M803" s="14" t="n">
        <v>-1.11321414642908</v>
      </c>
      <c r="N803" s="14" t="n">
        <v>-0.85915726243165</v>
      </c>
      <c r="O803" s="14" t="n">
        <v>-0.943494803573477</v>
      </c>
      <c r="P803" s="14" t="n">
        <v>-0.424117503679686</v>
      </c>
      <c r="Q803" s="14" t="n">
        <v>-0.230171333511027</v>
      </c>
      <c r="R803" s="14" t="n">
        <v>-0.254493758225022</v>
      </c>
      <c r="S803" s="14" t="n">
        <v>-0.109514973501025</v>
      </c>
      <c r="T803" s="14" t="n">
        <v>-0.285130460267799</v>
      </c>
      <c r="U803" s="14" t="n">
        <v>-0.295214474043273</v>
      </c>
      <c r="V803" s="14" t="n">
        <v>-0.216585029898</v>
      </c>
      <c r="W803" s="14" t="n">
        <v>-0.191321488108901</v>
      </c>
      <c r="X803" s="14" t="n">
        <v>-0.206857883332971</v>
      </c>
      <c r="Y803" s="14" t="n">
        <v>-0.217637029674131</v>
      </c>
      <c r="Z803" s="14" t="n">
        <v>-0.157546141857801</v>
      </c>
      <c r="AA803" s="14" t="n">
        <v>-0.227572141328495</v>
      </c>
      <c r="AB803" s="14" t="n">
        <v>-0.027871020373322</v>
      </c>
      <c r="AC803" s="15" t="n">
        <v>-0.643802072986392</v>
      </c>
      <c r="AD803" s="14" t="n">
        <v>0.354722932277446</v>
      </c>
      <c r="AE803" s="14" t="n">
        <v>5.94310889174226E-005</v>
      </c>
      <c r="AF803" s="16" t="n">
        <v>-0.201659644510147</v>
      </c>
      <c r="AG803" s="16" t="n">
        <v>0.0746182838954971</v>
      </c>
      <c r="AH803" s="16" t="n">
        <v>1.42294847785766E-006</v>
      </c>
    </row>
    <row r="804" s="17" customFormat="true" ht="12.75" hidden="false" customHeight="false" outlineLevel="0" collapsed="false">
      <c r="A804" s="12" t="s">
        <v>1637</v>
      </c>
      <c r="B804" s="12" t="s">
        <v>1638</v>
      </c>
      <c r="C804" s="13" t="n">
        <v>10</v>
      </c>
      <c r="D804" s="13" t="n">
        <v>31</v>
      </c>
      <c r="E804" s="14" t="n">
        <v>-0.940373253102216</v>
      </c>
      <c r="F804" s="14" t="n">
        <v>-0.893172171264916</v>
      </c>
      <c r="G804" s="14" t="n">
        <v>-0.34671305517235</v>
      </c>
      <c r="H804" s="14" t="n">
        <v>-0.806595785556339</v>
      </c>
      <c r="I804" s="14" t="n">
        <v>-0.586271377647263</v>
      </c>
      <c r="J804" s="14" t="n">
        <v>-0.0520873586886959</v>
      </c>
      <c r="K804" s="14" t="n">
        <v>-0.884563530591777</v>
      </c>
      <c r="L804" s="14" t="n">
        <v>-0.790244742199078</v>
      </c>
      <c r="M804" s="14" t="n">
        <v>-0.308591590807236</v>
      </c>
      <c r="N804" s="14" t="n">
        <v>-1.02724534344192</v>
      </c>
      <c r="O804" s="14" t="n">
        <v>-0.780758794296125</v>
      </c>
      <c r="P804" s="14" t="n">
        <v>-0.312129530704615</v>
      </c>
      <c r="Q804" s="14" t="n">
        <v>-0.345530569394283</v>
      </c>
      <c r="R804" s="14" t="n">
        <v>-0.104623781194514</v>
      </c>
      <c r="S804" s="14" t="n">
        <v>0.303389447678593</v>
      </c>
      <c r="T804" s="14" t="n">
        <v>-0.285194748486757</v>
      </c>
      <c r="U804" s="14" t="n">
        <v>-0.164275009459555</v>
      </c>
      <c r="V804" s="14" t="n">
        <v>0.370923584762145</v>
      </c>
      <c r="W804" s="14" t="n">
        <v>-0.801236903621792</v>
      </c>
      <c r="X804" s="14" t="n">
        <v>-0.507206463216534</v>
      </c>
      <c r="Y804" s="14" t="n">
        <v>-0.061937129981136</v>
      </c>
      <c r="Z804" s="14" t="n">
        <v>-0.678695748961276</v>
      </c>
      <c r="AA804" s="14" t="n">
        <v>-0.586262953987131</v>
      </c>
      <c r="AB804" s="14" t="n">
        <v>-0.0665845673541922</v>
      </c>
      <c r="AC804" s="15" t="n">
        <v>-0.644062211122711</v>
      </c>
      <c r="AD804" s="14" t="n">
        <v>0.314195802121652</v>
      </c>
      <c r="AE804" s="14" t="n">
        <v>1.99066088435408E-005</v>
      </c>
      <c r="AF804" s="16" t="n">
        <v>-0.243936236934703</v>
      </c>
      <c r="AG804" s="16" t="n">
        <v>0.365074276290808</v>
      </c>
      <c r="AH804" s="16" t="n">
        <v>0.0409618202769497</v>
      </c>
    </row>
    <row r="805" s="17" customFormat="true" ht="12.75" hidden="false" customHeight="false" outlineLevel="0" collapsed="false">
      <c r="A805" s="12" t="s">
        <v>1639</v>
      </c>
      <c r="B805" s="12" t="s">
        <v>1640</v>
      </c>
      <c r="C805" s="13" t="n">
        <v>5</v>
      </c>
      <c r="D805" s="13" t="n">
        <v>14</v>
      </c>
      <c r="E805" s="14" t="n">
        <v>-0.612133261523079</v>
      </c>
      <c r="F805" s="14" t="n">
        <v>-0.713472898564353</v>
      </c>
      <c r="G805" s="14" t="n">
        <v>-0.32267156053007</v>
      </c>
      <c r="H805" s="14" t="n">
        <v>-0.768969650477175</v>
      </c>
      <c r="I805" s="14" t="n">
        <v>-0.776957381034388</v>
      </c>
      <c r="J805" s="14" t="n">
        <v>-0.264989542341703</v>
      </c>
      <c r="K805" s="14" t="n">
        <v>-1.22111978542019</v>
      </c>
      <c r="L805" s="14" t="n">
        <v>-1.06886243253739</v>
      </c>
      <c r="M805" s="14" t="n">
        <v>-0.721762710739093</v>
      </c>
      <c r="N805" s="14" t="n">
        <v>-0.551720462991795</v>
      </c>
      <c r="O805" s="14" t="n">
        <v>-0.62379840687516</v>
      </c>
      <c r="P805" s="14" t="n">
        <v>-0.0842415370947919</v>
      </c>
      <c r="Q805" s="14" t="n">
        <v>-0.123116854220009</v>
      </c>
      <c r="R805" s="14" t="n">
        <v>-0.230934158693285</v>
      </c>
      <c r="S805" s="14" t="n">
        <v>0.178583771903273</v>
      </c>
      <c r="T805" s="14" t="n">
        <v>-0.450528687832946</v>
      </c>
      <c r="U805" s="14" t="n">
        <v>-0.298921925937337</v>
      </c>
      <c r="V805" s="14" t="n">
        <v>-0.00634169724842913</v>
      </c>
      <c r="W805" s="14" t="n">
        <v>-0.727864602903708</v>
      </c>
      <c r="X805" s="14" t="n">
        <v>-0.57528090649157</v>
      </c>
      <c r="Y805" s="14" t="n">
        <v>-0.531907704425081</v>
      </c>
      <c r="Z805" s="14" t="n">
        <v>-0.250983407116446</v>
      </c>
      <c r="AA805" s="14" t="n">
        <v>-0.366724254812199</v>
      </c>
      <c r="AB805" s="14" t="n">
        <v>-0.0182355144782389</v>
      </c>
      <c r="AC805" s="15" t="n">
        <v>-0.644224969177432</v>
      </c>
      <c r="AD805" s="14" t="n">
        <v>0.320214823297895</v>
      </c>
      <c r="AE805" s="14" t="n">
        <v>2.36262361120425E-005</v>
      </c>
      <c r="AF805" s="16" t="n">
        <v>-0.283521328521331</v>
      </c>
      <c r="AG805" s="16" t="n">
        <v>0.26450841352291</v>
      </c>
      <c r="AH805" s="16" t="n">
        <v>0.0034226222643767</v>
      </c>
    </row>
    <row r="806" s="17" customFormat="true" ht="12.75" hidden="false" customHeight="false" outlineLevel="0" collapsed="false">
      <c r="A806" s="12" t="s">
        <v>1641</v>
      </c>
      <c r="B806" s="12" t="s">
        <v>1642</v>
      </c>
      <c r="C806" s="13" t="n">
        <v>17</v>
      </c>
      <c r="D806" s="13" t="n">
        <v>36</v>
      </c>
      <c r="E806" s="14" t="n">
        <v>-0.691769038491193</v>
      </c>
      <c r="F806" s="14" t="n">
        <v>-0.530914618403411</v>
      </c>
      <c r="G806" s="14" t="n">
        <v>-0.179963446126216</v>
      </c>
      <c r="H806" s="14" t="n">
        <v>-0.827850123761446</v>
      </c>
      <c r="I806" s="14" t="n">
        <v>-0.691779470677033</v>
      </c>
      <c r="J806" s="14" t="n">
        <v>-0.192181961113855</v>
      </c>
      <c r="K806" s="14" t="n">
        <v>-1.34588900795424</v>
      </c>
      <c r="L806" s="14" t="n">
        <v>-1.11537119683499</v>
      </c>
      <c r="M806" s="14" t="n">
        <v>-0.735875374499456</v>
      </c>
      <c r="N806" s="14" t="n">
        <v>-0.72930058124479</v>
      </c>
      <c r="O806" s="14" t="n">
        <v>-0.589105626805228</v>
      </c>
      <c r="P806" s="14" t="n">
        <v>-0.106040712646616</v>
      </c>
      <c r="Q806" s="14" t="n">
        <v>-0.424932680126789</v>
      </c>
      <c r="R806" s="14" t="n">
        <v>-0.356612318908644</v>
      </c>
      <c r="S806" s="14" t="n">
        <v>0.132833878362927</v>
      </c>
      <c r="T806" s="14" t="n">
        <v>-0.427215932336928</v>
      </c>
      <c r="U806" s="14" t="n">
        <v>-0.229102447145591</v>
      </c>
      <c r="V806" s="14" t="n">
        <v>0.0864980389818175</v>
      </c>
      <c r="W806" s="14" t="n">
        <v>-0.7708653463822</v>
      </c>
      <c r="X806" s="14" t="n">
        <v>-0.594334639136539</v>
      </c>
      <c r="Y806" s="14" t="n">
        <v>-0.163620968836452</v>
      </c>
      <c r="Z806" s="14" t="n">
        <v>-0.444057600700866</v>
      </c>
      <c r="AA806" s="14" t="n">
        <v>-0.20916491468411</v>
      </c>
      <c r="AB806" s="14" t="n">
        <v>0.321280722207222</v>
      </c>
      <c r="AC806" s="15" t="n">
        <v>-0.64467009654654</v>
      </c>
      <c r="AD806" s="14" t="n">
        <v>0.368484346650001</v>
      </c>
      <c r="AE806" s="14" t="n">
        <v>8.18527149870177E-005</v>
      </c>
      <c r="AF806" s="16" t="n">
        <v>-0.256607850725513</v>
      </c>
      <c r="AG806" s="16" t="n">
        <v>0.315665887496615</v>
      </c>
      <c r="AH806" s="16" t="n">
        <v>0.016787313095568</v>
      </c>
    </row>
    <row r="807" s="17" customFormat="true" ht="12.75" hidden="false" customHeight="false" outlineLevel="0" collapsed="false">
      <c r="A807" s="12" t="s">
        <v>1643</v>
      </c>
      <c r="B807" s="12" t="s">
        <v>1644</v>
      </c>
      <c r="C807" s="13" t="n">
        <v>12</v>
      </c>
      <c r="D807" s="13" t="n">
        <v>44</v>
      </c>
      <c r="E807" s="14" t="n">
        <v>-0.430451288490557</v>
      </c>
      <c r="F807" s="14" t="n">
        <v>-0.211598364973911</v>
      </c>
      <c r="G807" s="14" t="n">
        <v>0.169729336209177</v>
      </c>
      <c r="H807" s="14" t="n">
        <v>-0.953126929796125</v>
      </c>
      <c r="I807" s="14" t="n">
        <v>-0.989544754048436</v>
      </c>
      <c r="J807" s="14" t="n">
        <v>-0.359107648566031</v>
      </c>
      <c r="K807" s="14" t="n">
        <v>-1.39726328973318</v>
      </c>
      <c r="L807" s="14" t="n">
        <v>-1.22853682234726</v>
      </c>
      <c r="M807" s="14" t="n">
        <v>-0.81403812683302</v>
      </c>
      <c r="N807" s="14" t="n">
        <v>-0.854163560154135</v>
      </c>
      <c r="O807" s="14" t="n">
        <v>-0.561024274512081</v>
      </c>
      <c r="P807" s="14" t="n">
        <v>-0.118383784384054</v>
      </c>
      <c r="Q807" s="14" t="n">
        <v>-0.649104117496645</v>
      </c>
      <c r="R807" s="14" t="n">
        <v>-0.510160676783218</v>
      </c>
      <c r="S807" s="14" t="n">
        <v>-0.0807525378713794</v>
      </c>
      <c r="T807" s="14" t="n">
        <v>-0.532453298190027</v>
      </c>
      <c r="U807" s="14" t="n">
        <v>-0.257168135490083</v>
      </c>
      <c r="V807" s="14" t="n">
        <v>0.0902184869717827</v>
      </c>
      <c r="W807" s="14" t="n">
        <v>-0.468270623034758</v>
      </c>
      <c r="X807" s="14" t="n">
        <v>-0.29164507383808</v>
      </c>
      <c r="Y807" s="14" t="n">
        <v>0.264335702542994</v>
      </c>
      <c r="Z807" s="14" t="n">
        <v>-0.296604838969996</v>
      </c>
      <c r="AA807" s="14" t="n">
        <v>-0.148355683941169</v>
      </c>
      <c r="AB807" s="14" t="n">
        <v>0.266582538976512</v>
      </c>
      <c r="AC807" s="15" t="n">
        <v>-0.645625792302468</v>
      </c>
      <c r="AD807" s="14" t="n">
        <v>0.4725318817636</v>
      </c>
      <c r="AE807" s="14" t="n">
        <v>0.000616323025389151</v>
      </c>
      <c r="AF807" s="16" t="n">
        <v>-0.217781521427005</v>
      </c>
      <c r="AG807" s="16" t="n">
        <v>0.30629970018844</v>
      </c>
      <c r="AH807" s="16" t="n">
        <v>0.0315103333683437</v>
      </c>
    </row>
    <row r="808" s="17" customFormat="true" ht="12.75" hidden="false" customHeight="false" outlineLevel="0" collapsed="false">
      <c r="A808" s="12" t="s">
        <v>1645</v>
      </c>
      <c r="B808" s="12" t="s">
        <v>1646</v>
      </c>
      <c r="C808" s="13" t="n">
        <v>5</v>
      </c>
      <c r="D808" s="13" t="n">
        <v>22</v>
      </c>
      <c r="E808" s="14" t="n">
        <v>-0.774428002163312</v>
      </c>
      <c r="F808" s="14" t="n">
        <v>-0.495669879328659</v>
      </c>
      <c r="G808" s="14" t="n">
        <v>-0.544394527383279</v>
      </c>
      <c r="H808" s="14" t="n">
        <v>-1.08156401522102</v>
      </c>
      <c r="I808" s="14" t="n">
        <v>-0.81780115810458</v>
      </c>
      <c r="J808" s="14" t="n">
        <v>-0.524494678749722</v>
      </c>
      <c r="K808" s="14" t="n">
        <v>-0.710371505987365</v>
      </c>
      <c r="L808" s="14" t="n">
        <v>-0.612525266488173</v>
      </c>
      <c r="M808" s="14" t="n">
        <v>-0.632690377216364</v>
      </c>
      <c r="N808" s="14" t="n">
        <v>-0.718800969529309</v>
      </c>
      <c r="O808" s="14" t="n">
        <v>-0.473950467442135</v>
      </c>
      <c r="P808" s="14" t="n">
        <v>-0.363414570464185</v>
      </c>
      <c r="Q808" s="14" t="n">
        <v>-0.15360976837101</v>
      </c>
      <c r="R808" s="14" t="n">
        <v>-0.00602564438595797</v>
      </c>
      <c r="S808" s="14" t="n">
        <v>-0.00460730910526821</v>
      </c>
      <c r="T808" s="14" t="n">
        <v>-0.281238699733925</v>
      </c>
      <c r="U808" s="14" t="n">
        <v>0.0559206458165272</v>
      </c>
      <c r="V808" s="14" t="n">
        <v>-0.095826063761309</v>
      </c>
      <c r="W808" s="14" t="n">
        <v>-0.717877009128057</v>
      </c>
      <c r="X808" s="14" t="n">
        <v>-0.340648615916295</v>
      </c>
      <c r="Y808" s="14" t="n">
        <v>-0.250693201398616</v>
      </c>
      <c r="Z808" s="14" t="n">
        <v>-0.545810567134265</v>
      </c>
      <c r="AA808" s="14" t="n">
        <v>-0.361915992993846</v>
      </c>
      <c r="AB808" s="14" t="n">
        <v>-0.638291555202638</v>
      </c>
      <c r="AC808" s="15" t="n">
        <v>-0.645842118173175</v>
      </c>
      <c r="AD808" s="14" t="n">
        <v>0.191550706476743</v>
      </c>
      <c r="AE808" s="14" t="n">
        <v>1.53541393842346E-007</v>
      </c>
      <c r="AF808" s="16" t="n">
        <v>-0.278385315109555</v>
      </c>
      <c r="AG808" s="16" t="n">
        <v>0.255061896866805</v>
      </c>
      <c r="AH808" s="16" t="n">
        <v>0.00304250176361024</v>
      </c>
    </row>
    <row r="809" s="17" customFormat="true" ht="12.75" hidden="false" customHeight="false" outlineLevel="0" collapsed="false">
      <c r="A809" s="12" t="s">
        <v>1647</v>
      </c>
      <c r="B809" s="12" t="s">
        <v>1648</v>
      </c>
      <c r="C809" s="13" t="n">
        <v>5</v>
      </c>
      <c r="D809" s="13" t="n">
        <v>17</v>
      </c>
      <c r="E809" s="14" t="n">
        <v>-0.680946151608421</v>
      </c>
      <c r="F809" s="14" t="n">
        <v>-0.662153896752065</v>
      </c>
      <c r="G809" s="14" t="n">
        <v>-0.211291559080036</v>
      </c>
      <c r="H809" s="14" t="n">
        <v>-0.825258086120179</v>
      </c>
      <c r="I809" s="14" t="n">
        <v>-0.889794842810895</v>
      </c>
      <c r="J809" s="14" t="n">
        <v>-0.40407859016449</v>
      </c>
      <c r="K809" s="14" t="n">
        <v>-0.949557886189381</v>
      </c>
      <c r="L809" s="14" t="n">
        <v>-0.890438443579175</v>
      </c>
      <c r="M809" s="14" t="n">
        <v>-0.695429936715537</v>
      </c>
      <c r="N809" s="14" t="n">
        <v>-0.663434481912398</v>
      </c>
      <c r="O809" s="14" t="n">
        <v>-0.698517065511175</v>
      </c>
      <c r="P809" s="14" t="n">
        <v>-0.181060080777076</v>
      </c>
      <c r="Q809" s="14" t="n">
        <v>-0.356496758384986</v>
      </c>
      <c r="R809" s="14" t="n">
        <v>-0.388995816188401</v>
      </c>
      <c r="S809" s="14" t="n">
        <v>-0.0271954991073739</v>
      </c>
      <c r="T809" s="14" t="n">
        <v>-0.210250760484568</v>
      </c>
      <c r="U809" s="14" t="n">
        <v>-0.133038429920076</v>
      </c>
      <c r="V809" s="14" t="n">
        <v>0.125342656070932</v>
      </c>
      <c r="W809" s="14" t="n">
        <v>-0.602445947037423</v>
      </c>
      <c r="X809" s="14" t="n">
        <v>-0.662952825299038</v>
      </c>
      <c r="Y809" s="14" t="n">
        <v>-0.0602316781549391</v>
      </c>
      <c r="Z809" s="14" t="n">
        <v>-0.26119412133079</v>
      </c>
      <c r="AA809" s="14" t="n">
        <v>-0.323577962776204</v>
      </c>
      <c r="AB809" s="14" t="n">
        <v>0.0795855543616139</v>
      </c>
      <c r="AC809" s="15" t="n">
        <v>-0.645996751768402</v>
      </c>
      <c r="AD809" s="14" t="n">
        <v>0.254794205578075</v>
      </c>
      <c r="AE809" s="14" t="n">
        <v>2.66051144555999E-006</v>
      </c>
      <c r="AF809" s="16" t="n">
        <v>-0.235120965687605</v>
      </c>
      <c r="AG809" s="16" t="n">
        <v>0.248397517665378</v>
      </c>
      <c r="AH809" s="16" t="n">
        <v>0.00734746764225238</v>
      </c>
    </row>
    <row r="810" s="17" customFormat="true" ht="12.75" hidden="false" customHeight="false" outlineLevel="0" collapsed="false">
      <c r="A810" s="12" t="s">
        <v>1649</v>
      </c>
      <c r="B810" s="12" t="s">
        <v>1650</v>
      </c>
      <c r="C810" s="13" t="n">
        <v>7</v>
      </c>
      <c r="D810" s="13" t="n">
        <v>11</v>
      </c>
      <c r="E810" s="14" t="n">
        <v>-0.948619410533702</v>
      </c>
      <c r="F810" s="14" t="n">
        <v>-0.936788194529181</v>
      </c>
      <c r="G810" s="14" t="n">
        <v>-1.11111902570518</v>
      </c>
      <c r="H810" s="14" t="n">
        <v>-0.265825933843789</v>
      </c>
      <c r="I810" s="14" t="n">
        <v>-0.330249239037252</v>
      </c>
      <c r="J810" s="14" t="n">
        <v>-0.451263738097712</v>
      </c>
      <c r="K810" s="14" t="n">
        <v>-0.619784147592587</v>
      </c>
      <c r="L810" s="14" t="n">
        <v>-0.627073414842704</v>
      </c>
      <c r="M810" s="14" t="n">
        <v>-0.800963036177107</v>
      </c>
      <c r="N810" s="14" t="n">
        <v>-0.499979952032887</v>
      </c>
      <c r="O810" s="14" t="n">
        <v>-0.489779956672545</v>
      </c>
      <c r="P810" s="14" t="n">
        <v>-0.674201459804458</v>
      </c>
      <c r="Q810" s="14" t="n">
        <v>-0.256209253448214</v>
      </c>
      <c r="R810" s="14" t="n">
        <v>-0.146799561852269</v>
      </c>
      <c r="S810" s="14" t="n">
        <v>-0.421244672009578</v>
      </c>
      <c r="T810" s="14" t="n">
        <v>-0.922701727793265</v>
      </c>
      <c r="U810" s="14" t="n">
        <v>-0.865500712419351</v>
      </c>
      <c r="V810" s="14" t="n">
        <v>-1.18180454880872</v>
      </c>
      <c r="W810" s="14" t="n">
        <v>-0.276439319223186</v>
      </c>
      <c r="X810" s="14" t="n">
        <v>-0.401991371270674</v>
      </c>
      <c r="Y810" s="14" t="n">
        <v>-0.707654867594305</v>
      </c>
      <c r="Z810" s="14" t="n">
        <v>-0.334450892896282</v>
      </c>
      <c r="AA810" s="14" t="n">
        <v>-0.34202052068913</v>
      </c>
      <c r="AB810" s="14" t="n">
        <v>-0.779440885834592</v>
      </c>
      <c r="AC810" s="15" t="n">
        <v>-0.646303959072426</v>
      </c>
      <c r="AD810" s="14" t="n">
        <v>0.260454997721619</v>
      </c>
      <c r="AE810" s="14" t="n">
        <v>3.27788817892661E-006</v>
      </c>
      <c r="AF810" s="16" t="n">
        <v>-0.553021527819964</v>
      </c>
      <c r="AG810" s="16" t="n">
        <v>0.325706686137008</v>
      </c>
      <c r="AH810" s="16" t="n">
        <v>0.000105886154015424</v>
      </c>
    </row>
    <row r="811" s="17" customFormat="true" ht="12.75" hidden="false" customHeight="false" outlineLevel="0" collapsed="false">
      <c r="A811" s="12" t="s">
        <v>1651</v>
      </c>
      <c r="B811" s="12" t="s">
        <v>1652</v>
      </c>
      <c r="C811" s="13" t="n">
        <v>13</v>
      </c>
      <c r="D811" s="13" t="n">
        <v>34</v>
      </c>
      <c r="E811" s="14" t="n">
        <v>-0.227072628032519</v>
      </c>
      <c r="F811" s="14" t="n">
        <v>-0.0736620091682801</v>
      </c>
      <c r="G811" s="14" t="n">
        <v>0.13641391736395</v>
      </c>
      <c r="H811" s="14" t="n">
        <v>-0.946459080007796</v>
      </c>
      <c r="I811" s="14" t="n">
        <v>-0.894196105342274</v>
      </c>
      <c r="J811" s="14" t="n">
        <v>-0.698544710452569</v>
      </c>
      <c r="K811" s="14" t="n">
        <v>-1.33736844276176</v>
      </c>
      <c r="L811" s="14" t="n">
        <v>-1.29065629703779</v>
      </c>
      <c r="M811" s="14" t="n">
        <v>-1.24424378199051</v>
      </c>
      <c r="N811" s="14" t="n">
        <v>-0.699332352128704</v>
      </c>
      <c r="O811" s="14" t="n">
        <v>-0.383978362089707</v>
      </c>
      <c r="P811" s="14" t="n">
        <v>-0.11348623450148</v>
      </c>
      <c r="Q811" s="14" t="n">
        <v>-0.380732316257909</v>
      </c>
      <c r="R811" s="14" t="n">
        <v>-0.379946292438709</v>
      </c>
      <c r="S811" s="14" t="n">
        <v>0.047223699249941</v>
      </c>
      <c r="T811" s="14" t="n">
        <v>-0.297060802710344</v>
      </c>
      <c r="U811" s="14" t="n">
        <v>-0.0907701855490052</v>
      </c>
      <c r="V811" s="14" t="n">
        <v>0.149793383463507</v>
      </c>
      <c r="W811" s="14" t="n">
        <v>-0.134132707970017</v>
      </c>
      <c r="X811" s="14" t="n">
        <v>0.177031586023744</v>
      </c>
      <c r="Y811" s="14" t="n">
        <v>0.424097649597583</v>
      </c>
      <c r="Z811" s="14" t="n">
        <v>0.0326589805211748</v>
      </c>
      <c r="AA811" s="14" t="n">
        <v>0.15304820782948</v>
      </c>
      <c r="AB811" s="14" t="n">
        <v>0.29436715091732</v>
      </c>
      <c r="AC811" s="15" t="n">
        <v>-0.64771550717912</v>
      </c>
      <c r="AD811" s="14" t="n">
        <v>0.511360336385538</v>
      </c>
      <c r="AE811" s="14" t="n">
        <v>0.00108493680095971</v>
      </c>
      <c r="AF811" s="16" t="n">
        <v>-0.000368470610269446</v>
      </c>
      <c r="AG811" s="16" t="n">
        <v>0.261255726302633</v>
      </c>
      <c r="AH811" s="16" t="n">
        <v>0.996189263060855</v>
      </c>
    </row>
    <row r="812" s="17" customFormat="true" ht="12.75" hidden="false" customHeight="false" outlineLevel="0" collapsed="false">
      <c r="A812" s="12" t="s">
        <v>1653</v>
      </c>
      <c r="B812" s="12" t="s">
        <v>1654</v>
      </c>
      <c r="C812" s="13" t="n">
        <v>7</v>
      </c>
      <c r="D812" s="13" t="n">
        <v>16</v>
      </c>
      <c r="E812" s="14" t="n">
        <v>-1.02329940847075</v>
      </c>
      <c r="F812" s="14" t="n">
        <v>-0.957063492633381</v>
      </c>
      <c r="G812" s="14" t="n">
        <v>-0.451043723952188</v>
      </c>
      <c r="H812" s="14" t="n">
        <v>-0.74356464745804</v>
      </c>
      <c r="I812" s="14" t="n">
        <v>-0.699428098935455</v>
      </c>
      <c r="J812" s="14" t="n">
        <v>-0.119665956056325</v>
      </c>
      <c r="K812" s="14" t="n">
        <v>-1.19665676287339</v>
      </c>
      <c r="L812" s="14" t="n">
        <v>-1.25145363895572</v>
      </c>
      <c r="M812" s="14" t="n">
        <v>-0.655902596357473</v>
      </c>
      <c r="N812" s="14" t="n">
        <v>-0.34857765544353</v>
      </c>
      <c r="O812" s="14" t="n">
        <v>-0.515524220843197</v>
      </c>
      <c r="P812" s="14" t="n">
        <v>0.174366087558496</v>
      </c>
      <c r="Q812" s="14" t="n">
        <v>-0.18646202719232</v>
      </c>
      <c r="R812" s="14" t="n">
        <v>-0.299975554138846</v>
      </c>
      <c r="S812" s="14" t="n">
        <v>0.297451752679244</v>
      </c>
      <c r="T812" s="14" t="n">
        <v>-0.180105715244402</v>
      </c>
      <c r="U812" s="14" t="n">
        <v>-0.178550372083851</v>
      </c>
      <c r="V812" s="14" t="n">
        <v>0.235666912542417</v>
      </c>
      <c r="W812" s="14" t="n">
        <v>-0.6811654750617</v>
      </c>
      <c r="X812" s="14" t="n">
        <v>-0.713702417425804</v>
      </c>
      <c r="Y812" s="14" t="n">
        <v>-0.175728257441584</v>
      </c>
      <c r="Z812" s="14" t="n">
        <v>-0.119140096045722</v>
      </c>
      <c r="AA812" s="14" t="n">
        <v>-0.179264684213772</v>
      </c>
      <c r="AB812" s="14" t="n">
        <v>0.383954917596516</v>
      </c>
      <c r="AC812" s="15" t="n">
        <v>-0.648984509535079</v>
      </c>
      <c r="AD812" s="14" t="n">
        <v>0.427975879580667</v>
      </c>
      <c r="AE812" s="14" t="n">
        <v>0.000271337588881392</v>
      </c>
      <c r="AF812" s="16" t="n">
        <v>-0.149751751335819</v>
      </c>
      <c r="AG812" s="16" t="n">
        <v>0.338710207721152</v>
      </c>
      <c r="AH812" s="16" t="n">
        <v>0.153869906431229</v>
      </c>
    </row>
    <row r="813" s="17" customFormat="true" ht="12.75" hidden="false" customHeight="false" outlineLevel="0" collapsed="false">
      <c r="A813" s="12" t="s">
        <v>1655</v>
      </c>
      <c r="B813" s="12" t="s">
        <v>1656</v>
      </c>
      <c r="C813" s="13" t="n">
        <v>3</v>
      </c>
      <c r="D813" s="13" t="n">
        <v>5</v>
      </c>
      <c r="E813" s="14" t="n">
        <v>-0.239534041785079</v>
      </c>
      <c r="F813" s="14" t="n">
        <v>-0.382942148500615</v>
      </c>
      <c r="G813" s="14" t="n">
        <v>0.176750364023912</v>
      </c>
      <c r="H813" s="14" t="n">
        <v>-0.652380262872437</v>
      </c>
      <c r="I813" s="14" t="n">
        <v>-0.806884265502829</v>
      </c>
      <c r="J813" s="14" t="n">
        <v>-0.211316567425065</v>
      </c>
      <c r="K813" s="14" t="n">
        <v>-1.82769508190804</v>
      </c>
      <c r="L813" s="14" t="n">
        <v>-1.97849554963866</v>
      </c>
      <c r="M813" s="14" t="n">
        <v>-1.38661400512816</v>
      </c>
      <c r="N813" s="14" t="n">
        <v>-0.247528641892717</v>
      </c>
      <c r="O813" s="14" t="n">
        <v>-0.392567969252434</v>
      </c>
      <c r="P813" s="14" t="n">
        <v>0.157033871316191</v>
      </c>
      <c r="Q813" s="14" t="n">
        <v>-0.217006026627899</v>
      </c>
      <c r="R813" s="14" t="n">
        <v>-0.369696663839166</v>
      </c>
      <c r="S813" s="14" t="n">
        <v>0.167234663507619</v>
      </c>
      <c r="T813" s="14" t="n">
        <v>-0.746102463701498</v>
      </c>
      <c r="U813" s="14" t="n">
        <v>-0.897553522419317</v>
      </c>
      <c r="V813" s="14" t="n">
        <v>-0.360191471018202</v>
      </c>
      <c r="W813" s="14" t="n">
        <v>0.0159431655239269</v>
      </c>
      <c r="X813" s="14" t="n">
        <v>-0.134530958677367</v>
      </c>
      <c r="Y813" s="14" t="n">
        <v>0.420798408854626</v>
      </c>
      <c r="Z813" s="14" t="n">
        <v>0.0449546332503903</v>
      </c>
      <c r="AA813" s="14" t="n">
        <v>-0.10612619502297</v>
      </c>
      <c r="AB813" s="14" t="n">
        <v>0.439833320429051</v>
      </c>
      <c r="AC813" s="15" t="n">
        <v>-0.649347858213828</v>
      </c>
      <c r="AD813" s="14" t="n">
        <v>0.720757126549522</v>
      </c>
      <c r="AE813" s="14" t="n">
        <v>0.00973444794057364</v>
      </c>
      <c r="AF813" s="16" t="n">
        <v>-0.1452035924784</v>
      </c>
      <c r="AG813" s="16" t="n">
        <v>0.410420613781997</v>
      </c>
      <c r="AH813" s="16" t="n">
        <v>0.245952628357334</v>
      </c>
    </row>
    <row r="814" s="17" customFormat="true" ht="12.75" hidden="false" customHeight="false" outlineLevel="0" collapsed="false">
      <c r="A814" s="12" t="s">
        <v>1657</v>
      </c>
      <c r="B814" s="12" t="s">
        <v>1658</v>
      </c>
      <c r="C814" s="13" t="n">
        <v>9</v>
      </c>
      <c r="D814" s="13" t="n">
        <v>55</v>
      </c>
      <c r="E814" s="14" t="n">
        <v>-0.801456245639199</v>
      </c>
      <c r="F814" s="14" t="n">
        <v>-0.676041449489777</v>
      </c>
      <c r="G814" s="14" t="n">
        <v>-0.214649942433144</v>
      </c>
      <c r="H814" s="14" t="n">
        <v>-1.0653406707123</v>
      </c>
      <c r="I814" s="14" t="n">
        <v>-0.883909581020947</v>
      </c>
      <c r="J814" s="14" t="n">
        <v>-0.408937351467373</v>
      </c>
      <c r="K814" s="14" t="n">
        <v>-1.2501599633369</v>
      </c>
      <c r="L814" s="14" t="n">
        <v>-1.11344868285495</v>
      </c>
      <c r="M814" s="14" t="n">
        <v>-0.615485700435724</v>
      </c>
      <c r="N814" s="14" t="n">
        <v>-0.539437447985888</v>
      </c>
      <c r="O814" s="14" t="n">
        <v>-0.468233372370722</v>
      </c>
      <c r="P814" s="14" t="n">
        <v>0.24084016194506</v>
      </c>
      <c r="Q814" s="14" t="n">
        <v>-0.305161463892487</v>
      </c>
      <c r="R814" s="14" t="n">
        <v>-0.208170466743141</v>
      </c>
      <c r="S814" s="14" t="n">
        <v>0.133361471833754</v>
      </c>
      <c r="T814" s="14" t="n">
        <v>-0.309379688560309</v>
      </c>
      <c r="U814" s="14" t="n">
        <v>-0.201344900600167</v>
      </c>
      <c r="V814" s="14" t="n">
        <v>0.212457791366056</v>
      </c>
      <c r="W814" s="14" t="n">
        <v>-0.53986884647637</v>
      </c>
      <c r="X814" s="14" t="n">
        <v>-0.396020924376299</v>
      </c>
      <c r="Y814" s="14" t="n">
        <v>0.0463022858853504</v>
      </c>
      <c r="Z814" s="14" t="n">
        <v>-0.479448801905185</v>
      </c>
      <c r="AA814" s="14" t="n">
        <v>-0.292425170571936</v>
      </c>
      <c r="AB814" s="14" t="n">
        <v>0.208323653136905</v>
      </c>
      <c r="AC814" s="15" t="n">
        <v>-0.649688353816822</v>
      </c>
      <c r="AD814" s="14" t="n">
        <v>0.417079205798605</v>
      </c>
      <c r="AE814" s="14" t="n">
        <v>0.000217960014818845</v>
      </c>
      <c r="AF814" s="16" t="n">
        <v>-0.177614588408653</v>
      </c>
      <c r="AG814" s="16" t="n">
        <v>0.263937240846411</v>
      </c>
      <c r="AH814" s="16" t="n">
        <v>0.0397889540833391</v>
      </c>
    </row>
    <row r="815" s="17" customFormat="true" ht="12.75" hidden="false" customHeight="false" outlineLevel="0" collapsed="false">
      <c r="A815" s="12" t="s">
        <v>1659</v>
      </c>
      <c r="B815" s="12" t="s">
        <v>1660</v>
      </c>
      <c r="C815" s="13" t="n">
        <v>2</v>
      </c>
      <c r="D815" s="13" t="n">
        <v>6</v>
      </c>
      <c r="E815" s="14" t="n">
        <v>-1.04875289032963</v>
      </c>
      <c r="F815" s="14" t="n">
        <v>-0.646653043650836</v>
      </c>
      <c r="G815" s="14" t="n">
        <v>-0.587290823789328</v>
      </c>
      <c r="H815" s="14" t="n">
        <v>-0.88710060975045</v>
      </c>
      <c r="I815" s="14" t="n">
        <v>-0.331231766398028</v>
      </c>
      <c r="J815" s="14" t="n">
        <v>-0.186185587343414</v>
      </c>
      <c r="K815" s="14" t="n">
        <v>-1.0806965145381</v>
      </c>
      <c r="L815" s="14" t="n">
        <v>-0.766289789791844</v>
      </c>
      <c r="M815" s="14" t="n">
        <v>-0.348254812807478</v>
      </c>
      <c r="N815" s="14" t="n">
        <v>-0.822708022631993</v>
      </c>
      <c r="O815" s="14" t="n">
        <v>-0.700364536193586</v>
      </c>
      <c r="P815" s="14" t="n">
        <v>-0.391996408406746</v>
      </c>
      <c r="Q815" s="14" t="n">
        <v>-0.223715598025555</v>
      </c>
      <c r="R815" s="14" t="n">
        <v>0.0698934669543248</v>
      </c>
      <c r="S815" s="14" t="n">
        <v>0.186674193126307</v>
      </c>
      <c r="T815" s="14" t="n">
        <v>-0.501558683341848</v>
      </c>
      <c r="U815" s="14" t="n">
        <v>-0.287406753334991</v>
      </c>
      <c r="V815" s="14" t="n">
        <v>-0.0894985896422099</v>
      </c>
      <c r="W815" s="14" t="n">
        <v>-0.685105148773743</v>
      </c>
      <c r="X815" s="14" t="n">
        <v>-0.290071319580705</v>
      </c>
      <c r="Y815" s="14" t="n">
        <v>-0.254100804426703</v>
      </c>
      <c r="Z815" s="14" t="n">
        <v>-0.819336109428623</v>
      </c>
      <c r="AA815" s="14" t="n">
        <v>-0.699122531006214</v>
      </c>
      <c r="AB815" s="14" t="n">
        <v>-0.398308321233616</v>
      </c>
      <c r="AC815" s="15" t="n">
        <v>-0.649793733802619</v>
      </c>
      <c r="AD815" s="14" t="n">
        <v>0.289969301961787</v>
      </c>
      <c r="AE815" s="14" t="n">
        <v>8.68720541388415E-006</v>
      </c>
      <c r="AF815" s="16" t="n">
        <v>-0.332638016559465</v>
      </c>
      <c r="AG815" s="16" t="n">
        <v>0.307628660133212</v>
      </c>
      <c r="AH815" s="16" t="n">
        <v>0.0032338579322972</v>
      </c>
    </row>
    <row r="816" s="17" customFormat="true" ht="12.75" hidden="false" customHeight="false" outlineLevel="0" collapsed="false">
      <c r="A816" s="12" t="s">
        <v>1661</v>
      </c>
      <c r="B816" s="12" t="s">
        <v>1662</v>
      </c>
      <c r="C816" s="13" t="n">
        <v>2</v>
      </c>
      <c r="D816" s="13" t="n">
        <v>5</v>
      </c>
      <c r="E816" s="14" t="n">
        <v>-0.819956999907811</v>
      </c>
      <c r="F816" s="14" t="n">
        <v>-0.685373108729542</v>
      </c>
      <c r="G816" s="14" t="n">
        <v>-0.40718454632844</v>
      </c>
      <c r="H816" s="14" t="n">
        <v>-0.639100296174522</v>
      </c>
      <c r="I816" s="14" t="n">
        <v>-0.478480018760214</v>
      </c>
      <c r="J816" s="14" t="n">
        <v>-0.201548552956773</v>
      </c>
      <c r="K816" s="14" t="n">
        <v>-1.43572972121379</v>
      </c>
      <c r="L816" s="14" t="n">
        <v>-1.30853819105061</v>
      </c>
      <c r="M816" s="14" t="n">
        <v>-0.998160596663543</v>
      </c>
      <c r="N816" s="14" t="n">
        <v>-0.458292397671388</v>
      </c>
      <c r="O816" s="14" t="n">
        <v>-0.325339727137298</v>
      </c>
      <c r="P816" s="14" t="n">
        <v>-0.0572418366921054</v>
      </c>
      <c r="Q816" s="14" t="n">
        <v>-0.056468104039667</v>
      </c>
      <c r="R816" s="14" t="n">
        <v>0.0688332566428724</v>
      </c>
      <c r="S816" s="14" t="n">
        <v>0.324260633866231</v>
      </c>
      <c r="T816" s="14" t="n">
        <v>-0.166822136389223</v>
      </c>
      <c r="U816" s="14" t="n">
        <v>-0.0402811972132362</v>
      </c>
      <c r="V816" s="14" t="n">
        <v>0.215576904064444</v>
      </c>
      <c r="W816" s="14" t="n">
        <v>-0.512920036954854</v>
      </c>
      <c r="X816" s="14" t="n">
        <v>-0.385402163262341</v>
      </c>
      <c r="Y816" s="14" t="n">
        <v>-0.11157674585378</v>
      </c>
      <c r="Z816" s="14" t="n">
        <v>-0.101692566418734</v>
      </c>
      <c r="AA816" s="14" t="n">
        <v>0.0252186032017168</v>
      </c>
      <c r="AB816" s="14" t="n">
        <v>0.289674168530312</v>
      </c>
      <c r="AC816" s="15" t="n">
        <v>-0.651245499440504</v>
      </c>
      <c r="AD816" s="14" t="n">
        <v>0.424853114562872</v>
      </c>
      <c r="AE816" s="14" t="n">
        <v>0.000248559642290694</v>
      </c>
      <c r="AF816" s="16" t="n">
        <v>-0.0376332819855215</v>
      </c>
      <c r="AG816" s="16" t="n">
        <v>0.250628609557502</v>
      </c>
      <c r="AH816" s="16" t="n">
        <v>0.613263820736607</v>
      </c>
    </row>
    <row r="817" s="17" customFormat="true" ht="12.75" hidden="false" customHeight="false" outlineLevel="0" collapsed="false">
      <c r="A817" s="12" t="s">
        <v>1663</v>
      </c>
      <c r="B817" s="12" t="s">
        <v>1664</v>
      </c>
      <c r="C817" s="13" t="n">
        <v>6</v>
      </c>
      <c r="D817" s="13" t="n">
        <v>16</v>
      </c>
      <c r="E817" s="14" t="n">
        <v>-1.01401999422783</v>
      </c>
      <c r="F817" s="14" t="n">
        <v>-0.83325275187753</v>
      </c>
      <c r="G817" s="14" t="n">
        <v>-0.629798639925183</v>
      </c>
      <c r="H817" s="14" t="n">
        <v>-0.720503619978976</v>
      </c>
      <c r="I817" s="14" t="n">
        <v>-0.532717702221733</v>
      </c>
      <c r="J817" s="14" t="n">
        <v>-0.370033036126534</v>
      </c>
      <c r="K817" s="14" t="n">
        <v>-1.03743260711931</v>
      </c>
      <c r="L817" s="14" t="n">
        <v>-0.851145156331596</v>
      </c>
      <c r="M817" s="14" t="n">
        <v>-0.568168037879962</v>
      </c>
      <c r="N817" s="14" t="n">
        <v>-0.608213501325497</v>
      </c>
      <c r="O817" s="14" t="n">
        <v>-0.529608352865635</v>
      </c>
      <c r="P817" s="14" t="n">
        <v>-0.132221876980473</v>
      </c>
      <c r="Q817" s="14" t="n">
        <v>-0.40297145071753</v>
      </c>
      <c r="R817" s="14" t="n">
        <v>-0.207266081319332</v>
      </c>
      <c r="S817" s="14" t="n">
        <v>-0.00332559518590373</v>
      </c>
      <c r="T817" s="14" t="n">
        <v>-0.111563913965547</v>
      </c>
      <c r="U817" s="14" t="n">
        <v>0.0406177885475788</v>
      </c>
      <c r="V817" s="14" t="n">
        <v>0.24184111605733</v>
      </c>
      <c r="W817" s="14" t="n">
        <v>-0.588200492644727</v>
      </c>
      <c r="X817" s="14" t="n">
        <v>-0.433830880802151</v>
      </c>
      <c r="Y817" s="14" t="n">
        <v>-0.378241747513858</v>
      </c>
      <c r="Z817" s="14" t="n">
        <v>-0.341393291107801</v>
      </c>
      <c r="AA817" s="14" t="n">
        <v>-0.0939802400560865</v>
      </c>
      <c r="AB817" s="14" t="n">
        <v>0.0999867776910636</v>
      </c>
      <c r="AC817" s="15" t="n">
        <v>-0.652259606405021</v>
      </c>
      <c r="AD817" s="14" t="n">
        <v>0.260269207635427</v>
      </c>
      <c r="AE817" s="14" t="n">
        <v>2.97833629702041E-006</v>
      </c>
      <c r="AF817" s="16" t="n">
        <v>-0.181527334251414</v>
      </c>
      <c r="AG817" s="16" t="n">
        <v>0.251386795583951</v>
      </c>
      <c r="AH817" s="16" t="n">
        <v>0.0294309173241417</v>
      </c>
    </row>
    <row r="818" s="17" customFormat="true" ht="12.75" hidden="false" customHeight="false" outlineLevel="0" collapsed="false">
      <c r="A818" s="12" t="s">
        <v>1665</v>
      </c>
      <c r="B818" s="12" t="s">
        <v>1666</v>
      </c>
      <c r="C818" s="13" t="n">
        <v>11</v>
      </c>
      <c r="D818" s="13" t="n">
        <v>28</v>
      </c>
      <c r="E818" s="14" t="n">
        <v>-0.999267447780214</v>
      </c>
      <c r="F818" s="14" t="n">
        <v>-1.006368711932</v>
      </c>
      <c r="G818" s="14" t="n">
        <v>-0.410926791805407</v>
      </c>
      <c r="H818" s="14" t="n">
        <v>-0.896387989112729</v>
      </c>
      <c r="I818" s="14" t="n">
        <v>-0.719882630108465</v>
      </c>
      <c r="J818" s="14" t="n">
        <v>-0.263058013647114</v>
      </c>
      <c r="K818" s="14" t="n">
        <v>-1.31967469931864</v>
      </c>
      <c r="L818" s="14" t="n">
        <v>-0.999223102477278</v>
      </c>
      <c r="M818" s="14" t="n">
        <v>-0.51607669369876</v>
      </c>
      <c r="N818" s="14" t="n">
        <v>-0.475269300482844</v>
      </c>
      <c r="O818" s="14" t="n">
        <v>-0.351938489660962</v>
      </c>
      <c r="P818" s="14" t="n">
        <v>0.124928475091694</v>
      </c>
      <c r="Q818" s="14" t="n">
        <v>-0.230015464582642</v>
      </c>
      <c r="R818" s="14" t="n">
        <v>-0.121651864676442</v>
      </c>
      <c r="S818" s="14" t="n">
        <v>0.409623674368703</v>
      </c>
      <c r="T818" s="14" t="n">
        <v>-0.212353653849297</v>
      </c>
      <c r="U818" s="14" t="n">
        <v>0.0447251796532996</v>
      </c>
      <c r="V818" s="14" t="n">
        <v>0.524645700043385</v>
      </c>
      <c r="W818" s="14" t="n">
        <v>-0.973201099811619</v>
      </c>
      <c r="X818" s="14" t="n">
        <v>-0.755986877338767</v>
      </c>
      <c r="Y818" s="14" t="n">
        <v>-0.269060717619719</v>
      </c>
      <c r="Z818" s="14" t="n">
        <v>-0.394810950066066</v>
      </c>
      <c r="AA818" s="14" t="n">
        <v>-0.225757523511707</v>
      </c>
      <c r="AB818" s="14" t="n">
        <v>0.149392416971194</v>
      </c>
      <c r="AC818" s="15" t="n">
        <v>-0.652762116244393</v>
      </c>
      <c r="AD818" s="14" t="n">
        <v>0.407833258411011</v>
      </c>
      <c r="AE818" s="14" t="n">
        <v>0.000174187118604516</v>
      </c>
      <c r="AF818" s="16" t="n">
        <v>-0.171204265034973</v>
      </c>
      <c r="AG818" s="16" t="n">
        <v>0.429196396665765</v>
      </c>
      <c r="AH818" s="16" t="n">
        <v>0.194447081536869</v>
      </c>
    </row>
    <row r="819" s="17" customFormat="true" ht="12.75" hidden="false" customHeight="false" outlineLevel="0" collapsed="false">
      <c r="A819" s="12" t="s">
        <v>1667</v>
      </c>
      <c r="B819" s="12" t="s">
        <v>1668</v>
      </c>
      <c r="C819" s="13" t="n">
        <v>3</v>
      </c>
      <c r="D819" s="13" t="n">
        <v>3</v>
      </c>
      <c r="E819" s="14" t="n">
        <v>-0.347362840105993</v>
      </c>
      <c r="F819" s="14" t="n">
        <v>-0.24416755451218</v>
      </c>
      <c r="G819" s="14" t="n">
        <v>-1.70047140214986</v>
      </c>
      <c r="H819" s="14" t="n">
        <v>-0.252778968366882</v>
      </c>
      <c r="I819" s="14" t="n">
        <v>-0.160679578687925</v>
      </c>
      <c r="J819" s="14" t="n">
        <v>-1.58110824077237</v>
      </c>
      <c r="K819" s="14" t="n">
        <v>-0.119220768940907</v>
      </c>
      <c r="L819" s="14" t="n">
        <v>-0.0234178443621843</v>
      </c>
      <c r="M819" s="14" t="n">
        <v>-1.44753266001389</v>
      </c>
      <c r="N819" s="14" t="n">
        <v>-0.234844510782119</v>
      </c>
      <c r="O819" s="14" t="n">
        <v>-0.133280445832488</v>
      </c>
      <c r="P819" s="14" t="n">
        <v>-1.59967496542607</v>
      </c>
      <c r="Q819" s="14" t="n">
        <v>-0.218095896825404</v>
      </c>
      <c r="R819" s="14" t="n">
        <v>-0.124183141727323</v>
      </c>
      <c r="S819" s="14" t="n">
        <v>-1.60324817454274</v>
      </c>
      <c r="T819" s="14" t="n">
        <v>-0.348967711828659</v>
      </c>
      <c r="U819" s="14" t="n">
        <v>-0.253815378237131</v>
      </c>
      <c r="V819" s="14" t="n">
        <v>-1.73244968699822</v>
      </c>
      <c r="W819" s="14" t="n">
        <v>-0.750572641583029</v>
      </c>
      <c r="X819" s="14" t="n">
        <v>-0.654443373474972</v>
      </c>
      <c r="Y819" s="14" t="n">
        <v>-2.11511036610519</v>
      </c>
      <c r="Z819" s="14" t="n">
        <v>-0.345666420482812</v>
      </c>
      <c r="AA819" s="14" t="n">
        <v>-0.250143856446821</v>
      </c>
      <c r="AB819" s="14" t="n">
        <v>-1.720180701157</v>
      </c>
      <c r="AC819" s="15" t="n">
        <v>-0.653711648329404</v>
      </c>
      <c r="AD819" s="14" t="n">
        <v>0.692519872070183</v>
      </c>
      <c r="AE819" s="14" t="n">
        <v>0.00746549406823713</v>
      </c>
      <c r="AF819" s="16" t="n">
        <v>-0.843073112450776</v>
      </c>
      <c r="AG819" s="16" t="n">
        <v>0.732252656528276</v>
      </c>
      <c r="AH819" s="16" t="n">
        <v>0.00212812309082722</v>
      </c>
    </row>
    <row r="820" s="17" customFormat="true" ht="12.75" hidden="false" customHeight="false" outlineLevel="0" collapsed="false">
      <c r="A820" s="12" t="s">
        <v>1669</v>
      </c>
      <c r="B820" s="12" t="s">
        <v>1670</v>
      </c>
      <c r="C820" s="13" t="n">
        <v>29</v>
      </c>
      <c r="D820" s="13" t="n">
        <v>230</v>
      </c>
      <c r="E820" s="14" t="n">
        <v>-1.03216994447823</v>
      </c>
      <c r="F820" s="14" t="n">
        <v>-0.888378709217506</v>
      </c>
      <c r="G820" s="14" t="n">
        <v>-0.446274185549352</v>
      </c>
      <c r="H820" s="14" t="n">
        <v>-0.475579772059591</v>
      </c>
      <c r="I820" s="14" t="n">
        <v>-0.297843651100101</v>
      </c>
      <c r="J820" s="14" t="n">
        <v>0.0654467132798239</v>
      </c>
      <c r="K820" s="14" t="n">
        <v>-1.29883414884843</v>
      </c>
      <c r="L820" s="14" t="n">
        <v>-1.21071474795967</v>
      </c>
      <c r="M820" s="14" t="n">
        <v>-0.736049494928965</v>
      </c>
      <c r="N820" s="14" t="n">
        <v>-0.70203007883576</v>
      </c>
      <c r="O820" s="14" t="n">
        <v>-0.597176713278251</v>
      </c>
      <c r="P820" s="14" t="n">
        <v>-0.234860054561801</v>
      </c>
      <c r="Q820" s="14" t="n">
        <v>-0.350913006716978</v>
      </c>
      <c r="R820" s="14" t="n">
        <v>-0.167033283436533</v>
      </c>
      <c r="S820" s="14" t="n">
        <v>0.137636525306429</v>
      </c>
      <c r="T820" s="14" t="n">
        <v>-0.167358746747399</v>
      </c>
      <c r="U820" s="14" t="n">
        <v>-0.0301830157183634</v>
      </c>
      <c r="V820" s="14" t="n">
        <v>0.263442522634484</v>
      </c>
      <c r="W820" s="14" t="n">
        <v>-0.901631903544301</v>
      </c>
      <c r="X820" s="14" t="n">
        <v>-0.70426914704137</v>
      </c>
      <c r="Y820" s="14" t="n">
        <v>-0.433102486076582</v>
      </c>
      <c r="Z820" s="14" t="n">
        <v>-0.371664582609827</v>
      </c>
      <c r="AA820" s="14" t="n">
        <v>-0.213183046072075</v>
      </c>
      <c r="AB820" s="14" t="n">
        <v>0.0774207776450392</v>
      </c>
      <c r="AC820" s="15" t="n">
        <v>-0.654538732294819</v>
      </c>
      <c r="AD820" s="14" t="n">
        <v>0.407995732071415</v>
      </c>
      <c r="AE820" s="14" t="n">
        <v>0.000170857637949196</v>
      </c>
      <c r="AF820" s="16" t="n">
        <v>-0.238403282698123</v>
      </c>
      <c r="AG820" s="16" t="n">
        <v>0.340101686444228</v>
      </c>
      <c r="AH820" s="16" t="n">
        <v>0.0335132379086324</v>
      </c>
    </row>
    <row r="821" s="17" customFormat="true" ht="12.75" hidden="false" customHeight="false" outlineLevel="0" collapsed="false">
      <c r="A821" s="12" t="s">
        <v>1671</v>
      </c>
      <c r="B821" s="12" t="s">
        <v>1672</v>
      </c>
      <c r="C821" s="13" t="n">
        <v>8</v>
      </c>
      <c r="D821" s="13" t="n">
        <v>14</v>
      </c>
      <c r="E821" s="14" t="n">
        <v>-0.384485720446048</v>
      </c>
      <c r="F821" s="14" t="n">
        <v>-0.747743475236258</v>
      </c>
      <c r="G821" s="14" t="n">
        <v>-0.387482706725116</v>
      </c>
      <c r="H821" s="14" t="n">
        <v>-0.655454494163084</v>
      </c>
      <c r="I821" s="14" t="n">
        <v>-0.933155529082561</v>
      </c>
      <c r="J821" s="14" t="n">
        <v>-0.800839571077482</v>
      </c>
      <c r="K821" s="14" t="n">
        <v>-0.854418045461462</v>
      </c>
      <c r="L821" s="14" t="n">
        <v>-0.971561816584177</v>
      </c>
      <c r="M821" s="14" t="n">
        <v>-0.827186822953821</v>
      </c>
      <c r="N821" s="14" t="n">
        <v>-0.346207543440827</v>
      </c>
      <c r="O821" s="14" t="n">
        <v>-0.559609144671148</v>
      </c>
      <c r="P821" s="14" t="n">
        <v>-0.388300698265632</v>
      </c>
      <c r="Q821" s="14" t="n">
        <v>-0.0802822432739223</v>
      </c>
      <c r="R821" s="14" t="n">
        <v>-0.393095981194778</v>
      </c>
      <c r="S821" s="14" t="n">
        <v>-0.130012887851826</v>
      </c>
      <c r="T821" s="14" t="n">
        <v>-0.12682374507718</v>
      </c>
      <c r="U821" s="14" t="n">
        <v>-0.298524094732214</v>
      </c>
      <c r="V821" s="14" t="n">
        <v>-0.204535387636512</v>
      </c>
      <c r="W821" s="14" t="n">
        <v>-0.336449159975134</v>
      </c>
      <c r="X821" s="14" t="n">
        <v>-0.515827252981524</v>
      </c>
      <c r="Y821" s="14" t="n">
        <v>-0.377848160249895</v>
      </c>
      <c r="Z821" s="14" t="n">
        <v>-0.369773368220126</v>
      </c>
      <c r="AA821" s="14" t="n">
        <v>-0.471778469565743</v>
      </c>
      <c r="AB821" s="14" t="n">
        <v>-0.506453628983049</v>
      </c>
      <c r="AC821" s="15" t="n">
        <v>-0.654703797342301</v>
      </c>
      <c r="AD821" s="14" t="n">
        <v>0.233002461761116</v>
      </c>
      <c r="AE821" s="14" t="n">
        <v>9.67592943975327E-007</v>
      </c>
      <c r="AF821" s="16" t="n">
        <v>-0.317617031645159</v>
      </c>
      <c r="AG821" s="16" t="n">
        <v>0.151414328506944</v>
      </c>
      <c r="AH821" s="16" t="n">
        <v>1.60987105443644E-005</v>
      </c>
    </row>
    <row r="822" s="17" customFormat="true" ht="12.75" hidden="false" customHeight="false" outlineLevel="0" collapsed="false">
      <c r="A822" s="12" t="s">
        <v>1673</v>
      </c>
      <c r="B822" s="12" t="s">
        <v>1674</v>
      </c>
      <c r="C822" s="13" t="n">
        <v>4</v>
      </c>
      <c r="D822" s="13" t="n">
        <v>5</v>
      </c>
      <c r="E822" s="14" t="n">
        <v>-0.520818176085438</v>
      </c>
      <c r="F822" s="14" t="n">
        <v>-0.456791553420208</v>
      </c>
      <c r="G822" s="14" t="n">
        <v>-0.246617339368462</v>
      </c>
      <c r="H822" s="14" t="n">
        <v>-0.233978438194978</v>
      </c>
      <c r="I822" s="14" t="n">
        <v>-1.1944394111955</v>
      </c>
      <c r="J822" s="14" t="n">
        <v>-0.94839001159052</v>
      </c>
      <c r="K822" s="14"/>
      <c r="L822" s="14"/>
      <c r="M822" s="14"/>
      <c r="N822" s="14" t="n">
        <v>-0.775724571632205</v>
      </c>
      <c r="O822" s="14" t="n">
        <v>-0.85801284382319</v>
      </c>
      <c r="P822" s="14" t="n">
        <v>-0.657929301727351</v>
      </c>
      <c r="Q822" s="14" t="n">
        <v>-0.54060966665565</v>
      </c>
      <c r="R822" s="14" t="n">
        <v>-0.191639838529041</v>
      </c>
      <c r="S822" s="14" t="n">
        <v>-0.00422680965503817</v>
      </c>
      <c r="T822" s="14" t="n">
        <v>0.113457710429784</v>
      </c>
      <c r="U822" s="14" t="n">
        <v>-0.291485777359269</v>
      </c>
      <c r="V822" s="14" t="n">
        <v>0.168945593647323</v>
      </c>
      <c r="W822" s="14" t="n">
        <v>-0.0741960538910391</v>
      </c>
      <c r="X822" s="14" t="n">
        <v>-0.478162607163565</v>
      </c>
      <c r="Y822" s="14" t="n">
        <v>0.000236079973913355</v>
      </c>
      <c r="Z822" s="14" t="n">
        <v>0.382775154976075</v>
      </c>
      <c r="AA822" s="14" t="n">
        <v>-0.0639622013556938</v>
      </c>
      <c r="AB822" s="14" t="n">
        <v>0.132479015623547</v>
      </c>
      <c r="AC822" s="15" t="n">
        <v>-0.65474462744865</v>
      </c>
      <c r="AD822" s="14" t="n">
        <v>0.322915645186786</v>
      </c>
      <c r="AE822" s="14" t="n">
        <v>0.000295012403443565</v>
      </c>
      <c r="AF822" s="16" t="n">
        <v>-0.0705324499965544</v>
      </c>
      <c r="AG822" s="16" t="n">
        <v>0.26934045242545</v>
      </c>
      <c r="AH822" s="16" t="n">
        <v>0.383770876788302</v>
      </c>
    </row>
    <row r="823" s="17" customFormat="true" ht="12.75" hidden="false" customHeight="false" outlineLevel="0" collapsed="false">
      <c r="A823" s="12" t="s">
        <v>1675</v>
      </c>
      <c r="B823" s="12" t="s">
        <v>1676</v>
      </c>
      <c r="C823" s="13" t="n">
        <v>3</v>
      </c>
      <c r="D823" s="13" t="n">
        <v>12</v>
      </c>
      <c r="E823" s="14" t="n">
        <v>0.345709299674573</v>
      </c>
      <c r="F823" s="14" t="n">
        <v>0.218863748593904</v>
      </c>
      <c r="G823" s="14" t="n">
        <v>-0.0382699173642328</v>
      </c>
      <c r="H823" s="14" t="n">
        <v>-0.808387401352658</v>
      </c>
      <c r="I823" s="14" t="n">
        <v>-0.94632884834819</v>
      </c>
      <c r="J823" s="14" t="n">
        <v>-1.16758732875309</v>
      </c>
      <c r="K823" s="14" t="n">
        <v>-1.14570633838354</v>
      </c>
      <c r="L823" s="14" t="n">
        <v>-1.2799442504793</v>
      </c>
      <c r="M823" s="14" t="n">
        <v>-1.50488888445147</v>
      </c>
      <c r="N823" s="14" t="n">
        <v>-0.338294629954772</v>
      </c>
      <c r="O823" s="14" t="n">
        <v>-0.466771401679628</v>
      </c>
      <c r="P823" s="14" t="n">
        <v>-0.733995739593671</v>
      </c>
      <c r="Q823" s="14" t="n">
        <v>-0.105982839993436</v>
      </c>
      <c r="R823" s="14" t="n">
        <v>-0.242110921569843</v>
      </c>
      <c r="S823" s="14" t="n">
        <v>-0.522005772705723</v>
      </c>
      <c r="T823" s="14" t="n">
        <v>-0.417135196522613</v>
      </c>
      <c r="U823" s="14" t="n">
        <v>-0.552023699605572</v>
      </c>
      <c r="V823" s="14" t="n">
        <v>-0.831487826687123</v>
      </c>
      <c r="W823" s="14" t="n">
        <v>0.292050542418981</v>
      </c>
      <c r="X823" s="14" t="n">
        <v>0.158138973852544</v>
      </c>
      <c r="Y823" s="14" t="n">
        <v>-0.103357837098125</v>
      </c>
      <c r="Z823" s="14" t="n">
        <v>-0.098656647537705</v>
      </c>
      <c r="AA823" s="14" t="n">
        <v>-0.233174920176201</v>
      </c>
      <c r="AB823" s="14" t="n">
        <v>-0.504041583206846</v>
      </c>
      <c r="AC823" s="15" t="n">
        <v>-0.655466807674339</v>
      </c>
      <c r="AD823" s="14" t="n">
        <v>0.603940700130463</v>
      </c>
      <c r="AE823" s="14" t="n">
        <v>0.00315659889403991</v>
      </c>
      <c r="AF823" s="16" t="n">
        <v>-0.263315644069305</v>
      </c>
      <c r="AG823" s="16" t="n">
        <v>0.319028123798772</v>
      </c>
      <c r="AH823" s="16" t="n">
        <v>0.0155400041511563</v>
      </c>
    </row>
    <row r="824" s="17" customFormat="true" ht="12.75" hidden="false" customHeight="false" outlineLevel="0" collapsed="false">
      <c r="A824" s="12" t="s">
        <v>1677</v>
      </c>
      <c r="B824" s="12" t="s">
        <v>1678</v>
      </c>
      <c r="C824" s="13" t="n">
        <v>2</v>
      </c>
      <c r="D824" s="13" t="n">
        <v>2</v>
      </c>
      <c r="E824" s="14" t="n">
        <v>-0.68617457630606</v>
      </c>
      <c r="F824" s="14" t="n">
        <v>-0.104394078118999</v>
      </c>
      <c r="G824" s="14" t="n">
        <v>-0.439663393597311</v>
      </c>
      <c r="H824" s="14"/>
      <c r="I824" s="14"/>
      <c r="J824" s="14"/>
      <c r="K824" s="14"/>
      <c r="L824" s="14"/>
      <c r="M824" s="14"/>
      <c r="N824" s="14" t="n">
        <v>-1.17358395522913</v>
      </c>
      <c r="O824" s="14" t="n">
        <v>-0.593434677686252</v>
      </c>
      <c r="P824" s="14" t="n">
        <v>-0.93879466512047</v>
      </c>
      <c r="Q824" s="14"/>
      <c r="R824" s="14"/>
      <c r="S824" s="14"/>
      <c r="T824" s="14" t="n">
        <v>-1.26730470662202</v>
      </c>
      <c r="U824" s="14" t="n">
        <v>-0.693567160437241</v>
      </c>
      <c r="V824" s="14" t="n">
        <v>-1.05116693703897</v>
      </c>
      <c r="W824" s="14" t="n">
        <v>-1.38510731092264</v>
      </c>
      <c r="X824" s="14" t="n">
        <v>-0.810392830221337</v>
      </c>
      <c r="Y824" s="14" t="n">
        <v>-1.15002529069219</v>
      </c>
      <c r="Z824" s="14" t="n">
        <v>0.332785274559163</v>
      </c>
      <c r="AA824" s="14" t="n">
        <v>0.906893051188404</v>
      </c>
      <c r="AB824" s="14" t="n">
        <v>0.557890738637581</v>
      </c>
      <c r="AC824" s="15" t="n">
        <v>-0.65600755767637</v>
      </c>
      <c r="AD824" s="14" t="n">
        <v>0.375169699715746</v>
      </c>
      <c r="AE824" s="14" t="n">
        <v>0.00784045644205368</v>
      </c>
      <c r="AF824" s="16" t="n">
        <v>-0.506666130172138</v>
      </c>
      <c r="AG824" s="16" t="n">
        <v>0.867749498747093</v>
      </c>
      <c r="AH824" s="16" t="n">
        <v>0.117935311186441</v>
      </c>
    </row>
    <row r="825" s="17" customFormat="true" ht="12.75" hidden="false" customHeight="false" outlineLevel="0" collapsed="false">
      <c r="A825" s="12" t="s">
        <v>1679</v>
      </c>
      <c r="B825" s="12" t="s">
        <v>1680</v>
      </c>
      <c r="C825" s="13" t="n">
        <v>10</v>
      </c>
      <c r="D825" s="13" t="n">
        <v>40</v>
      </c>
      <c r="E825" s="14" t="n">
        <v>-0.858139641264103</v>
      </c>
      <c r="F825" s="14" t="n">
        <v>-0.638179289491193</v>
      </c>
      <c r="G825" s="14" t="n">
        <v>-0.171245868365471</v>
      </c>
      <c r="H825" s="14" t="n">
        <v>-0.518323897101672</v>
      </c>
      <c r="I825" s="14" t="n">
        <v>-0.219682427498171</v>
      </c>
      <c r="J825" s="14" t="n">
        <v>0.21912997336123</v>
      </c>
      <c r="K825" s="14" t="n">
        <v>-1.49910053926136</v>
      </c>
      <c r="L825" s="14" t="n">
        <v>-1.20114659657724</v>
      </c>
      <c r="M825" s="14" t="n">
        <v>-0.592627440429541</v>
      </c>
      <c r="N825" s="14" t="n">
        <v>-1.2273379370334</v>
      </c>
      <c r="O825" s="14" t="n">
        <v>-0.833368771477068</v>
      </c>
      <c r="P825" s="14" t="n">
        <v>-0.335871757573906</v>
      </c>
      <c r="Q825" s="14" t="n">
        <v>-0.337288595451346</v>
      </c>
      <c r="R825" s="14" t="n">
        <v>-0.0271612502619492</v>
      </c>
      <c r="S825" s="14" t="n">
        <v>0.284981107678863</v>
      </c>
      <c r="T825" s="14" t="n">
        <v>-0.515592853469449</v>
      </c>
      <c r="U825" s="14" t="n">
        <v>-0.34871818231627</v>
      </c>
      <c r="V825" s="14" t="n">
        <v>0.139814609303854</v>
      </c>
      <c r="W825" s="14" t="n">
        <v>-0.67119930277979</v>
      </c>
      <c r="X825" s="14" t="n">
        <v>-0.300319366325439</v>
      </c>
      <c r="Y825" s="14" t="n">
        <v>0.00506009566621655</v>
      </c>
      <c r="Z825" s="14" t="n">
        <v>-0.544037022288767</v>
      </c>
      <c r="AA825" s="14" t="n">
        <v>-0.17296433093535</v>
      </c>
      <c r="AB825" s="14" t="n">
        <v>0.247892039459016</v>
      </c>
      <c r="AC825" s="15" t="n">
        <v>-0.656324516059325</v>
      </c>
      <c r="AD825" s="14" t="n">
        <v>0.497606246646448</v>
      </c>
      <c r="AE825" s="14" t="n">
        <v>0.000804663010407543</v>
      </c>
      <c r="AF825" s="16" t="n">
        <v>-0.186627754310034</v>
      </c>
      <c r="AG825" s="16" t="n">
        <v>0.318064352974117</v>
      </c>
      <c r="AH825" s="16" t="n">
        <v>0.066950945690151</v>
      </c>
    </row>
    <row r="826" s="17" customFormat="true" ht="12.75" hidden="false" customHeight="false" outlineLevel="0" collapsed="false">
      <c r="A826" s="12" t="s">
        <v>1681</v>
      </c>
      <c r="B826" s="12" t="s">
        <v>1682</v>
      </c>
      <c r="C826" s="13" t="n">
        <v>6</v>
      </c>
      <c r="D826" s="13" t="n">
        <v>13</v>
      </c>
      <c r="E826" s="14" t="n">
        <v>-0.299687556111692</v>
      </c>
      <c r="F826" s="14" t="n">
        <v>-0.422672798400863</v>
      </c>
      <c r="G826" s="14" t="n">
        <v>-0.183415664769764</v>
      </c>
      <c r="H826" s="14" t="n">
        <v>-0.937866429292517</v>
      </c>
      <c r="I826" s="14" t="n">
        <v>-0.868718164511439</v>
      </c>
      <c r="J826" s="14" t="n">
        <v>-0.555255438652214</v>
      </c>
      <c r="K826" s="14" t="n">
        <v>-0.82630497034417</v>
      </c>
      <c r="L826" s="14" t="n">
        <v>-0.927404804728066</v>
      </c>
      <c r="M826" s="14" t="n">
        <v>-0.597366970516256</v>
      </c>
      <c r="N826" s="14" t="n">
        <v>-0.709524217671623</v>
      </c>
      <c r="O826" s="14" t="n">
        <v>-0.936751913538639</v>
      </c>
      <c r="P826" s="14" t="n">
        <v>-0.619785530098881</v>
      </c>
      <c r="Q826" s="14" t="n">
        <v>0.0333689787277401</v>
      </c>
      <c r="R826" s="14" t="n">
        <v>-0.0770821913357521</v>
      </c>
      <c r="S826" s="14" t="n">
        <v>0.0961970223118248</v>
      </c>
      <c r="T826" s="14" t="n">
        <v>-0.17011578416564</v>
      </c>
      <c r="U826" s="14" t="n">
        <v>-0.249522278751315</v>
      </c>
      <c r="V826" s="14" t="n">
        <v>0.0129842477848234</v>
      </c>
      <c r="W826" s="14" t="n">
        <v>-0.303375834650087</v>
      </c>
      <c r="X826" s="14" t="n">
        <v>-0.324322808944407</v>
      </c>
      <c r="Y826" s="14" t="n">
        <v>0.0625375514593193</v>
      </c>
      <c r="Z826" s="14" t="n">
        <v>0.157497373499146</v>
      </c>
      <c r="AA826" s="14" t="n">
        <v>-0.295977271073817</v>
      </c>
      <c r="AB826" s="14" t="n">
        <v>0.109830912974072</v>
      </c>
      <c r="AC826" s="15" t="n">
        <v>-0.65706287155301</v>
      </c>
      <c r="AD826" s="14" t="n">
        <v>0.257376599930373</v>
      </c>
      <c r="AE826" s="14" t="n">
        <v>2.48758388366584E-006</v>
      </c>
      <c r="AF826" s="16" t="n">
        <v>-0.078998340180341</v>
      </c>
      <c r="AG826" s="16" t="n">
        <v>0.180502689288733</v>
      </c>
      <c r="AH826" s="16" t="n">
        <v>0.157694101994051</v>
      </c>
    </row>
    <row r="827" s="17" customFormat="true" ht="12.75" hidden="false" customHeight="false" outlineLevel="0" collapsed="false">
      <c r="A827" s="12" t="s">
        <v>1683</v>
      </c>
      <c r="B827" s="12" t="s">
        <v>1684</v>
      </c>
      <c r="C827" s="13" t="n">
        <v>5</v>
      </c>
      <c r="D827" s="13" t="n">
        <v>8</v>
      </c>
      <c r="E827" s="14" t="n">
        <v>-0.128846856196569</v>
      </c>
      <c r="F827" s="14" t="n">
        <v>-0.0452205854639898</v>
      </c>
      <c r="G827" s="14" t="n">
        <v>-0.257873166787396</v>
      </c>
      <c r="H827" s="14" t="n">
        <v>-0.282295077706081</v>
      </c>
      <c r="I827" s="14" t="n">
        <v>-0.510877534243497</v>
      </c>
      <c r="J827" s="14" t="n">
        <v>-0.57145964519564</v>
      </c>
      <c r="K827" s="14" t="n">
        <v>-1.35490378200971</v>
      </c>
      <c r="L827" s="14" t="n">
        <v>-1.533997291874</v>
      </c>
      <c r="M827" s="14" t="n">
        <v>-1.65270130212532</v>
      </c>
      <c r="N827" s="14" t="n">
        <v>-0.3428663056619</v>
      </c>
      <c r="O827" s="14" t="n">
        <v>-0.561984086928642</v>
      </c>
      <c r="P827" s="14" t="n">
        <v>-0.668532055389927</v>
      </c>
      <c r="Q827" s="14" t="n">
        <v>-0.406982836523025</v>
      </c>
      <c r="R827" s="14" t="n">
        <v>-0.270770859437906</v>
      </c>
      <c r="S827" s="14" t="n">
        <v>-0.389989341121028</v>
      </c>
      <c r="T827" s="14" t="n">
        <v>-0.0509170925311663</v>
      </c>
      <c r="U827" s="14" t="n">
        <v>0.0126601087359966</v>
      </c>
      <c r="V827" s="14" t="n">
        <v>-0.200993221121772</v>
      </c>
      <c r="W827" s="14" t="n">
        <v>-0.282891255254279</v>
      </c>
      <c r="X827" s="14" t="n">
        <v>-0.251949318802923</v>
      </c>
      <c r="Y827" s="14" t="n">
        <v>-0.423346728323404</v>
      </c>
      <c r="Z827" s="14" t="n">
        <v>-0.797847980350253</v>
      </c>
      <c r="AA827" s="14" t="n">
        <v>-1.02300726253063</v>
      </c>
      <c r="AB827" s="14" t="n">
        <v>-1.13319755610852</v>
      </c>
      <c r="AC827" s="15" t="n">
        <v>-0.659296474131889</v>
      </c>
      <c r="AD827" s="14" t="n">
        <v>0.550783529233771</v>
      </c>
      <c r="AE827" s="14" t="n">
        <v>0.00162582323225511</v>
      </c>
      <c r="AF827" s="16" t="n">
        <v>-0.43493611194741</v>
      </c>
      <c r="AG827" s="16" t="n">
        <v>0.363584672351737</v>
      </c>
      <c r="AH827" s="16" t="n">
        <v>0.00163319020827389</v>
      </c>
    </row>
    <row r="828" s="17" customFormat="true" ht="12.75" hidden="false" customHeight="false" outlineLevel="0" collapsed="false">
      <c r="A828" s="12" t="s">
        <v>1685</v>
      </c>
      <c r="B828" s="12" t="s">
        <v>1686</v>
      </c>
      <c r="C828" s="13" t="n">
        <v>4</v>
      </c>
      <c r="D828" s="13" t="n">
        <v>6</v>
      </c>
      <c r="E828" s="14" t="n">
        <v>-0.8511583307042</v>
      </c>
      <c r="F828" s="14" t="n">
        <v>-0.704878652879482</v>
      </c>
      <c r="G828" s="14" t="n">
        <v>-0.415720040524888</v>
      </c>
      <c r="H828" s="14" t="n">
        <v>-0.503301490887462</v>
      </c>
      <c r="I828" s="14" t="n">
        <v>-0.455464940140711</v>
      </c>
      <c r="J828" s="14" t="n">
        <v>0.0015601902802132</v>
      </c>
      <c r="K828" s="14" t="n">
        <v>-1.26433240394432</v>
      </c>
      <c r="L828" s="14" t="n">
        <v>-1.05802763916326</v>
      </c>
      <c r="M828" s="14" t="n">
        <v>-0.743535676841523</v>
      </c>
      <c r="N828" s="14" t="n">
        <v>-0.696852172299589</v>
      </c>
      <c r="O828" s="14" t="n">
        <v>-0.671147531309842</v>
      </c>
      <c r="P828" s="14" t="n">
        <v>-0.549314619541511</v>
      </c>
      <c r="Q828" s="14" t="n">
        <v>0.070106570143591</v>
      </c>
      <c r="R828" s="14" t="n">
        <v>0.259474507001447</v>
      </c>
      <c r="S828" s="14" t="n">
        <v>0.52497797958618</v>
      </c>
      <c r="T828" s="14" t="n">
        <v>-0.117781159851355</v>
      </c>
      <c r="U828" s="14" t="n">
        <v>0.0130793927792871</v>
      </c>
      <c r="V828" s="14" t="n">
        <v>0.377577560391002</v>
      </c>
      <c r="W828" s="14" t="n">
        <v>-0.572784150516345</v>
      </c>
      <c r="X828" s="14" t="n">
        <v>-0.366153042205958</v>
      </c>
      <c r="Y828" s="14" t="n">
        <v>-0.157162322304402</v>
      </c>
      <c r="Z828" s="14" t="n">
        <v>-0.032726758854295</v>
      </c>
      <c r="AA828" s="14" t="n">
        <v>0.0256516624698489</v>
      </c>
      <c r="AB828" s="14" t="n">
        <v>0.242502615633978</v>
      </c>
      <c r="AC828" s="15" t="n">
        <v>-0.659347775663048</v>
      </c>
      <c r="AD828" s="14" t="n">
        <v>0.322860730228779</v>
      </c>
      <c r="AE828" s="14" t="n">
        <v>2.06030077961126E-005</v>
      </c>
      <c r="AF828" s="16" t="n">
        <v>0.0222302378560816</v>
      </c>
      <c r="AG828" s="16" t="n">
        <v>0.308354608530992</v>
      </c>
      <c r="AH828" s="16" t="n">
        <v>0.807392495628894</v>
      </c>
    </row>
    <row r="829" s="17" customFormat="true" ht="12.75" hidden="false" customHeight="false" outlineLevel="0" collapsed="false">
      <c r="A829" s="12" t="s">
        <v>1687</v>
      </c>
      <c r="B829" s="12" t="s">
        <v>1688</v>
      </c>
      <c r="C829" s="13" t="n">
        <v>3</v>
      </c>
      <c r="D829" s="13" t="n">
        <v>10</v>
      </c>
      <c r="E829" s="14" t="n">
        <v>0.114620956720137</v>
      </c>
      <c r="F829" s="14" t="n">
        <v>-0.228864674468998</v>
      </c>
      <c r="G829" s="14" t="n">
        <v>-0.58366361676248</v>
      </c>
      <c r="H829" s="14" t="n">
        <v>-0.732381607639423</v>
      </c>
      <c r="I829" s="14" t="n">
        <v>-0.666050041509424</v>
      </c>
      <c r="J829" s="14" t="n">
        <v>-1.31174991171112</v>
      </c>
      <c r="K829" s="14" t="n">
        <v>-1.52744337981325</v>
      </c>
      <c r="L829" s="14" t="n">
        <v>-1.45740827878348</v>
      </c>
      <c r="M829" s="14" t="n">
        <v>-2.10679430255244</v>
      </c>
      <c r="N829" s="14" t="n">
        <v>0.546873140026448</v>
      </c>
      <c r="O829" s="14" t="n">
        <v>0.201756288193137</v>
      </c>
      <c r="P829" s="14" t="n">
        <v>-0.163133326056258</v>
      </c>
      <c r="Q829" s="14" t="n">
        <v>0.264681995424424</v>
      </c>
      <c r="R829" s="14" t="n">
        <v>-0.0880861662604434</v>
      </c>
      <c r="S829" s="14" t="n">
        <v>-0.465646293731669</v>
      </c>
      <c r="T829" s="14" t="n">
        <v>-0.719243497087486</v>
      </c>
      <c r="U829" s="14" t="n">
        <v>0.172671219375434</v>
      </c>
      <c r="V829" s="14" t="n">
        <v>-0.778273199748434</v>
      </c>
      <c r="W829" s="14" t="n">
        <v>-0.858282532008389</v>
      </c>
      <c r="X829" s="14" t="n">
        <v>-0.787921087449289</v>
      </c>
      <c r="Y829" s="14" t="n">
        <v>-1.47385928819676</v>
      </c>
      <c r="Z829" s="14" t="n">
        <v>-0.325470383235187</v>
      </c>
      <c r="AA829" s="14" t="n">
        <v>-0.255715642748152</v>
      </c>
      <c r="AB829" s="14" t="n">
        <v>-0.951023695575596</v>
      </c>
      <c r="AC829" s="15" t="n">
        <v>-0.65951989619643</v>
      </c>
      <c r="AD829" s="14" t="n">
        <v>0.806190160437511</v>
      </c>
      <c r="AE829" s="14" t="n">
        <v>0.0162589890107874</v>
      </c>
      <c r="AF829" s="16" t="n">
        <v>-0.522180714270129</v>
      </c>
      <c r="AG829" s="16" t="n">
        <v>0.502801499744075</v>
      </c>
      <c r="AH829" s="16" t="n">
        <v>0.0041873714568765</v>
      </c>
    </row>
    <row r="830" s="17" customFormat="true" ht="12.75" hidden="false" customHeight="false" outlineLevel="0" collapsed="false">
      <c r="A830" s="12" t="s">
        <v>1689</v>
      </c>
      <c r="B830" s="12" t="s">
        <v>1690</v>
      </c>
      <c r="C830" s="13" t="n">
        <v>4</v>
      </c>
      <c r="D830" s="13" t="n">
        <v>10</v>
      </c>
      <c r="E830" s="14" t="n">
        <v>-0.616688246772986</v>
      </c>
      <c r="F830" s="14" t="n">
        <v>-0.675633431936989</v>
      </c>
      <c r="G830" s="14" t="n">
        <v>-0.157019505973474</v>
      </c>
      <c r="H830" s="14" t="n">
        <v>-0.866472164396829</v>
      </c>
      <c r="I830" s="14" t="n">
        <v>-0.855733116747199</v>
      </c>
      <c r="J830" s="14" t="n">
        <v>-0.0735308651586585</v>
      </c>
      <c r="K830" s="14" t="n">
        <v>-1.28197362876328</v>
      </c>
      <c r="L830" s="14" t="n">
        <v>-1.3994399688657</v>
      </c>
      <c r="M830" s="14" t="n">
        <v>-0.744727166241569</v>
      </c>
      <c r="N830" s="14" t="n">
        <v>-0.637633913053078</v>
      </c>
      <c r="O830" s="14" t="n">
        <v>-0.68302827929493</v>
      </c>
      <c r="P830" s="14" t="n">
        <v>0.0651379811347683</v>
      </c>
      <c r="Q830" s="14" t="n">
        <v>-0.619886688083787</v>
      </c>
      <c r="R830" s="14" t="n">
        <v>-0.732899019800242</v>
      </c>
      <c r="S830" s="14" t="n">
        <v>-0.0100458832701863</v>
      </c>
      <c r="T830" s="14" t="n">
        <v>-0.544543738675244</v>
      </c>
      <c r="U830" s="14" t="n">
        <v>-0.596918942096727</v>
      </c>
      <c r="V830" s="14" t="n">
        <v>0.0895225559217664</v>
      </c>
      <c r="W830" s="14" t="n">
        <v>-0.437431739331597</v>
      </c>
      <c r="X830" s="14" t="n">
        <v>-0.421950068925362</v>
      </c>
      <c r="Y830" s="14" t="n">
        <v>0.204548748263394</v>
      </c>
      <c r="Z830" s="14" t="n">
        <v>-0.230098721456988</v>
      </c>
      <c r="AA830" s="14" t="n">
        <v>-0.324773783848448</v>
      </c>
      <c r="AB830" s="14" t="n">
        <v>0.42296295306512</v>
      </c>
      <c r="AC830" s="15" t="n">
        <v>-0.660561858839161</v>
      </c>
      <c r="AD830" s="14" t="n">
        <v>0.441860852778717</v>
      </c>
      <c r="AE830" s="14" t="n">
        <v>0.000304376558882407</v>
      </c>
      <c r="AF830" s="16" t="n">
        <v>-0.266792860686525</v>
      </c>
      <c r="AG830" s="16" t="n">
        <v>0.366403192882033</v>
      </c>
      <c r="AH830" s="16" t="n">
        <v>0.0283566658595862</v>
      </c>
    </row>
    <row r="831" s="17" customFormat="true" ht="12.75" hidden="false" customHeight="false" outlineLevel="0" collapsed="false">
      <c r="A831" s="12" t="s">
        <v>1691</v>
      </c>
      <c r="B831" s="12" t="s">
        <v>1692</v>
      </c>
      <c r="C831" s="13" t="n">
        <v>10</v>
      </c>
      <c r="D831" s="13" t="n">
        <v>22</v>
      </c>
      <c r="E831" s="14" t="n">
        <v>-0.952296782141406</v>
      </c>
      <c r="F831" s="14" t="n">
        <v>-0.808264792587914</v>
      </c>
      <c r="G831" s="14" t="n">
        <v>-0.345253563150084</v>
      </c>
      <c r="H831" s="14" t="n">
        <v>-0.861042980890235</v>
      </c>
      <c r="I831" s="14" t="n">
        <v>-0.543056969156779</v>
      </c>
      <c r="J831" s="14" t="n">
        <v>-0.348679195216629</v>
      </c>
      <c r="K831" s="14" t="n">
        <v>-1.20559621620927</v>
      </c>
      <c r="L831" s="14" t="n">
        <v>-1.13729345053444</v>
      </c>
      <c r="M831" s="14" t="n">
        <v>-0.698360594006793</v>
      </c>
      <c r="N831" s="14" t="n">
        <v>-0.615562666877783</v>
      </c>
      <c r="O831" s="14" t="n">
        <v>-0.442378945664417</v>
      </c>
      <c r="P831" s="14" t="n">
        <v>0.0253012331862047</v>
      </c>
      <c r="Q831" s="14" t="n">
        <v>-0.325162209470996</v>
      </c>
      <c r="R831" s="14" t="n">
        <v>-0.278593389032315</v>
      </c>
      <c r="S831" s="14" t="n">
        <v>0.162431701603126</v>
      </c>
      <c r="T831" s="14" t="n">
        <v>-0.429422016121451</v>
      </c>
      <c r="U831" s="14" t="n">
        <v>-0.288287463443451</v>
      </c>
      <c r="V831" s="14" t="n">
        <v>0.0948493285467143</v>
      </c>
      <c r="W831" s="14" t="n">
        <v>-0.616524241880579</v>
      </c>
      <c r="X831" s="14" t="n">
        <v>-0.573479192930721</v>
      </c>
      <c r="Y831" s="14" t="n">
        <v>-0.0657131804550356</v>
      </c>
      <c r="Z831" s="14" t="n">
        <v>-0.660213857801664</v>
      </c>
      <c r="AA831" s="14" t="n">
        <v>-0.560938396050587</v>
      </c>
      <c r="AB831" s="14" t="n">
        <v>-0.167106386174535</v>
      </c>
      <c r="AC831" s="15" t="n">
        <v>-0.661040410270795</v>
      </c>
      <c r="AD831" s="14" t="n">
        <v>0.357187748958554</v>
      </c>
      <c r="AE831" s="14" t="n">
        <v>5.00432716079234E-005</v>
      </c>
      <c r="AF831" s="16" t="n">
        <v>-0.309013275267625</v>
      </c>
      <c r="AG831" s="16" t="n">
        <v>0.275041349591273</v>
      </c>
      <c r="AH831" s="16" t="n">
        <v>0.00251103973543418</v>
      </c>
    </row>
    <row r="832" s="17" customFormat="true" ht="12.75" hidden="false" customHeight="false" outlineLevel="0" collapsed="false">
      <c r="A832" s="12" t="s">
        <v>1693</v>
      </c>
      <c r="B832" s="12" t="s">
        <v>1694</v>
      </c>
      <c r="C832" s="13" t="n">
        <v>14</v>
      </c>
      <c r="D832" s="13" t="n">
        <v>44</v>
      </c>
      <c r="E832" s="14" t="n">
        <v>-0.798647057016083</v>
      </c>
      <c r="F832" s="14" t="n">
        <v>-0.552405092931545</v>
      </c>
      <c r="G832" s="14" t="n">
        <v>-0.346902711236201</v>
      </c>
      <c r="H832" s="14" t="n">
        <v>-0.994174447323675</v>
      </c>
      <c r="I832" s="14" t="n">
        <v>-0.716682386390806</v>
      </c>
      <c r="J832" s="14" t="n">
        <v>-0.489328491899361</v>
      </c>
      <c r="K832" s="14" t="n">
        <v>-1.15192999460127</v>
      </c>
      <c r="L832" s="14" t="n">
        <v>-0.877594676352501</v>
      </c>
      <c r="M832" s="14" t="n">
        <v>-0.725445119550523</v>
      </c>
      <c r="N832" s="14" t="n">
        <v>-0.640735886132231</v>
      </c>
      <c r="O832" s="14" t="n">
        <v>-0.424970532582448</v>
      </c>
      <c r="P832" s="14" t="n">
        <v>-0.215146511977047</v>
      </c>
      <c r="Q832" s="14" t="n">
        <v>-0.228069924953403</v>
      </c>
      <c r="R832" s="14" t="n">
        <v>-0.0659781569417599</v>
      </c>
      <c r="S832" s="14" t="n">
        <v>0.125427925061249</v>
      </c>
      <c r="T832" s="14" t="n">
        <v>-0.525679438609189</v>
      </c>
      <c r="U832" s="14" t="n">
        <v>-0.347709306478652</v>
      </c>
      <c r="V832" s="14" t="n">
        <v>-0.0266211013521829</v>
      </c>
      <c r="W832" s="14" t="n">
        <v>-0.760697658703663</v>
      </c>
      <c r="X832" s="14" t="n">
        <v>-0.647758217512669</v>
      </c>
      <c r="Y832" s="14" t="n">
        <v>-0.311012582942107</v>
      </c>
      <c r="Z832" s="14" t="n">
        <v>-0.18465648499123</v>
      </c>
      <c r="AA832" s="14" t="n">
        <v>-0.12372510096013</v>
      </c>
      <c r="AB832" s="14" t="n">
        <v>0.101506326653776</v>
      </c>
      <c r="AC832" s="15" t="n">
        <v>-0.661163575666141</v>
      </c>
      <c r="AD832" s="14" t="n">
        <v>0.273023103003151</v>
      </c>
      <c r="AE832" s="14" t="n">
        <v>4.14833894758294E-006</v>
      </c>
      <c r="AF832" s="16" t="n">
        <v>-0.249581143477497</v>
      </c>
      <c r="AG832" s="16" t="n">
        <v>0.282400656480433</v>
      </c>
      <c r="AH832" s="16" t="n">
        <v>0.0108226025527147</v>
      </c>
    </row>
    <row r="833" s="17" customFormat="true" ht="12.75" hidden="false" customHeight="false" outlineLevel="0" collapsed="false">
      <c r="A833" s="12" t="s">
        <v>1695</v>
      </c>
      <c r="B833" s="12" t="s">
        <v>1696</v>
      </c>
      <c r="C833" s="13" t="n">
        <v>2</v>
      </c>
      <c r="D833" s="13" t="n">
        <v>3</v>
      </c>
      <c r="E833" s="14" t="n">
        <v>-0.830074524909904</v>
      </c>
      <c r="F833" s="14" t="n">
        <v>-0.561146961857672</v>
      </c>
      <c r="G833" s="14" t="n">
        <v>0.0666647799605814</v>
      </c>
      <c r="H833" s="14" t="n">
        <v>-1.16854654037604</v>
      </c>
      <c r="I833" s="14" t="n">
        <v>-0.910714873238667</v>
      </c>
      <c r="J833" s="14" t="n">
        <v>-0.247027945867176</v>
      </c>
      <c r="K833" s="14" t="n">
        <v>-1.38544849394707</v>
      </c>
      <c r="L833" s="14" t="n">
        <v>-1.12391329190993</v>
      </c>
      <c r="M833" s="14" t="n">
        <v>-0.463912518105698</v>
      </c>
      <c r="N833" s="14" t="n">
        <v>-0.823462701245887</v>
      </c>
      <c r="O833" s="14" t="n">
        <v>-0.556166358837837</v>
      </c>
      <c r="P833" s="14" t="n">
        <v>0.0615547110245076</v>
      </c>
      <c r="Q833" s="14" t="n">
        <v>-0.782963506883282</v>
      </c>
      <c r="R833" s="14" t="n">
        <v>-0.523318474326781</v>
      </c>
      <c r="S833" s="14" t="n">
        <v>0.0817320823137313</v>
      </c>
      <c r="T833" s="14" t="n">
        <v>-0.988940290899798</v>
      </c>
      <c r="U833" s="14" t="n">
        <v>-0.728055679849851</v>
      </c>
      <c r="V833" s="14" t="n">
        <v>-0.122574399155012</v>
      </c>
      <c r="W833" s="14" t="n">
        <v>-0.965917940187712</v>
      </c>
      <c r="X833" s="14" t="n">
        <v>-0.704056394621239</v>
      </c>
      <c r="Y833" s="14" t="n">
        <v>-0.0806077977955231</v>
      </c>
      <c r="Z833" s="14" t="n">
        <v>-0.527672363560734</v>
      </c>
      <c r="AA833" s="14" t="n">
        <v>-0.266417522066325</v>
      </c>
      <c r="AB833" s="14" t="n">
        <v>0.347661222679425</v>
      </c>
      <c r="AC833" s="15" t="n">
        <v>-0.661849559942565</v>
      </c>
      <c r="AD833" s="14" t="n">
        <v>0.466788389773876</v>
      </c>
      <c r="AE833" s="14" t="n">
        <v>0.000462942371770516</v>
      </c>
      <c r="AF833" s="16" t="n">
        <v>-0.438427588696092</v>
      </c>
      <c r="AG833" s="16" t="n">
        <v>0.428052343548613</v>
      </c>
      <c r="AH833" s="16" t="n">
        <v>0.00456755391219563</v>
      </c>
    </row>
    <row r="834" s="17" customFormat="true" ht="12.75" hidden="false" customHeight="false" outlineLevel="0" collapsed="false">
      <c r="A834" s="12" t="s">
        <v>1697</v>
      </c>
      <c r="B834" s="12" t="s">
        <v>1698</v>
      </c>
      <c r="C834" s="13" t="n">
        <v>8</v>
      </c>
      <c r="D834" s="13" t="n">
        <v>13</v>
      </c>
      <c r="E834" s="14" t="n">
        <v>-0.519102144388047</v>
      </c>
      <c r="F834" s="14" t="n">
        <v>-0.610010113418706</v>
      </c>
      <c r="G834" s="14" t="n">
        <v>-0.328992782375825</v>
      </c>
      <c r="H834" s="14" t="n">
        <v>-0.686344073599</v>
      </c>
      <c r="I834" s="14" t="n">
        <v>-0.673073421105277</v>
      </c>
      <c r="J834" s="14" t="n">
        <v>-0.301701580706364</v>
      </c>
      <c r="K834" s="14" t="n">
        <v>-1.08965015621332</v>
      </c>
      <c r="L834" s="14" t="n">
        <v>-1.52584998117529</v>
      </c>
      <c r="M834" s="14" t="n">
        <v>-1.00665588825135</v>
      </c>
      <c r="N834" s="14" t="n">
        <v>-0.338814427454165</v>
      </c>
      <c r="O834" s="14" t="n">
        <v>-0.398270070014276</v>
      </c>
      <c r="P834" s="14" t="n">
        <v>-0.475545539582906</v>
      </c>
      <c r="Q834" s="14" t="n">
        <v>-0.270419354033526</v>
      </c>
      <c r="R834" s="14" t="n">
        <v>-0.430429519374892</v>
      </c>
      <c r="S834" s="14" t="n">
        <v>-0.08527834699779</v>
      </c>
      <c r="T834" s="14" t="n">
        <v>-0.224186955905597</v>
      </c>
      <c r="U834" s="14" t="n">
        <v>-0.427072271195689</v>
      </c>
      <c r="V834" s="14" t="n">
        <v>-0.452445673610281</v>
      </c>
      <c r="W834" s="14" t="n">
        <v>-0.415149801364762</v>
      </c>
      <c r="X834" s="14" t="n">
        <v>-0.515927691729918</v>
      </c>
      <c r="Y834" s="14" t="n">
        <v>-0.208056540929569</v>
      </c>
      <c r="Z834" s="14" t="n">
        <v>-0.460500999792204</v>
      </c>
      <c r="AA834" s="14" t="n">
        <v>-0.570143960930936</v>
      </c>
      <c r="AB834" s="14" t="n">
        <v>-0.0666683275851048</v>
      </c>
      <c r="AC834" s="15" t="n">
        <v>-0.66283418152371</v>
      </c>
      <c r="AD834" s="14" t="n">
        <v>0.371876713578664</v>
      </c>
      <c r="AE834" s="14" t="n">
        <v>6.96272873751195E-005</v>
      </c>
      <c r="AF834" s="16" t="n">
        <v>-0.343856620287522</v>
      </c>
      <c r="AG834" s="16" t="n">
        <v>0.16721405232529</v>
      </c>
      <c r="AH834" s="16" t="n">
        <v>1.93353179240072E-005</v>
      </c>
    </row>
    <row r="835" s="17" customFormat="true" ht="12.75" hidden="false" customHeight="false" outlineLevel="0" collapsed="false">
      <c r="A835" s="12" t="s">
        <v>1699</v>
      </c>
      <c r="B835" s="12" t="s">
        <v>1700</v>
      </c>
      <c r="C835" s="13" t="n">
        <v>15</v>
      </c>
      <c r="D835" s="13" t="n">
        <v>93</v>
      </c>
      <c r="E835" s="14" t="n">
        <v>-0.693884073691231</v>
      </c>
      <c r="F835" s="14" t="n">
        <v>-0.692532410966335</v>
      </c>
      <c r="G835" s="14" t="n">
        <v>-0.18970234735131</v>
      </c>
      <c r="H835" s="14" t="n">
        <v>-0.765034809219208</v>
      </c>
      <c r="I835" s="14" t="n">
        <v>-1.01802908094671</v>
      </c>
      <c r="J835" s="14" t="n">
        <v>-0.226410005487919</v>
      </c>
      <c r="K835" s="14" t="n">
        <v>-1.21096087665207</v>
      </c>
      <c r="L835" s="14" t="n">
        <v>-1.295275610321</v>
      </c>
      <c r="M835" s="14" t="n">
        <v>-0.724637285161245</v>
      </c>
      <c r="N835" s="14" t="n">
        <v>-0.480558607358162</v>
      </c>
      <c r="O835" s="14" t="n">
        <v>-0.505237352294266</v>
      </c>
      <c r="P835" s="14" t="n">
        <v>-0.167927800731045</v>
      </c>
      <c r="Q835" s="14" t="n">
        <v>-0.286057652498953</v>
      </c>
      <c r="R835" s="14" t="n">
        <v>-0.339041051515447</v>
      </c>
      <c r="S835" s="14" t="n">
        <v>0.1501158649461</v>
      </c>
      <c r="T835" s="14" t="n">
        <v>-0.270773919303414</v>
      </c>
      <c r="U835" s="14" t="n">
        <v>-0.441099366441991</v>
      </c>
      <c r="V835" s="14" t="n">
        <v>0.0581271179046582</v>
      </c>
      <c r="W835" s="14" t="n">
        <v>-0.276766474981772</v>
      </c>
      <c r="X835" s="14" t="n">
        <v>-0.21409267194115</v>
      </c>
      <c r="Y835" s="14" t="n">
        <v>0.163713919555103</v>
      </c>
      <c r="Z835" s="14" t="n">
        <v>-0.141473728828052</v>
      </c>
      <c r="AA835" s="14" t="n">
        <v>-0.221292336910058</v>
      </c>
      <c r="AB835" s="14" t="n">
        <v>0.143745789188205</v>
      </c>
      <c r="AC835" s="15" t="n">
        <v>-0.664182521681708</v>
      </c>
      <c r="AD835" s="14" t="n">
        <v>0.37658641080771</v>
      </c>
      <c r="AE835" s="14" t="n">
        <v>7.63234994144856E-005</v>
      </c>
      <c r="AF835" s="16" t="n">
        <v>-0.139574542568898</v>
      </c>
      <c r="AG835" s="16" t="n">
        <v>0.212280142672319</v>
      </c>
      <c r="AH835" s="16" t="n">
        <v>0.0437160737332973</v>
      </c>
    </row>
    <row r="836" s="17" customFormat="true" ht="12.75" hidden="false" customHeight="false" outlineLevel="0" collapsed="false">
      <c r="A836" s="12" t="s">
        <v>1701</v>
      </c>
      <c r="B836" s="12" t="s">
        <v>1702</v>
      </c>
      <c r="C836" s="13" t="n">
        <v>36</v>
      </c>
      <c r="D836" s="13" t="n">
        <v>197</v>
      </c>
      <c r="E836" s="14" t="n">
        <v>-0.894572970153373</v>
      </c>
      <c r="F836" s="14" t="n">
        <v>-0.813116595004765</v>
      </c>
      <c r="G836" s="14" t="n">
        <v>-0.436546179207543</v>
      </c>
      <c r="H836" s="14" t="n">
        <v>-0.765158926086135</v>
      </c>
      <c r="I836" s="14" t="n">
        <v>-0.63919458584017</v>
      </c>
      <c r="J836" s="14" t="n">
        <v>-0.279888538089579</v>
      </c>
      <c r="K836" s="14" t="n">
        <v>-0.963548282468144</v>
      </c>
      <c r="L836" s="14" t="n">
        <v>-0.874645801761874</v>
      </c>
      <c r="M836" s="14" t="n">
        <v>-0.586959548962659</v>
      </c>
      <c r="N836" s="14" t="n">
        <v>-0.752403536324718</v>
      </c>
      <c r="O836" s="14" t="n">
        <v>-0.631355042662436</v>
      </c>
      <c r="P836" s="14" t="n">
        <v>-0.338223801880497</v>
      </c>
      <c r="Q836" s="14" t="n">
        <v>-0.245861173078745</v>
      </c>
      <c r="R836" s="14" t="n">
        <v>-0.132425372245499</v>
      </c>
      <c r="S836" s="14" t="n">
        <v>0.128094660442372</v>
      </c>
      <c r="T836" s="14" t="n">
        <v>-0.306119815151234</v>
      </c>
      <c r="U836" s="14" t="n">
        <v>-0.216425905914304</v>
      </c>
      <c r="V836" s="14" t="n">
        <v>0.0250049180214006</v>
      </c>
      <c r="W836" s="14" t="n">
        <v>-0.810122360665641</v>
      </c>
      <c r="X836" s="14" t="n">
        <v>-0.578590923429</v>
      </c>
      <c r="Y836" s="14" t="n">
        <v>-0.3490811277901</v>
      </c>
      <c r="Z836" s="14" t="n">
        <v>-0.360940531363011</v>
      </c>
      <c r="AA836" s="14" t="n">
        <v>-0.313904654119251</v>
      </c>
      <c r="AB836" s="14" t="n">
        <v>0.05269859892926</v>
      </c>
      <c r="AC836" s="15" t="n">
        <v>-0.664634484036825</v>
      </c>
      <c r="AD836" s="14" t="n">
        <v>0.221681012319889</v>
      </c>
      <c r="AE836" s="14" t="n">
        <v>5.05750800228475E-007</v>
      </c>
      <c r="AF836" s="16" t="n">
        <v>-0.258972807196979</v>
      </c>
      <c r="AG836" s="16" t="n">
        <v>0.265480506091727</v>
      </c>
      <c r="AH836" s="16" t="n">
        <v>0.00615141602696644</v>
      </c>
    </row>
    <row r="837" s="17" customFormat="true" ht="12.75" hidden="false" customHeight="false" outlineLevel="0" collapsed="false">
      <c r="A837" s="12" t="s">
        <v>1703</v>
      </c>
      <c r="B837" s="12" t="s">
        <v>1704</v>
      </c>
      <c r="C837" s="13" t="n">
        <v>2</v>
      </c>
      <c r="D837" s="13" t="n">
        <v>3</v>
      </c>
      <c r="E837" s="14" t="n">
        <v>-0.370298479154855</v>
      </c>
      <c r="F837" s="14" t="n">
        <v>-0.383310554933362</v>
      </c>
      <c r="G837" s="14" t="n">
        <v>-0.45740863261492</v>
      </c>
      <c r="H837" s="14" t="n">
        <v>-0.638348163209036</v>
      </c>
      <c r="I837" s="14" t="n">
        <v>-0.6624561349024</v>
      </c>
      <c r="J837" s="14" t="n">
        <v>-0.700679027030722</v>
      </c>
      <c r="K837" s="14" t="n">
        <v>-0.812750788267686</v>
      </c>
      <c r="L837" s="14" t="n">
        <v>-0.923905969475678</v>
      </c>
      <c r="M837" s="14" t="n">
        <v>-0.714941429800198</v>
      </c>
      <c r="N837" s="14" t="n">
        <v>-0.733650871602228</v>
      </c>
      <c r="O837" s="14" t="n">
        <v>-0.748294168024917</v>
      </c>
      <c r="P837" s="14" t="n">
        <v>-0.83248291766238</v>
      </c>
      <c r="Q837" s="14" t="n">
        <v>-0.218106055228817</v>
      </c>
      <c r="R837" s="14" t="n">
        <v>-0.240400661503058</v>
      </c>
      <c r="S837" s="14" t="n">
        <v>-0.337259924362358</v>
      </c>
      <c r="T837" s="14" t="n">
        <v>-0.761836009392283</v>
      </c>
      <c r="U837" s="14" t="n">
        <v>-0.782891037173074</v>
      </c>
      <c r="V837" s="14" t="n">
        <v>-0.879319575978048</v>
      </c>
      <c r="W837" s="14" t="n">
        <v>-0.234293741992638</v>
      </c>
      <c r="X837" s="14" t="n">
        <v>-0.254371835256901</v>
      </c>
      <c r="Y837" s="14" t="n">
        <v>-0.332833057930999</v>
      </c>
      <c r="Z837" s="14" t="n">
        <v>-0.101897349007008</v>
      </c>
      <c r="AA837" s="14" t="n">
        <v>-0.213332890757731</v>
      </c>
      <c r="AB837" s="14" t="n">
        <v>-0.0502903801407364</v>
      </c>
      <c r="AC837" s="15" t="n">
        <v>-0.664877261389865</v>
      </c>
      <c r="AD837" s="14" t="n">
        <v>0.176413728771985</v>
      </c>
      <c r="AE837" s="14" t="n">
        <v>4.86762051944132E-008</v>
      </c>
      <c r="AF837" s="16" t="n">
        <v>-0.367236043226971</v>
      </c>
      <c r="AG837" s="16" t="n">
        <v>0.278971193286292</v>
      </c>
      <c r="AH837" s="16" t="n">
        <v>0.000816477554656317</v>
      </c>
    </row>
    <row r="838" s="17" customFormat="true" ht="12.75" hidden="false" customHeight="false" outlineLevel="0" collapsed="false">
      <c r="A838" s="12" t="s">
        <v>1705</v>
      </c>
      <c r="B838" s="12" t="s">
        <v>1706</v>
      </c>
      <c r="C838" s="13" t="n">
        <v>2</v>
      </c>
      <c r="D838" s="13" t="n">
        <v>4</v>
      </c>
      <c r="E838" s="14" t="n">
        <v>-0.257873430508986</v>
      </c>
      <c r="F838" s="14" t="n">
        <v>-0.465689305666677</v>
      </c>
      <c r="G838" s="14" t="n">
        <v>0.130482675430958</v>
      </c>
      <c r="H838" s="14" t="n">
        <v>-0.543050750003855</v>
      </c>
      <c r="I838" s="14" t="n">
        <v>-0.761962521076403</v>
      </c>
      <c r="J838" s="14" t="n">
        <v>-0.12991535442554</v>
      </c>
      <c r="K838" s="14" t="n">
        <v>-1.75213532987612</v>
      </c>
      <c r="L838" s="14" t="n">
        <v>-1.9673435660489</v>
      </c>
      <c r="M838" s="14" t="n">
        <v>-1.3389825529653</v>
      </c>
      <c r="N838" s="14" t="n">
        <v>-0.355174250104881</v>
      </c>
      <c r="O838" s="14" t="n">
        <v>-0.564621345906751</v>
      </c>
      <c r="P838" s="14" t="n">
        <v>0.0214599632349754</v>
      </c>
      <c r="Q838" s="14" t="n">
        <v>-0.79588948788768</v>
      </c>
      <c r="R838" s="14" t="n">
        <v>-1.0129878935411</v>
      </c>
      <c r="S838" s="14" t="n">
        <v>-0.439577097621217</v>
      </c>
      <c r="T838" s="14" t="n">
        <v>-0.830659753093569</v>
      </c>
      <c r="U838" s="14" t="n">
        <v>-1.04651858025354</v>
      </c>
      <c r="V838" s="14" t="n">
        <v>-0.47267706027933</v>
      </c>
      <c r="W838" s="14" t="n">
        <v>-0.56485123883196</v>
      </c>
      <c r="X838" s="14" t="n">
        <v>-0.779733131475406</v>
      </c>
      <c r="Y838" s="14" t="n">
        <v>-0.187924295370319</v>
      </c>
      <c r="Z838" s="14" t="n">
        <v>-0.414366449641956</v>
      </c>
      <c r="AA838" s="14" t="n">
        <v>-0.629855046357468</v>
      </c>
      <c r="AB838" s="14" t="n">
        <v>-0.0474160623323493</v>
      </c>
      <c r="AC838" s="15" t="n">
        <v>-0.665400480659791</v>
      </c>
      <c r="AD838" s="14" t="n">
        <v>0.678123487585623</v>
      </c>
      <c r="AE838" s="14" t="n">
        <v>0.00593846796846143</v>
      </c>
      <c r="AF838" s="16" t="n">
        <v>-0.601871341390492</v>
      </c>
      <c r="AG838" s="16" t="n">
        <v>0.308584015189656</v>
      </c>
      <c r="AH838" s="16" t="n">
        <v>3.13015819441004E-005</v>
      </c>
    </row>
    <row r="839" s="17" customFormat="true" ht="12.75" hidden="false" customHeight="false" outlineLevel="0" collapsed="false">
      <c r="A839" s="12" t="s">
        <v>1707</v>
      </c>
      <c r="B839" s="12" t="s">
        <v>1708</v>
      </c>
      <c r="C839" s="13" t="n">
        <v>9</v>
      </c>
      <c r="D839" s="13" t="n">
        <v>20</v>
      </c>
      <c r="E839" s="14" t="n">
        <v>-0.733912829011581</v>
      </c>
      <c r="F839" s="14" t="n">
        <v>-0.567097937280586</v>
      </c>
      <c r="G839" s="14" t="n">
        <v>-0.557511713955454</v>
      </c>
      <c r="H839" s="14" t="n">
        <v>-1.02202031599666</v>
      </c>
      <c r="I839" s="14" t="n">
        <v>-1.01030367346387</v>
      </c>
      <c r="J839" s="14" t="n">
        <v>-0.588194175765599</v>
      </c>
      <c r="K839" s="14" t="n">
        <v>-1.02206786965442</v>
      </c>
      <c r="L839" s="14" t="n">
        <v>-0.584642076085259</v>
      </c>
      <c r="M839" s="14" t="n">
        <v>-0.64520063404053</v>
      </c>
      <c r="N839" s="14" t="n">
        <v>-0.636014993961932</v>
      </c>
      <c r="O839" s="14" t="n">
        <v>-0.350862772512292</v>
      </c>
      <c r="P839" s="14" t="n">
        <v>-0.26932565720824</v>
      </c>
      <c r="Q839" s="14" t="n">
        <v>-0.265576983630023</v>
      </c>
      <c r="R839" s="14" t="n">
        <v>0.0318898696698937</v>
      </c>
      <c r="S839" s="14" t="n">
        <v>-0.0358554589975025</v>
      </c>
      <c r="T839" s="14" t="n">
        <v>-0.241120079277251</v>
      </c>
      <c r="U839" s="14" t="n">
        <v>-0.0101883131830007</v>
      </c>
      <c r="V839" s="14" t="n">
        <v>-0.0671444819813053</v>
      </c>
      <c r="W839" s="14" t="n">
        <v>-0.631936699776731</v>
      </c>
      <c r="X839" s="14" t="n">
        <v>-0.3750966330431</v>
      </c>
      <c r="Y839" s="14" t="n">
        <v>-0.277877545077229</v>
      </c>
      <c r="Z839" s="14" t="n">
        <v>-0.266548287978628</v>
      </c>
      <c r="AA839" s="14" t="n">
        <v>-0.122648508515221</v>
      </c>
      <c r="AB839" s="14" t="n">
        <v>-0.0161244137774331</v>
      </c>
      <c r="AC839" s="15" t="n">
        <v>-0.665596220744701</v>
      </c>
      <c r="AD839" s="14" t="n">
        <v>0.246596452369288</v>
      </c>
      <c r="AE839" s="14" t="n">
        <v>1.44082809255922E-006</v>
      </c>
      <c r="AF839" s="16" t="n">
        <v>-0.189852294630628</v>
      </c>
      <c r="AG839" s="16" t="n">
        <v>0.192274924462624</v>
      </c>
      <c r="AH839" s="16" t="n">
        <v>0.0057186414073616</v>
      </c>
    </row>
    <row r="840" s="17" customFormat="true" ht="12.75" hidden="false" customHeight="false" outlineLevel="0" collapsed="false">
      <c r="A840" s="12" t="s">
        <v>1709</v>
      </c>
      <c r="B840" s="12" t="s">
        <v>1710</v>
      </c>
      <c r="C840" s="13" t="n">
        <v>17</v>
      </c>
      <c r="D840" s="13" t="n">
        <v>43</v>
      </c>
      <c r="E840" s="14" t="n">
        <v>-0.779719947123969</v>
      </c>
      <c r="F840" s="14" t="n">
        <v>-0.880943786833585</v>
      </c>
      <c r="G840" s="14" t="n">
        <v>-0.328564242976697</v>
      </c>
      <c r="H840" s="14" t="n">
        <v>-0.698533159187115</v>
      </c>
      <c r="I840" s="14" t="n">
        <v>-0.833554205275539</v>
      </c>
      <c r="J840" s="14" t="n">
        <v>-0.283617492783986</v>
      </c>
      <c r="K840" s="14" t="n">
        <v>-1.10348483921646</v>
      </c>
      <c r="L840" s="14" t="n">
        <v>-1.29786995637423</v>
      </c>
      <c r="M840" s="14" t="n">
        <v>-0.694316937746538</v>
      </c>
      <c r="N840" s="14" t="n">
        <v>-0.45944323960497</v>
      </c>
      <c r="O840" s="14" t="n">
        <v>-0.504834075414294</v>
      </c>
      <c r="P840" s="14" t="n">
        <v>-0.123818708687456</v>
      </c>
      <c r="Q840" s="14" t="n">
        <v>-0.265530620184829</v>
      </c>
      <c r="R840" s="14" t="n">
        <v>-0.302894441464239</v>
      </c>
      <c r="S840" s="14" t="n">
        <v>0.161550424188322</v>
      </c>
      <c r="T840" s="14" t="n">
        <v>-0.321329500442836</v>
      </c>
      <c r="U840" s="14" t="n">
        <v>-0.336074677401839</v>
      </c>
      <c r="V840" s="14" t="n">
        <v>0.0584187180132525</v>
      </c>
      <c r="W840" s="14" t="n">
        <v>-0.570289816971819</v>
      </c>
      <c r="X840" s="14" t="n">
        <v>-0.67805359262525</v>
      </c>
      <c r="Y840" s="14" t="n">
        <v>-0.172686066399433</v>
      </c>
      <c r="Z840" s="14" t="n">
        <v>-0.266586364516684</v>
      </c>
      <c r="AA840" s="14" t="n">
        <v>-0.267325696044652</v>
      </c>
      <c r="AB840" s="14" t="n">
        <v>0.124674801993283</v>
      </c>
      <c r="AC840" s="15" t="n">
        <v>-0.665725049268737</v>
      </c>
      <c r="AD840" s="14" t="n">
        <v>0.344092933962225</v>
      </c>
      <c r="AE840" s="14" t="n">
        <v>3.36669873226138E-005</v>
      </c>
      <c r="AF840" s="16" t="n">
        <v>-0.236343902654727</v>
      </c>
      <c r="AG840" s="16" t="n">
        <v>0.254155132114676</v>
      </c>
      <c r="AH840" s="16" t="n">
        <v>0.00813968756638614</v>
      </c>
    </row>
    <row r="841" s="17" customFormat="true" ht="12.75" hidden="false" customHeight="false" outlineLevel="0" collapsed="false">
      <c r="A841" s="12" t="s">
        <v>1711</v>
      </c>
      <c r="B841" s="12" t="s">
        <v>1712</v>
      </c>
      <c r="C841" s="13" t="n">
        <v>6</v>
      </c>
      <c r="D841" s="13" t="n">
        <v>21</v>
      </c>
      <c r="E841" s="14" t="n">
        <v>-0.951687682170598</v>
      </c>
      <c r="F841" s="14" t="n">
        <v>-0.617565883519115</v>
      </c>
      <c r="G841" s="14" t="n">
        <v>-0.586708127918541</v>
      </c>
      <c r="H841" s="14" t="n">
        <v>-1.01418940026017</v>
      </c>
      <c r="I841" s="14" t="n">
        <v>-0.75791752886183</v>
      </c>
      <c r="J841" s="14" t="n">
        <v>-0.667551213900112</v>
      </c>
      <c r="K841" s="14" t="n">
        <v>-1.05046098023351</v>
      </c>
      <c r="L841" s="14" t="n">
        <v>-0.805044870958474</v>
      </c>
      <c r="M841" s="14" t="n">
        <v>-0.670563522490666</v>
      </c>
      <c r="N841" s="14" t="n">
        <v>-0.52545343120001</v>
      </c>
      <c r="O841" s="14" t="n">
        <v>-0.244276384388209</v>
      </c>
      <c r="P841" s="14" t="n">
        <v>-0.115983471769529</v>
      </c>
      <c r="Q841" s="14" t="n">
        <v>-0.298948388814738</v>
      </c>
      <c r="R841" s="14" t="n">
        <v>-0.0752021783815808</v>
      </c>
      <c r="S841" s="14" t="n">
        <v>-0.030131749887623</v>
      </c>
      <c r="T841" s="14" t="n">
        <v>-0.366955687407875</v>
      </c>
      <c r="U841" s="14" t="n">
        <v>0.0673640709350473</v>
      </c>
      <c r="V841" s="14" t="n">
        <v>0.0660873578768279</v>
      </c>
      <c r="W841" s="14" t="n">
        <v>-0.631857831573882</v>
      </c>
      <c r="X841" s="14" t="n">
        <v>-0.332180688964465</v>
      </c>
      <c r="Y841" s="14" t="n">
        <v>-0.343585690158574</v>
      </c>
      <c r="Z841" s="14" t="n">
        <v>-0.63787220328648</v>
      </c>
      <c r="AA841" s="14" t="n">
        <v>-0.256135327216521</v>
      </c>
      <c r="AB841" s="14" t="n">
        <v>-0.361299974888583</v>
      </c>
      <c r="AC841" s="15" t="n">
        <v>-0.667283541472563</v>
      </c>
      <c r="AD841" s="14" t="n">
        <v>0.283998194286741</v>
      </c>
      <c r="AE841" s="14" t="n">
        <v>5.541509520815E-006</v>
      </c>
      <c r="AF841" s="16" t="n">
        <v>-0.266726524314037</v>
      </c>
      <c r="AG841" s="16" t="n">
        <v>0.23672812919717</v>
      </c>
      <c r="AH841" s="16" t="n">
        <v>0.00246350553588285</v>
      </c>
    </row>
    <row r="842" s="17" customFormat="true" ht="12.75" hidden="false" customHeight="false" outlineLevel="0" collapsed="false">
      <c r="A842" s="12" t="s">
        <v>1713</v>
      </c>
      <c r="B842" s="12" t="s">
        <v>1714</v>
      </c>
      <c r="C842" s="13" t="n">
        <v>3</v>
      </c>
      <c r="D842" s="13" t="n">
        <v>10</v>
      </c>
      <c r="E842" s="14" t="n">
        <v>-0.919551728264206</v>
      </c>
      <c r="F842" s="14" t="n">
        <v>-1.14228646271335</v>
      </c>
      <c r="G842" s="14" t="n">
        <v>-0.594326951585954</v>
      </c>
      <c r="H842" s="14" t="n">
        <v>-0.418276537990533</v>
      </c>
      <c r="I842" s="14" t="n">
        <v>-0.652107168354534</v>
      </c>
      <c r="J842" s="14" t="n">
        <v>-0.0682724716739024</v>
      </c>
      <c r="K842" s="14" t="n">
        <v>-0.688145072412007</v>
      </c>
      <c r="L842" s="14" t="n">
        <v>-0.91827216787624</v>
      </c>
      <c r="M842" s="14" t="n">
        <v>-0.338123624762871</v>
      </c>
      <c r="N842" s="14" t="n">
        <v>-0.787003870622539</v>
      </c>
      <c r="O842" s="14" t="n">
        <v>-1.01136982571586</v>
      </c>
      <c r="P842" s="14" t="n">
        <v>-0.473500986544375</v>
      </c>
      <c r="Q842" s="14" t="n">
        <v>-0.279205241834251</v>
      </c>
      <c r="R842" s="14" t="n">
        <v>-0.511222506779129</v>
      </c>
      <c r="S842" s="14" t="n">
        <v>0.013975819170531</v>
      </c>
      <c r="T842" s="14" t="n">
        <v>-0.15075807397708</v>
      </c>
      <c r="U842" s="14" t="n">
        <v>-0.381535760428507</v>
      </c>
      <c r="V842" s="14" t="n">
        <v>0.144093289575473</v>
      </c>
      <c r="W842" s="14" t="n">
        <v>-0.396948681771812</v>
      </c>
      <c r="X842" s="14" t="n">
        <v>-0.626749433706712</v>
      </c>
      <c r="Y842" s="14" t="n">
        <v>-0.0831530675718563</v>
      </c>
      <c r="Z842" s="14" t="n">
        <v>-0.219534257110852</v>
      </c>
      <c r="AA842" s="14" t="n">
        <v>-0.449941713117816</v>
      </c>
      <c r="AB842" s="14" t="n">
        <v>0.0842848009370658</v>
      </c>
      <c r="AC842" s="15" t="n">
        <v>-0.667603072376364</v>
      </c>
      <c r="AD842" s="14" t="n">
        <v>0.31008712493044</v>
      </c>
      <c r="AE842" s="14" t="n">
        <v>1.26447579045336E-005</v>
      </c>
      <c r="AF842" s="16" t="n">
        <v>-0.238057902217912</v>
      </c>
      <c r="AG842" s="16" t="n">
        <v>0.24560598118976</v>
      </c>
      <c r="AH842" s="16" t="n">
        <v>0.00639052401091323</v>
      </c>
    </row>
    <row r="843" s="17" customFormat="true" ht="12.75" hidden="false" customHeight="false" outlineLevel="0" collapsed="false">
      <c r="A843" s="12" t="s">
        <v>1715</v>
      </c>
      <c r="B843" s="12" t="s">
        <v>1716</v>
      </c>
      <c r="C843" s="13" t="n">
        <v>5</v>
      </c>
      <c r="D843" s="13" t="n">
        <v>12</v>
      </c>
      <c r="E843" s="14" t="n">
        <v>-0.557528770600412</v>
      </c>
      <c r="F843" s="14" t="n">
        <v>-0.792654699661334</v>
      </c>
      <c r="G843" s="14" t="n">
        <v>-0.534141308419262</v>
      </c>
      <c r="H843" s="14" t="n">
        <v>-1.03471787012512</v>
      </c>
      <c r="I843" s="14" t="n">
        <v>-1.21417815761213</v>
      </c>
      <c r="J843" s="14" t="n">
        <v>-0.764528691184156</v>
      </c>
      <c r="K843" s="14" t="n">
        <v>-0.506935274057398</v>
      </c>
      <c r="L843" s="14" t="n">
        <v>-0.730280318444356</v>
      </c>
      <c r="M843" s="14" t="n">
        <v>-0.524766131791446</v>
      </c>
      <c r="N843" s="14" t="n">
        <v>-0.472102000958093</v>
      </c>
      <c r="O843" s="14" t="n">
        <v>-0.642097613174435</v>
      </c>
      <c r="P843" s="14" t="n">
        <v>-0.238414004255599</v>
      </c>
      <c r="Q843" s="14" t="n">
        <v>-0.000448643142208311</v>
      </c>
      <c r="R843" s="14" t="n">
        <v>-0.296086218708538</v>
      </c>
      <c r="S843" s="14" t="n">
        <v>0.0122408191569546</v>
      </c>
      <c r="T843" s="14" t="n">
        <v>-0.269118350039121</v>
      </c>
      <c r="U843" s="14" t="n">
        <v>-0.508357925363654</v>
      </c>
      <c r="V843" s="14" t="n">
        <v>-0.258148155034517</v>
      </c>
      <c r="W843" s="14" t="n">
        <v>-0.513720156460142</v>
      </c>
      <c r="X843" s="14" t="n">
        <v>-0.765874182148027</v>
      </c>
      <c r="Y843" s="14" t="n">
        <v>-0.356463046265824</v>
      </c>
      <c r="Z843" s="14" t="n">
        <v>-0.397661159673038</v>
      </c>
      <c r="AA843" s="14" t="n">
        <v>-0.691688926301454</v>
      </c>
      <c r="AB843" s="14" t="n">
        <v>-0.411306751757082</v>
      </c>
      <c r="AC843" s="15" t="n">
        <v>-0.667695403356979</v>
      </c>
      <c r="AD843" s="14" t="n">
        <v>0.263144930581907</v>
      </c>
      <c r="AE843" s="14" t="n">
        <v>2.6401651089389E-006</v>
      </c>
      <c r="AF843" s="16" t="n">
        <v>-0.371386057978054</v>
      </c>
      <c r="AG843" s="16" t="n">
        <v>0.236154332006962</v>
      </c>
      <c r="AH843" s="16" t="n">
        <v>0.000201510502903464</v>
      </c>
    </row>
    <row r="844" s="17" customFormat="true" ht="12.75" hidden="false" customHeight="false" outlineLevel="0" collapsed="false">
      <c r="A844" s="12" t="s">
        <v>1717</v>
      </c>
      <c r="B844" s="12" t="s">
        <v>1718</v>
      </c>
      <c r="C844" s="13" t="n">
        <v>3</v>
      </c>
      <c r="D844" s="13" t="n">
        <v>4</v>
      </c>
      <c r="E844" s="14" t="n">
        <v>-0.646017338532782</v>
      </c>
      <c r="F844" s="14" t="n">
        <v>-1.18507235640979</v>
      </c>
      <c r="G844" s="14" t="n">
        <v>-0.0122041019140403</v>
      </c>
      <c r="H844" s="14" t="n">
        <v>-0.762180951005287</v>
      </c>
      <c r="I844" s="14" t="n">
        <v>-1.31233186479716</v>
      </c>
      <c r="J844" s="14" t="n">
        <v>-0.103588424748165</v>
      </c>
      <c r="K844" s="14" t="n">
        <v>-1.52678559010809</v>
      </c>
      <c r="L844" s="14" t="n">
        <v>-2.0732329690002</v>
      </c>
      <c r="M844" s="14" t="n">
        <v>-0.868175682518467</v>
      </c>
      <c r="N844" s="14" t="n">
        <v>0.131830138011202</v>
      </c>
      <c r="O844" s="14" t="n">
        <v>-0.408856100509989</v>
      </c>
      <c r="P844" s="14" t="n">
        <v>0.75392148202986</v>
      </c>
      <c r="Q844" s="14" t="n">
        <v>0.0204015692055664</v>
      </c>
      <c r="R844" s="14" t="n">
        <v>-0.527935979167181</v>
      </c>
      <c r="S844" s="14" t="n">
        <v>0.62217109015083</v>
      </c>
      <c r="T844" s="14" t="n">
        <v>0.106469965104984</v>
      </c>
      <c r="U844" s="14" t="n">
        <v>-0.440628004774318</v>
      </c>
      <c r="V844" s="14" t="n">
        <v>0.709909788598026</v>
      </c>
      <c r="W844" s="14" t="n">
        <v>-0.030205686158457</v>
      </c>
      <c r="X844" s="14" t="n">
        <v>-0.576326721521225</v>
      </c>
      <c r="Y844" s="14" t="n">
        <v>0.592178387981987</v>
      </c>
      <c r="Z844" s="14" t="n">
        <v>-0.186757271270155</v>
      </c>
      <c r="AA844" s="14" t="n">
        <v>-0.733485010704986</v>
      </c>
      <c r="AB844" s="14" t="n">
        <v>0.425650246718261</v>
      </c>
      <c r="AC844" s="15" t="n">
        <v>-0.667724479958575</v>
      </c>
      <c r="AD844" s="14" t="n">
        <v>0.793239367757801</v>
      </c>
      <c r="AE844" s="14" t="n">
        <v>0.0140382101100215</v>
      </c>
      <c r="AF844" s="16" t="n">
        <v>-0.00154646881972238</v>
      </c>
      <c r="AG844" s="16" t="n">
        <v>0.505736041213406</v>
      </c>
      <c r="AH844" s="16" t="n">
        <v>0.991738056461825</v>
      </c>
    </row>
    <row r="845" s="17" customFormat="true" ht="12.75" hidden="false" customHeight="false" outlineLevel="0" collapsed="false">
      <c r="A845" s="12" t="s">
        <v>1719</v>
      </c>
      <c r="B845" s="12" t="s">
        <v>1720</v>
      </c>
      <c r="C845" s="13" t="n">
        <v>6</v>
      </c>
      <c r="D845" s="13" t="n">
        <v>17</v>
      </c>
      <c r="E845" s="14" t="n">
        <v>-0.930000114116102</v>
      </c>
      <c r="F845" s="14" t="n">
        <v>-0.813775123360788</v>
      </c>
      <c r="G845" s="14" t="n">
        <v>-0.609726102553805</v>
      </c>
      <c r="H845" s="14" t="n">
        <v>-0.835688997138782</v>
      </c>
      <c r="I845" s="14" t="n">
        <v>-0.862712090926955</v>
      </c>
      <c r="J845" s="14" t="n">
        <v>-0.474945763451773</v>
      </c>
      <c r="K845" s="14" t="n">
        <v>-0.9360396791135</v>
      </c>
      <c r="L845" s="14" t="n">
        <v>-0.959359238001903</v>
      </c>
      <c r="M845" s="14" t="n">
        <v>-0.646826083732893</v>
      </c>
      <c r="N845" s="14" t="n">
        <v>-0.502920289115089</v>
      </c>
      <c r="O845" s="14" t="n">
        <v>-0.365563480401138</v>
      </c>
      <c r="P845" s="14" t="n">
        <v>-0.086094029877603</v>
      </c>
      <c r="Q845" s="14" t="n">
        <v>-0.30632617832649</v>
      </c>
      <c r="R845" s="14" t="n">
        <v>-0.31733071878125</v>
      </c>
      <c r="S845" s="14" t="n">
        <v>0.0221629743014778</v>
      </c>
      <c r="T845" s="14" t="n">
        <v>-0.517737783241097</v>
      </c>
      <c r="U845" s="14" t="n">
        <v>-0.409555744488068</v>
      </c>
      <c r="V845" s="14" t="n">
        <v>-0.227837184804499</v>
      </c>
      <c r="W845" s="14" t="n">
        <v>-0.2217407606749</v>
      </c>
      <c r="X845" s="14" t="n">
        <v>-0.112581787405342</v>
      </c>
      <c r="Y845" s="14" t="n">
        <v>0.215248239645633</v>
      </c>
      <c r="Z845" s="14" t="n">
        <v>-0.314152913694531</v>
      </c>
      <c r="AA845" s="14" t="n">
        <v>-0.182837605894219</v>
      </c>
      <c r="AB845" s="14" t="n">
        <v>0.132570062255497</v>
      </c>
      <c r="AC845" s="15" t="n">
        <v>-0.668637582649195</v>
      </c>
      <c r="AD845" s="14" t="n">
        <v>0.271545288205191</v>
      </c>
      <c r="AE845" s="14" t="n">
        <v>3.53227422337013E-006</v>
      </c>
      <c r="AF845" s="16" t="n">
        <v>-0.186676616758982</v>
      </c>
      <c r="AG845" s="16" t="n">
        <v>0.217927801871173</v>
      </c>
      <c r="AH845" s="16" t="n">
        <v>0.0128060176483979</v>
      </c>
    </row>
    <row r="846" s="17" customFormat="true" ht="12.75" hidden="false" customHeight="false" outlineLevel="0" collapsed="false">
      <c r="A846" s="12" t="s">
        <v>1721</v>
      </c>
      <c r="B846" s="12" t="s">
        <v>1722</v>
      </c>
      <c r="C846" s="13" t="n">
        <v>7</v>
      </c>
      <c r="D846" s="13" t="n">
        <v>26</v>
      </c>
      <c r="E846" s="14" t="n">
        <v>-0.246254179218162</v>
      </c>
      <c r="F846" s="14" t="n">
        <v>-0.269844527851344</v>
      </c>
      <c r="G846" s="14" t="n">
        <v>-0.956347986894388</v>
      </c>
      <c r="H846" s="14" t="n">
        <v>-0.655996592397449</v>
      </c>
      <c r="I846" s="14" t="n">
        <v>-0.623541446800659</v>
      </c>
      <c r="J846" s="14" t="n">
        <v>-1.39880361413113</v>
      </c>
      <c r="K846" s="14" t="n">
        <v>-1.04796731449863</v>
      </c>
      <c r="L846" s="14" t="n">
        <v>-1.01151718474635</v>
      </c>
      <c r="M846" s="14" t="n">
        <v>-1.65426195800937</v>
      </c>
      <c r="N846" s="14" t="n">
        <v>0.203628297680959</v>
      </c>
      <c r="O846" s="14" t="n">
        <v>0.260249051473984</v>
      </c>
      <c r="P846" s="14" t="n">
        <v>-0.630650554636535</v>
      </c>
      <c r="Q846" s="14" t="n">
        <v>0.878023402498621</v>
      </c>
      <c r="R846" s="14" t="n">
        <v>0.776528528019949</v>
      </c>
      <c r="S846" s="14" t="n">
        <v>-0.00433377354902164</v>
      </c>
      <c r="T846" s="14" t="n">
        <v>0.217398511055154</v>
      </c>
      <c r="U846" s="14" t="n">
        <v>0.345521697244719</v>
      </c>
      <c r="V846" s="14" t="n">
        <v>-0.505377416081377</v>
      </c>
      <c r="W846" s="14" t="n">
        <v>-0.301492314653111</v>
      </c>
      <c r="X846" s="14" t="n">
        <v>-0.303711186281951</v>
      </c>
      <c r="Y846" s="14" t="n">
        <v>-0.953192509689734</v>
      </c>
      <c r="Z846" s="14" t="n">
        <v>-0.389764152328202</v>
      </c>
      <c r="AA846" s="14" t="n">
        <v>-0.269235315434379</v>
      </c>
      <c r="AB846" s="14" t="n">
        <v>-1.11173965562039</v>
      </c>
      <c r="AC846" s="15" t="n">
        <v>-0.669275667502423</v>
      </c>
      <c r="AD846" s="14" t="n">
        <v>0.588803560096629</v>
      </c>
      <c r="AE846" s="14" t="n">
        <v>0.00232180723297499</v>
      </c>
      <c r="AF846" s="16" t="n">
        <v>-0.135114515401643</v>
      </c>
      <c r="AG846" s="16" t="n">
        <v>0.612669702312159</v>
      </c>
      <c r="AH846" s="16" t="n">
        <v>0.460968502361266</v>
      </c>
    </row>
    <row r="847" s="17" customFormat="true" ht="12.75" hidden="false" customHeight="false" outlineLevel="0" collapsed="false">
      <c r="A847" s="12" t="s">
        <v>1723</v>
      </c>
      <c r="B847" s="12" t="s">
        <v>1724</v>
      </c>
      <c r="C847" s="13" t="n">
        <v>2</v>
      </c>
      <c r="D847" s="13" t="n">
        <v>7</v>
      </c>
      <c r="E847" s="14" t="n">
        <v>-0.464368804788582</v>
      </c>
      <c r="F847" s="14" t="n">
        <v>-0.365914231546622</v>
      </c>
      <c r="G847" s="14" t="n">
        <v>0.15358958606693</v>
      </c>
      <c r="H847" s="14" t="n">
        <v>-1.2281748199</v>
      </c>
      <c r="I847" s="14" t="n">
        <v>-1.14081614257289</v>
      </c>
      <c r="J847" s="14" t="n">
        <v>-0.585437139406104</v>
      </c>
      <c r="K847" s="14" t="n">
        <v>-1.59825488684442</v>
      </c>
      <c r="L847" s="14" t="n">
        <v>-1.48883288721588</v>
      </c>
      <c r="M847" s="14" t="n">
        <v>-0.866354565525567</v>
      </c>
      <c r="N847" s="14" t="n">
        <v>-0.38406298977664</v>
      </c>
      <c r="O847" s="14" t="n">
        <v>-0.287239637178861</v>
      </c>
      <c r="P847" s="14" t="n">
        <v>0.222173508478778</v>
      </c>
      <c r="Q847" s="14" t="n">
        <v>-0.584447969735217</v>
      </c>
      <c r="R847" s="14" t="n">
        <v>-0.349168443248092</v>
      </c>
      <c r="S847" s="14" t="n">
        <v>0.00146670544681615</v>
      </c>
      <c r="T847" s="14" t="n">
        <v>0.0617458237078234</v>
      </c>
      <c r="U847" s="14" t="n">
        <v>-0.264133382248821</v>
      </c>
      <c r="V847" s="14" t="n">
        <v>0.233039974241314</v>
      </c>
      <c r="W847" s="14" t="n">
        <v>-0.243852156412171</v>
      </c>
      <c r="X847" s="14" t="n">
        <v>-0.152463600655968</v>
      </c>
      <c r="Y847" s="14" t="n">
        <v>0.362677071965048</v>
      </c>
      <c r="Z847" s="14" t="n">
        <v>-0.201765618217833</v>
      </c>
      <c r="AA847" s="14" t="n">
        <v>-0.110983766533694</v>
      </c>
      <c r="AB847" s="14" t="n">
        <v>0.394787054007353</v>
      </c>
      <c r="AC847" s="15" t="n">
        <v>-0.669474417517488</v>
      </c>
      <c r="AD847" s="14" t="n">
        <v>0.599117932498745</v>
      </c>
      <c r="AE847" s="14" t="n">
        <v>0.00260387616848805</v>
      </c>
      <c r="AF847" s="16" t="n">
        <v>-0.0710915256402867</v>
      </c>
      <c r="AG847" s="16" t="n">
        <v>0.294474262409528</v>
      </c>
      <c r="AH847" s="16" t="n">
        <v>0.420783161399366</v>
      </c>
    </row>
    <row r="848" s="17" customFormat="true" ht="12.75" hidden="false" customHeight="false" outlineLevel="0" collapsed="false">
      <c r="A848" s="12" t="s">
        <v>1725</v>
      </c>
      <c r="B848" s="12" t="s">
        <v>1726</v>
      </c>
      <c r="C848" s="13" t="n">
        <v>5</v>
      </c>
      <c r="D848" s="13" t="n">
        <v>20</v>
      </c>
      <c r="E848" s="14" t="n">
        <v>-0.576151493792602</v>
      </c>
      <c r="F848" s="14" t="n">
        <v>-0.305157731251805</v>
      </c>
      <c r="G848" s="14" t="n">
        <v>-0.30995053235237</v>
      </c>
      <c r="H848" s="14" t="n">
        <v>-0.647714228973784</v>
      </c>
      <c r="I848" s="14" t="n">
        <v>-0.602479646119232</v>
      </c>
      <c r="J848" s="14" t="n">
        <v>-0.415256658208409</v>
      </c>
      <c r="K848" s="14" t="n">
        <v>-1.52158641166853</v>
      </c>
      <c r="L848" s="14" t="n">
        <v>-1.32700173877164</v>
      </c>
      <c r="M848" s="14" t="n">
        <v>-1.09757423647637</v>
      </c>
      <c r="N848" s="14" t="n">
        <v>-0.603544937062417</v>
      </c>
      <c r="O848" s="14" t="n">
        <v>-0.438498091837473</v>
      </c>
      <c r="P848" s="14" t="n">
        <v>-0.194558266022042</v>
      </c>
      <c r="Q848" s="14" t="n">
        <v>-0.0726215492209852</v>
      </c>
      <c r="R848" s="14" t="n">
        <v>0.0645058713583754</v>
      </c>
      <c r="S848" s="14" t="n">
        <v>0.242570805640286</v>
      </c>
      <c r="T848" s="14" t="n">
        <v>-0.0251040831161697</v>
      </c>
      <c r="U848" s="14" t="n">
        <v>0.0066107318614933</v>
      </c>
      <c r="V848" s="14" t="n">
        <v>0.252962584786636</v>
      </c>
      <c r="W848" s="14" t="n">
        <v>-0.945788069431856</v>
      </c>
      <c r="X848" s="14" t="n">
        <v>-0.737548222386992</v>
      </c>
      <c r="Y848" s="14" t="n">
        <v>-0.842313826526322</v>
      </c>
      <c r="Z848" s="14" t="n">
        <v>-0.643912193496959</v>
      </c>
      <c r="AA848" s="14" t="n">
        <v>-0.446273652652188</v>
      </c>
      <c r="AB848" s="14" t="n">
        <v>-0.27465986359777</v>
      </c>
      <c r="AC848" s="15" t="n">
        <v>-0.669956164378056</v>
      </c>
      <c r="AD848" s="14" t="n">
        <v>0.42267842101505</v>
      </c>
      <c r="AE848" s="14" t="n">
        <v>0.000188867398257165</v>
      </c>
      <c r="AF848" s="16" t="n">
        <v>-0.285130955565204</v>
      </c>
      <c r="AG848" s="16" t="n">
        <v>0.425820032242475</v>
      </c>
      <c r="AH848" s="16" t="n">
        <v>0.040608018253742</v>
      </c>
    </row>
    <row r="849" s="17" customFormat="true" ht="12.75" hidden="false" customHeight="false" outlineLevel="0" collapsed="false">
      <c r="A849" s="12" t="s">
        <v>1727</v>
      </c>
      <c r="B849" s="12" t="s">
        <v>1728</v>
      </c>
      <c r="C849" s="13" t="n">
        <v>18</v>
      </c>
      <c r="D849" s="13" t="n">
        <v>39</v>
      </c>
      <c r="E849" s="14" t="n">
        <v>-0.880533171541006</v>
      </c>
      <c r="F849" s="14" t="n">
        <v>-0.852891689331216</v>
      </c>
      <c r="G849" s="14" t="n">
        <v>-0.378593396368568</v>
      </c>
      <c r="H849" s="14" t="n">
        <v>-0.938310653179688</v>
      </c>
      <c r="I849" s="14" t="n">
        <v>-0.843891811126891</v>
      </c>
      <c r="J849" s="14" t="n">
        <v>-0.456368798440986</v>
      </c>
      <c r="K849" s="14" t="n">
        <v>-1.19153758111083</v>
      </c>
      <c r="L849" s="14" t="n">
        <v>-1.18618104891489</v>
      </c>
      <c r="M849" s="14" t="n">
        <v>-0.649985758852411</v>
      </c>
      <c r="N849" s="14" t="n">
        <v>-0.392311970478211</v>
      </c>
      <c r="O849" s="14" t="n">
        <v>-0.370363613468112</v>
      </c>
      <c r="P849" s="14" t="n">
        <v>0.0990484273491993</v>
      </c>
      <c r="Q849" s="14" t="n">
        <v>-0.267204031151796</v>
      </c>
      <c r="R849" s="14" t="n">
        <v>-0.194019166068854</v>
      </c>
      <c r="S849" s="14" t="n">
        <v>0.170999536737128</v>
      </c>
      <c r="T849" s="14" t="n">
        <v>-0.104213060383376</v>
      </c>
      <c r="U849" s="14" t="n">
        <v>-0.120239237518109</v>
      </c>
      <c r="V849" s="14" t="n">
        <v>0.253424664244784</v>
      </c>
      <c r="W849" s="14" t="n">
        <v>-0.707725632219563</v>
      </c>
      <c r="X849" s="14" t="n">
        <v>-0.597937299317584</v>
      </c>
      <c r="Y849" s="14" t="n">
        <v>-0.257607733755684</v>
      </c>
      <c r="Z849" s="14" t="n">
        <v>-0.193953091926318</v>
      </c>
      <c r="AA849" s="14" t="n">
        <v>-0.269966905865324</v>
      </c>
      <c r="AB849" s="14" t="n">
        <v>0.0582632286984836</v>
      </c>
      <c r="AC849" s="15" t="n">
        <v>-0.670160088788634</v>
      </c>
      <c r="AD849" s="14" t="n">
        <v>0.382305366929149</v>
      </c>
      <c r="AE849" s="14" t="n">
        <v>8.04780710491428E-005</v>
      </c>
      <c r="AF849" s="16" t="n">
        <v>-0.185848227377184</v>
      </c>
      <c r="AG849" s="16" t="n">
        <v>0.278308244854742</v>
      </c>
      <c r="AH849" s="16" t="n">
        <v>0.0410629143951094</v>
      </c>
    </row>
    <row r="850" s="17" customFormat="true" ht="12.75" hidden="false" customHeight="false" outlineLevel="0" collapsed="false">
      <c r="A850" s="12" t="s">
        <v>1729</v>
      </c>
      <c r="B850" s="12" t="s">
        <v>1730</v>
      </c>
      <c r="C850" s="13" t="n">
        <v>11</v>
      </c>
      <c r="D850" s="13" t="n">
        <v>30</v>
      </c>
      <c r="E850" s="14" t="n">
        <v>-0.840066446327621</v>
      </c>
      <c r="F850" s="14" t="n">
        <v>-0.624963174570008</v>
      </c>
      <c r="G850" s="14" t="n">
        <v>-0.481805611634066</v>
      </c>
      <c r="H850" s="14" t="n">
        <v>-0.682107582178082</v>
      </c>
      <c r="I850" s="14" t="n">
        <v>-0.406142453458194</v>
      </c>
      <c r="J850" s="14" t="n">
        <v>-0.395887570880245</v>
      </c>
      <c r="K850" s="14" t="n">
        <v>-1.2981224275575</v>
      </c>
      <c r="L850" s="14" t="n">
        <v>-1.05617568966386</v>
      </c>
      <c r="M850" s="14" t="n">
        <v>-0.920037356555011</v>
      </c>
      <c r="N850" s="14" t="n">
        <v>-0.648698060375707</v>
      </c>
      <c r="O850" s="14" t="n">
        <v>-0.390594021696307</v>
      </c>
      <c r="P850" s="14" t="n">
        <v>-0.298307619538614</v>
      </c>
      <c r="Q850" s="14" t="n">
        <v>-0.272734571144461</v>
      </c>
      <c r="R850" s="14" t="n">
        <v>-0.0791098529591953</v>
      </c>
      <c r="S850" s="14" t="n">
        <v>0.203913102524791</v>
      </c>
      <c r="T850" s="14" t="n">
        <v>-0.129757421201888</v>
      </c>
      <c r="U850" s="14" t="n">
        <v>0.149175379165682</v>
      </c>
      <c r="V850" s="14" t="n">
        <v>0.218792728781728</v>
      </c>
      <c r="W850" s="14" t="n">
        <v>-0.739233248555216</v>
      </c>
      <c r="X850" s="14" t="n">
        <v>-0.478482453436358</v>
      </c>
      <c r="Y850" s="14" t="n">
        <v>-0.261802512027644</v>
      </c>
      <c r="Z850" s="14" t="n">
        <v>-0.379024947617419</v>
      </c>
      <c r="AA850" s="14" t="n">
        <v>-0.183393043743229</v>
      </c>
      <c r="AB850" s="14" t="n">
        <v>-0.059263096797434</v>
      </c>
      <c r="AC850" s="15" t="n">
        <v>-0.670242334536267</v>
      </c>
      <c r="AD850" s="14" t="n">
        <v>0.306614531933435</v>
      </c>
      <c r="AE850" s="14" t="n">
        <v>1.09701932810119E-005</v>
      </c>
      <c r="AF850" s="16" t="n">
        <v>-0.167576661417554</v>
      </c>
      <c r="AG850" s="16" t="n">
        <v>0.285554835163429</v>
      </c>
      <c r="AH850" s="16" t="n">
        <v>0.0669171238774032</v>
      </c>
    </row>
    <row r="851" s="17" customFormat="true" ht="12.75" hidden="false" customHeight="false" outlineLevel="0" collapsed="false">
      <c r="A851" s="12" t="s">
        <v>1731</v>
      </c>
      <c r="B851" s="12" t="s">
        <v>1732</v>
      </c>
      <c r="C851" s="13" t="n">
        <v>3</v>
      </c>
      <c r="D851" s="13" t="n">
        <v>5</v>
      </c>
      <c r="E851" s="14" t="n">
        <v>-1.14291502681141</v>
      </c>
      <c r="F851" s="14" t="n">
        <v>-1.30454815606916</v>
      </c>
      <c r="G851" s="14" t="n">
        <v>-0.7523556943998</v>
      </c>
      <c r="H851" s="14" t="n">
        <v>-0.282994719949854</v>
      </c>
      <c r="I851" s="14" t="n">
        <v>-0.455723745122462</v>
      </c>
      <c r="J851" s="14" t="n">
        <v>-0.344384731417593</v>
      </c>
      <c r="K851" s="14" t="n">
        <v>-0.307688943422256</v>
      </c>
      <c r="L851" s="14" t="n">
        <v>-0.476714433695095</v>
      </c>
      <c r="M851" s="14" t="n">
        <v>-0.43067417550405</v>
      </c>
      <c r="N851" s="14" t="n">
        <v>-0.753200034635817</v>
      </c>
      <c r="O851" s="14" t="n">
        <v>-1.16273112210609</v>
      </c>
      <c r="P851" s="14" t="n">
        <v>-0.629656269203322</v>
      </c>
      <c r="Q851" s="14" t="n">
        <v>0.391204968205478</v>
      </c>
      <c r="R851" s="14" t="n">
        <v>0.220289308451989</v>
      </c>
      <c r="S851" s="14" t="n">
        <v>0.330281703279105</v>
      </c>
      <c r="T851" s="14" t="n">
        <v>0.186820861940678</v>
      </c>
      <c r="U851" s="14" t="n">
        <v>0.0171447806806519</v>
      </c>
      <c r="V851" s="14" t="n">
        <v>0.566940087820638</v>
      </c>
      <c r="W851" s="14" t="n">
        <v>-0.554262131644046</v>
      </c>
      <c r="X851" s="14" t="n">
        <v>-0.762373901593965</v>
      </c>
      <c r="Y851" s="14" t="n">
        <v>-0.223571521727834</v>
      </c>
      <c r="Z851" s="14" t="n">
        <v>-0.0310746306185706</v>
      </c>
      <c r="AA851" s="14" t="n">
        <v>-0.200380481434143</v>
      </c>
      <c r="AB851" s="14" t="n">
        <v>0.0765123550583187</v>
      </c>
      <c r="AC851" s="15" t="n">
        <v>-0.670298921028075</v>
      </c>
      <c r="AD851" s="14" t="n">
        <v>0.358282945530156</v>
      </c>
      <c r="AE851" s="14" t="n">
        <v>4.54531582030441E-005</v>
      </c>
      <c r="AF851" s="16" t="n">
        <v>0.00146094986819171</v>
      </c>
      <c r="AG851" s="16" t="n">
        <v>0.387606050115894</v>
      </c>
      <c r="AH851" s="16" t="n">
        <v>0.989816311084567</v>
      </c>
    </row>
    <row r="852" s="17" customFormat="true" ht="12.75" hidden="false" customHeight="false" outlineLevel="0" collapsed="false">
      <c r="A852" s="12" t="s">
        <v>1733</v>
      </c>
      <c r="B852" s="12" t="s">
        <v>1734</v>
      </c>
      <c r="C852" s="13" t="n">
        <v>9</v>
      </c>
      <c r="D852" s="13" t="n">
        <v>19</v>
      </c>
      <c r="E852" s="14" t="n">
        <v>-1.13409602865215</v>
      </c>
      <c r="F852" s="14" t="n">
        <v>-0.719951135232636</v>
      </c>
      <c r="G852" s="14" t="n">
        <v>-0.248624173700621</v>
      </c>
      <c r="H852" s="14" t="n">
        <v>-1.02888773552253</v>
      </c>
      <c r="I852" s="14" t="n">
        <v>-0.665873236095039</v>
      </c>
      <c r="J852" s="14" t="n">
        <v>-0.360380443731359</v>
      </c>
      <c r="K852" s="14" t="n">
        <v>-1.21104629759763</v>
      </c>
      <c r="L852" s="14" t="n">
        <v>-0.885406116011948</v>
      </c>
      <c r="M852" s="14" t="n">
        <v>-0.457552116226187</v>
      </c>
      <c r="N852" s="14" t="n">
        <v>-0.73199453696877</v>
      </c>
      <c r="O852" s="14" t="n">
        <v>-0.623381553322619</v>
      </c>
      <c r="P852" s="14" t="n">
        <v>0.0102535341652121</v>
      </c>
      <c r="Q852" s="14" t="n">
        <v>-0.353382795609709</v>
      </c>
      <c r="R852" s="14" t="n">
        <v>-0.142250905939886</v>
      </c>
      <c r="S852" s="14" t="n">
        <v>0.360402073954394</v>
      </c>
      <c r="T852" s="14" t="n">
        <v>-0.289119900304226</v>
      </c>
      <c r="U852" s="14" t="n">
        <v>0.0138926448803051</v>
      </c>
      <c r="V852" s="14" t="n">
        <v>0.421868224260758</v>
      </c>
      <c r="W852" s="14" t="n">
        <v>-0.693638544985294</v>
      </c>
      <c r="X852" s="14" t="n">
        <v>-0.446668944137523</v>
      </c>
      <c r="Y852" s="14" t="n">
        <v>-0.14900677449822</v>
      </c>
      <c r="Z852" s="14" t="n">
        <v>-0.326179870802815</v>
      </c>
      <c r="AA852" s="14" t="n">
        <v>-0.0793142741310848</v>
      </c>
      <c r="AB852" s="14" t="n">
        <v>0.294797354375841</v>
      </c>
      <c r="AC852" s="15" t="n">
        <v>-0.671411653241357</v>
      </c>
      <c r="AD852" s="14" t="n">
        <v>0.365951075623978</v>
      </c>
      <c r="AE852" s="14" t="n">
        <v>5.40279262606759E-005</v>
      </c>
      <c r="AF852" s="16" t="n">
        <v>-0.115716809411455</v>
      </c>
      <c r="AG852" s="16" t="n">
        <v>0.340923355093725</v>
      </c>
      <c r="AH852" s="16" t="n">
        <v>0.264499045269414</v>
      </c>
    </row>
    <row r="853" s="17" customFormat="true" ht="12.75" hidden="false" customHeight="false" outlineLevel="0" collapsed="false">
      <c r="A853" s="12" t="s">
        <v>1735</v>
      </c>
      <c r="B853" s="12" t="s">
        <v>1736</v>
      </c>
      <c r="C853" s="13" t="n">
        <v>19</v>
      </c>
      <c r="D853" s="13" t="n">
        <v>83</v>
      </c>
      <c r="E853" s="14" t="n">
        <v>-0.796859416711472</v>
      </c>
      <c r="F853" s="14" t="n">
        <v>-0.704052144434065</v>
      </c>
      <c r="G853" s="14" t="n">
        <v>-0.35147461146395</v>
      </c>
      <c r="H853" s="14" t="n">
        <v>-0.853646901134897</v>
      </c>
      <c r="I853" s="14" t="n">
        <v>-0.807164906153381</v>
      </c>
      <c r="J853" s="14" t="n">
        <v>-0.361198909298134</v>
      </c>
      <c r="K853" s="14" t="n">
        <v>-1.06603047215879</v>
      </c>
      <c r="L853" s="14" t="n">
        <v>-0.980819631601695</v>
      </c>
      <c r="M853" s="14" t="n">
        <v>-0.680257004484213</v>
      </c>
      <c r="N853" s="14" t="n">
        <v>-0.630255526729106</v>
      </c>
      <c r="O853" s="14" t="n">
        <v>-0.5906652694312</v>
      </c>
      <c r="P853" s="14" t="n">
        <v>-0.241472095593296</v>
      </c>
      <c r="Q853" s="14" t="n">
        <v>-0.405892504689309</v>
      </c>
      <c r="R853" s="14" t="n">
        <v>-0.2960290442719</v>
      </c>
      <c r="S853" s="14" t="n">
        <v>-0.00506559132676823</v>
      </c>
      <c r="T853" s="14" t="n">
        <v>-0.358162140938103</v>
      </c>
      <c r="U853" s="14" t="n">
        <v>-0.38924108752698</v>
      </c>
      <c r="V853" s="14" t="n">
        <v>-0.0660681412453688</v>
      </c>
      <c r="W853" s="14" t="n">
        <v>-0.574772965320698</v>
      </c>
      <c r="X853" s="14" t="n">
        <v>-0.394416994516422</v>
      </c>
      <c r="Y853" s="14" t="n">
        <v>-0.168387340325066</v>
      </c>
      <c r="Z853" s="14" t="n">
        <v>-0.490191242891011</v>
      </c>
      <c r="AA853" s="14" t="n">
        <v>-0.373748585714985</v>
      </c>
      <c r="AB853" s="14" t="n">
        <v>-0.0983274943225351</v>
      </c>
      <c r="AC853" s="15" t="n">
        <v>-0.67199140743285</v>
      </c>
      <c r="AD853" s="14" t="n">
        <v>0.254348754154054</v>
      </c>
      <c r="AE853" s="14" t="n">
        <v>1.77845442166393E-006</v>
      </c>
      <c r="AF853" s="16" t="n">
        <v>-0.301691927757429</v>
      </c>
      <c r="AG853" s="16" t="n">
        <v>0.177935604217478</v>
      </c>
      <c r="AH853" s="16" t="n">
        <v>0.000107173513503894</v>
      </c>
    </row>
    <row r="854" s="17" customFormat="true" ht="12.75" hidden="false" customHeight="false" outlineLevel="0" collapsed="false">
      <c r="A854" s="12" t="s">
        <v>1737</v>
      </c>
      <c r="B854" s="12" t="s">
        <v>1738</v>
      </c>
      <c r="C854" s="13" t="n">
        <v>24</v>
      </c>
      <c r="D854" s="13" t="n">
        <v>65</v>
      </c>
      <c r="E854" s="14" t="n">
        <v>-0.720899700354234</v>
      </c>
      <c r="F854" s="14" t="n">
        <v>-0.68246646260116</v>
      </c>
      <c r="G854" s="14" t="n">
        <v>-0.352949384368728</v>
      </c>
      <c r="H854" s="14" t="n">
        <v>-0.676558380599939</v>
      </c>
      <c r="I854" s="14" t="n">
        <v>-0.8321888545083</v>
      </c>
      <c r="J854" s="14" t="n">
        <v>-0.323438088706822</v>
      </c>
      <c r="K854" s="14" t="n">
        <v>-1.02553959657483</v>
      </c>
      <c r="L854" s="14" t="n">
        <v>-1.13259751491412</v>
      </c>
      <c r="M854" s="14" t="n">
        <v>-0.675579245582869</v>
      </c>
      <c r="N854" s="14" t="n">
        <v>-0.617726724689123</v>
      </c>
      <c r="O854" s="14" t="n">
        <v>-0.76795968230298</v>
      </c>
      <c r="P854" s="14" t="n">
        <v>-0.267743154704716</v>
      </c>
      <c r="Q854" s="14" t="n">
        <v>-0.280382893678063</v>
      </c>
      <c r="R854" s="14" t="n">
        <v>-0.308729102154144</v>
      </c>
      <c r="S854" s="14" t="n">
        <v>0.136024351370799</v>
      </c>
      <c r="T854" s="14" t="n">
        <v>-0.298459598437759</v>
      </c>
      <c r="U854" s="14" t="n">
        <v>-0.347170701914303</v>
      </c>
      <c r="V854" s="14" t="n">
        <v>0.0252550052243306</v>
      </c>
      <c r="W854" s="14" t="n">
        <v>-0.496968741599863</v>
      </c>
      <c r="X854" s="14" t="n">
        <v>-0.456702178240859</v>
      </c>
      <c r="Y854" s="14" t="n">
        <v>-0.147042763021703</v>
      </c>
      <c r="Z854" s="14" t="n">
        <v>-0.0107443912428844</v>
      </c>
      <c r="AA854" s="14" t="n">
        <v>-0.0973135899126271</v>
      </c>
      <c r="AB854" s="14" t="n">
        <v>0.312317827639632</v>
      </c>
      <c r="AC854" s="15" t="n">
        <v>-0.672970565825652</v>
      </c>
      <c r="AD854" s="14" t="n">
        <v>0.26357506209433</v>
      </c>
      <c r="AE854" s="14" t="n">
        <v>2.48457756989261E-006</v>
      </c>
      <c r="AF854" s="16" t="n">
        <v>-0.16415973133062</v>
      </c>
      <c r="AG854" s="16" t="n">
        <v>0.245615640344545</v>
      </c>
      <c r="AH854" s="16" t="n">
        <v>0.0409174250560786</v>
      </c>
    </row>
    <row r="855" s="17" customFormat="true" ht="12.75" hidden="false" customHeight="false" outlineLevel="0" collapsed="false">
      <c r="A855" s="12" t="s">
        <v>1739</v>
      </c>
      <c r="B855" s="12" t="s">
        <v>1740</v>
      </c>
      <c r="C855" s="13" t="n">
        <v>2</v>
      </c>
      <c r="D855" s="13" t="n">
        <v>2</v>
      </c>
      <c r="E855" s="14" t="n">
        <v>0.00944614462706079</v>
      </c>
      <c r="F855" s="14" t="n">
        <v>-0.0178399150213624</v>
      </c>
      <c r="G855" s="14" t="n">
        <v>-0.211489853426412</v>
      </c>
      <c r="H855" s="14" t="n">
        <v>-1.69944216563451</v>
      </c>
      <c r="I855" s="14" t="n">
        <v>-1.73782412119779</v>
      </c>
      <c r="J855" s="14" t="n">
        <v>-1.89559887404961</v>
      </c>
      <c r="K855" s="14" t="n">
        <v>-0.718278170594079</v>
      </c>
      <c r="L855" s="14" t="n">
        <v>-0.752956591257598</v>
      </c>
      <c r="M855" s="14" t="n">
        <v>-0.914417497676676</v>
      </c>
      <c r="N855" s="14" t="n">
        <v>0.0388643555309427</v>
      </c>
      <c r="O855" s="14" t="n">
        <v>0.00994707523832357</v>
      </c>
      <c r="P855" s="14" t="n">
        <v>-0.193793535122626</v>
      </c>
      <c r="Q855" s="14" t="n">
        <v>-1.20654868534758</v>
      </c>
      <c r="R855" s="14" t="n">
        <v>-1.24311727549174</v>
      </c>
      <c r="S855" s="14" t="n">
        <v>-1.45952839907454</v>
      </c>
      <c r="T855" s="14" t="n">
        <v>-0.857286316037162</v>
      </c>
      <c r="U855" s="14" t="n">
        <v>-0.892615327687875</v>
      </c>
      <c r="V855" s="14" t="n">
        <v>-1.10859572721634</v>
      </c>
      <c r="W855" s="14" t="n">
        <v>0.122698883191923</v>
      </c>
      <c r="X855" s="14" t="n">
        <v>0.0883468060577342</v>
      </c>
      <c r="Y855" s="14" t="n">
        <v>-0.109666277339856</v>
      </c>
      <c r="Z855" s="14" t="n">
        <v>0.195905029181316</v>
      </c>
      <c r="AA855" s="14" t="n">
        <v>0.160946247975061</v>
      </c>
      <c r="AB855" s="14" t="n">
        <v>-0.046436687502498</v>
      </c>
      <c r="AC855" s="15" t="n">
        <v>-0.673615262382027</v>
      </c>
      <c r="AD855" s="14" t="n">
        <v>0.742212201157734</v>
      </c>
      <c r="AE855" s="14" t="n">
        <v>0.00934252956506688</v>
      </c>
      <c r="AF855" s="16" t="n">
        <v>-0.52965814410763</v>
      </c>
      <c r="AG855" s="16" t="n">
        <v>0.64855662035754</v>
      </c>
      <c r="AH855" s="16" t="n">
        <v>0.016400431177586</v>
      </c>
    </row>
    <row r="856" s="17" customFormat="true" ht="12.75" hidden="false" customHeight="false" outlineLevel="0" collapsed="false">
      <c r="A856" s="12" t="s">
        <v>1741</v>
      </c>
      <c r="B856" s="12" t="s">
        <v>1742</v>
      </c>
      <c r="C856" s="13" t="n">
        <v>2</v>
      </c>
      <c r="D856" s="13" t="n">
        <v>3</v>
      </c>
      <c r="E856" s="14" t="n">
        <v>-0.0641036500782836</v>
      </c>
      <c r="F856" s="14" t="n">
        <v>0.0189886805015649</v>
      </c>
      <c r="G856" s="14"/>
      <c r="H856" s="14" t="n">
        <v>-1.08752545704191</v>
      </c>
      <c r="I856" s="14" t="n">
        <v>-1.01552902237692</v>
      </c>
      <c r="J856" s="14"/>
      <c r="K856" s="14" t="n">
        <v>-0.91847351983534</v>
      </c>
      <c r="L856" s="14" t="n">
        <v>-0.842773550270581</v>
      </c>
      <c r="M856" s="14"/>
      <c r="N856" s="14" t="n">
        <v>-0.782132774396783</v>
      </c>
      <c r="O856" s="14" t="n">
        <v>-0.70067166446112</v>
      </c>
      <c r="P856" s="14"/>
      <c r="Q856" s="14" t="n">
        <v>-0.336471490775463</v>
      </c>
      <c r="R856" s="14" t="n">
        <v>-0.262661690691349</v>
      </c>
      <c r="S856" s="14"/>
      <c r="T856" s="14" t="n">
        <v>0.293960013710414</v>
      </c>
      <c r="U856" s="14" t="n">
        <v>0.112399044914013</v>
      </c>
      <c r="V856" s="14"/>
      <c r="W856" s="14" t="n">
        <v>-0.0721519245254232</v>
      </c>
      <c r="X856" s="14" t="n">
        <v>0.0337104914960687</v>
      </c>
      <c r="Y856" s="14"/>
      <c r="Z856" s="14" t="n">
        <v>0.07725423113046</v>
      </c>
      <c r="AA856" s="14" t="n">
        <v>0.16356537654471</v>
      </c>
      <c r="AB856" s="14"/>
      <c r="AC856" s="15" t="n">
        <v>-0.674027619744922</v>
      </c>
      <c r="AD856" s="14" t="n">
        <v>0.420969650645351</v>
      </c>
      <c r="AE856" s="14" t="n">
        <v>0.00270395999254883</v>
      </c>
      <c r="AF856" s="16" t="n">
        <v>0.00120050647542887</v>
      </c>
      <c r="AG856" s="16" t="n">
        <v>0.213910154428953</v>
      </c>
      <c r="AH856" s="16" t="n">
        <v>0.98777811094424</v>
      </c>
    </row>
    <row r="857" s="17" customFormat="true" ht="12.75" hidden="false" customHeight="false" outlineLevel="0" collapsed="false">
      <c r="A857" s="12" t="s">
        <v>1743</v>
      </c>
      <c r="B857" s="12" t="s">
        <v>1744</v>
      </c>
      <c r="C857" s="13" t="n">
        <v>2</v>
      </c>
      <c r="D857" s="13" t="n">
        <v>3</v>
      </c>
      <c r="E857" s="14" t="n">
        <v>-0.399249621570169</v>
      </c>
      <c r="F857" s="14" t="n">
        <v>-0.425985133780634</v>
      </c>
      <c r="G857" s="14" t="n">
        <v>-0.432509778565936</v>
      </c>
      <c r="H857" s="14" t="n">
        <v>-0.685682064516451</v>
      </c>
      <c r="I857" s="14" t="n">
        <v>-0.723513472641771</v>
      </c>
      <c r="J857" s="14" t="n">
        <v>-0.69416293187384</v>
      </c>
      <c r="K857" s="14" t="n">
        <v>-1.54447237025193</v>
      </c>
      <c r="L857" s="14" t="n">
        <v>-1.57860024347749</v>
      </c>
      <c r="M857" s="14" t="n">
        <v>-1.55293585627682</v>
      </c>
      <c r="N857" s="14" t="n">
        <v>0.09030835181411</v>
      </c>
      <c r="O857" s="14" t="n">
        <v>-0.200893013865973</v>
      </c>
      <c r="P857" s="14" t="n">
        <v>0.0453263022182562</v>
      </c>
      <c r="Q857" s="14" t="n">
        <v>-0.756952614930163</v>
      </c>
      <c r="R857" s="14" t="n">
        <v>-0.79297065763636</v>
      </c>
      <c r="S857" s="14" t="n">
        <v>-0.822256487599409</v>
      </c>
      <c r="T857" s="14" t="n">
        <v>-0.0360530670366632</v>
      </c>
      <c r="U857" s="14" t="n">
        <v>-0.0708315312494108</v>
      </c>
      <c r="V857" s="14" t="n">
        <v>-0.0996866371581296</v>
      </c>
      <c r="W857" s="14" t="n">
        <v>-0.663658749663847</v>
      </c>
      <c r="X857" s="14" t="n">
        <v>-0.697460279360068</v>
      </c>
      <c r="Y857" s="14" t="n">
        <v>-0.70834806913791</v>
      </c>
      <c r="Z857" s="14" t="n">
        <v>-1.1456465352452</v>
      </c>
      <c r="AA857" s="14" t="n">
        <v>-1.18005476901349</v>
      </c>
      <c r="AB857" s="14" t="n">
        <v>-1.2003124108713</v>
      </c>
      <c r="AC857" s="15" t="n">
        <v>-0.67519748606572</v>
      </c>
      <c r="AD857" s="14" t="n">
        <v>0.593316859656432</v>
      </c>
      <c r="AE857" s="14" t="n">
        <v>0.00230345812564747</v>
      </c>
      <c r="AF857" s="16" t="n">
        <v>-0.681185984075163</v>
      </c>
      <c r="AG857" s="16" t="n">
        <v>0.415648842439021</v>
      </c>
      <c r="AH857" s="16" t="n">
        <v>0.000142944276136188</v>
      </c>
    </row>
    <row r="858" s="17" customFormat="true" ht="12.75" hidden="false" customHeight="false" outlineLevel="0" collapsed="false">
      <c r="A858" s="12" t="s">
        <v>1745</v>
      </c>
      <c r="B858" s="12" t="s">
        <v>1746</v>
      </c>
      <c r="C858" s="13" t="n">
        <v>3</v>
      </c>
      <c r="D858" s="13" t="n">
        <v>4</v>
      </c>
      <c r="E858" s="14" t="n">
        <v>-0.750215321781934</v>
      </c>
      <c r="F858" s="14" t="n">
        <v>-0.226947236266748</v>
      </c>
      <c r="G858" s="14" t="n">
        <v>-0.370374934280926</v>
      </c>
      <c r="H858" s="14" t="n">
        <v>-0.809943810381413</v>
      </c>
      <c r="I858" s="14" t="n">
        <v>-0.297771620781084</v>
      </c>
      <c r="J858" s="14" t="n">
        <v>-0.405324133242029</v>
      </c>
      <c r="K858" s="14" t="n">
        <v>-1.26939090977871</v>
      </c>
      <c r="L858" s="14" t="n">
        <v>-0.753515185278616</v>
      </c>
      <c r="M858" s="14" t="n">
        <v>-0.864753851306821</v>
      </c>
      <c r="N858" s="14" t="n">
        <v>-1.0854407078563</v>
      </c>
      <c r="O858" s="14" t="n">
        <v>-0.563803842985293</v>
      </c>
      <c r="P858" s="14" t="n">
        <v>-0.717322212955376</v>
      </c>
      <c r="Q858" s="14" t="n">
        <v>-0.686920512162098</v>
      </c>
      <c r="R858" s="14" t="n">
        <v>-0.172934957142645</v>
      </c>
      <c r="S858" s="14" t="n">
        <v>-0.339123840334568</v>
      </c>
      <c r="T858" s="14" t="n">
        <v>-0.866991736633868</v>
      </c>
      <c r="U858" s="14" t="n">
        <v>-0.351766603120966</v>
      </c>
      <c r="V858" s="14" t="n">
        <v>-0.51752476225856</v>
      </c>
      <c r="W858" s="14" t="n">
        <v>-0.896183713275694</v>
      </c>
      <c r="X858" s="14" t="n">
        <v>-0.379981645246266</v>
      </c>
      <c r="Y858" s="14" t="n">
        <v>-0.527772488252983</v>
      </c>
      <c r="Z858" s="14" t="n">
        <v>-0.327444383757205</v>
      </c>
      <c r="AA858" s="14" t="n">
        <v>0.188150980200166</v>
      </c>
      <c r="AB858" s="14" t="n">
        <v>0.0309902851134675</v>
      </c>
      <c r="AC858" s="15" t="n">
        <v>-0.676233647241271</v>
      </c>
      <c r="AD858" s="14" t="n">
        <v>0.317735165401586</v>
      </c>
      <c r="AE858" s="14" t="n">
        <v>1.40753552970526E-005</v>
      </c>
      <c r="AF858" s="16" t="n">
        <v>-0.403958614739269</v>
      </c>
      <c r="AG858" s="16" t="n">
        <v>0.326340999159985</v>
      </c>
      <c r="AH858" s="16" t="n">
        <v>0.00128141451447331</v>
      </c>
    </row>
    <row r="859" s="17" customFormat="true" ht="12.75" hidden="false" customHeight="false" outlineLevel="0" collapsed="false">
      <c r="A859" s="12" t="s">
        <v>1747</v>
      </c>
      <c r="B859" s="12" t="s">
        <v>1748</v>
      </c>
      <c r="C859" s="13" t="n">
        <v>4</v>
      </c>
      <c r="D859" s="13" t="n">
        <v>26</v>
      </c>
      <c r="E859" s="14" t="n">
        <v>-0.442824955800549</v>
      </c>
      <c r="F859" s="14" t="n">
        <v>-0.434820321089314</v>
      </c>
      <c r="G859" s="14" t="n">
        <v>-0.339141004442521</v>
      </c>
      <c r="H859" s="14" t="n">
        <v>-0.851512622640878</v>
      </c>
      <c r="I859" s="14" t="n">
        <v>-0.595129255346897</v>
      </c>
      <c r="J859" s="14" t="n">
        <v>-0.687296350617754</v>
      </c>
      <c r="K859" s="14" t="n">
        <v>-1.29399906833017</v>
      </c>
      <c r="L859" s="14" t="n">
        <v>-0.970967561413985</v>
      </c>
      <c r="M859" s="14" t="n">
        <v>-1.12976541497454</v>
      </c>
      <c r="N859" s="14" t="n">
        <v>-0.581943564349267</v>
      </c>
      <c r="O859" s="14" t="n">
        <v>-0.46750846871195</v>
      </c>
      <c r="P859" s="14" t="n">
        <v>-0.325709432780899</v>
      </c>
      <c r="Q859" s="14" t="n">
        <v>-0.17794294791803</v>
      </c>
      <c r="R859" s="14" t="n">
        <v>-0.0387156310355644</v>
      </c>
      <c r="S859" s="14" t="n">
        <v>0.0457768697426883</v>
      </c>
      <c r="T859" s="14" t="n">
        <v>-0.174884613200119</v>
      </c>
      <c r="U859" s="14" t="n">
        <v>0.0331288666016467</v>
      </c>
      <c r="V859" s="14" t="n">
        <v>-0.047817003294701</v>
      </c>
      <c r="W859" s="14" t="n">
        <v>-0.266373820432175</v>
      </c>
      <c r="X859" s="14" t="n">
        <v>-0.265435203206697</v>
      </c>
      <c r="Y859" s="14" t="n">
        <v>-0.0742471953599448</v>
      </c>
      <c r="Z859" s="14" t="n">
        <v>-0.625550642803586</v>
      </c>
      <c r="AA859" s="14" t="n">
        <v>-0.378509125795497</v>
      </c>
      <c r="AB859" s="14" t="n">
        <v>-0.250648156806726</v>
      </c>
      <c r="AC859" s="15" t="n">
        <v>-0.676718168374894</v>
      </c>
      <c r="AD859" s="14" t="n">
        <v>0.318137902317208</v>
      </c>
      <c r="AE859" s="14" t="n">
        <v>1.41474957518123E-005</v>
      </c>
      <c r="AF859" s="16" t="n">
        <v>-0.185101550292392</v>
      </c>
      <c r="AG859" s="16" t="n">
        <v>0.191265282683825</v>
      </c>
      <c r="AH859" s="16" t="n">
        <v>0.00644934646210821</v>
      </c>
    </row>
    <row r="860" s="17" customFormat="true" ht="12.75" hidden="false" customHeight="false" outlineLevel="0" collapsed="false">
      <c r="A860" s="12" t="s">
        <v>1749</v>
      </c>
      <c r="B860" s="12" t="s">
        <v>1750</v>
      </c>
      <c r="C860" s="13" t="n">
        <v>15</v>
      </c>
      <c r="D860" s="13" t="n">
        <v>39</v>
      </c>
      <c r="E860" s="14" t="n">
        <v>-0.832461219501747</v>
      </c>
      <c r="F860" s="14" t="n">
        <v>-0.718625397378289</v>
      </c>
      <c r="G860" s="14" t="n">
        <v>-0.271207759231823</v>
      </c>
      <c r="H860" s="14" t="n">
        <v>-0.753635677340216</v>
      </c>
      <c r="I860" s="14" t="n">
        <v>-0.646431187634668</v>
      </c>
      <c r="J860" s="14" t="n">
        <v>-0.196690919636308</v>
      </c>
      <c r="K860" s="14" t="n">
        <v>-1.30785622950939</v>
      </c>
      <c r="L860" s="14" t="n">
        <v>-1.16359279110799</v>
      </c>
      <c r="M860" s="14" t="n">
        <v>-0.765447205383763</v>
      </c>
      <c r="N860" s="14" t="n">
        <v>-0.687032190562906</v>
      </c>
      <c r="O860" s="14" t="n">
        <v>-0.590255775994555</v>
      </c>
      <c r="P860" s="14" t="n">
        <v>-0.18973640721812</v>
      </c>
      <c r="Q860" s="14" t="n">
        <v>-0.361821397565617</v>
      </c>
      <c r="R860" s="14" t="n">
        <v>-0.245447694135016</v>
      </c>
      <c r="S860" s="14" t="n">
        <v>0.142366822062616</v>
      </c>
      <c r="T860" s="14" t="n">
        <v>-0.393076061547651</v>
      </c>
      <c r="U860" s="14" t="n">
        <v>-0.285870958629941</v>
      </c>
      <c r="V860" s="14" t="n">
        <v>0.0444671236018939</v>
      </c>
      <c r="W860" s="14" t="n">
        <v>-0.578175392730507</v>
      </c>
      <c r="X860" s="14" t="n">
        <v>-0.428553617588114</v>
      </c>
      <c r="Y860" s="14" t="n">
        <v>-0.0602199376276385</v>
      </c>
      <c r="Z860" s="14" t="n">
        <v>-0.161573388333126</v>
      </c>
      <c r="AA860" s="14" t="n">
        <v>0.0649538202501505</v>
      </c>
      <c r="AB860" s="14" t="n">
        <v>0.348193638948725</v>
      </c>
      <c r="AC860" s="15" t="n">
        <v>-0.676914396708315</v>
      </c>
      <c r="AD860" s="14" t="n">
        <v>0.345845270201056</v>
      </c>
      <c r="AE860" s="14" t="n">
        <v>3.03267950309776E-005</v>
      </c>
      <c r="AF860" s="16" t="n">
        <v>-0.159563086941185</v>
      </c>
      <c r="AG860" s="16" t="n">
        <v>0.272571355054595</v>
      </c>
      <c r="AH860" s="16" t="n">
        <v>0.0674960335824494</v>
      </c>
    </row>
    <row r="861" s="17" customFormat="true" ht="12.75" hidden="false" customHeight="false" outlineLevel="0" collapsed="false">
      <c r="A861" s="12" t="s">
        <v>1751</v>
      </c>
      <c r="B861" s="12" t="s">
        <v>1752</v>
      </c>
      <c r="C861" s="13" t="n">
        <v>2</v>
      </c>
      <c r="D861" s="13" t="n">
        <v>2</v>
      </c>
      <c r="E861" s="14" t="n">
        <v>-0.811623533228004</v>
      </c>
      <c r="F861" s="14" t="n">
        <v>-0.91779514007345</v>
      </c>
      <c r="G861" s="14" t="n">
        <v>-0.41239422109727</v>
      </c>
      <c r="H861" s="14" t="n">
        <v>-1.02984635380313</v>
      </c>
      <c r="I861" s="14" t="n">
        <v>-1.14711385656343</v>
      </c>
      <c r="J861" s="14" t="n">
        <v>-0.605837752034017</v>
      </c>
      <c r="K861" s="14" t="n">
        <v>-1.04605275425982</v>
      </c>
      <c r="L861" s="14" t="n">
        <v>-1.15961672212035</v>
      </c>
      <c r="M861" s="14" t="n">
        <v>-0.622026771158196</v>
      </c>
      <c r="N861" s="14" t="n">
        <v>-0.219317416531563</v>
      </c>
      <c r="O861" s="14" t="n">
        <v>-0.327120244021189</v>
      </c>
      <c r="P861" s="14" t="n">
        <v>0.168190002999088</v>
      </c>
      <c r="Q861" s="14" t="n">
        <v>-0.139708551608614</v>
      </c>
      <c r="R861" s="14" t="n">
        <v>-0.255162688949791</v>
      </c>
      <c r="S861" s="14" t="n">
        <v>0.227477044848647</v>
      </c>
      <c r="T861" s="14" t="n">
        <v>-0.00548919209064737</v>
      </c>
      <c r="U861" s="14" t="n">
        <v>-0.119703750938377</v>
      </c>
      <c r="V861" s="14" t="n">
        <v>0.363366706914384</v>
      </c>
      <c r="W861" s="14" t="n">
        <v>-0.420363736703051</v>
      </c>
      <c r="X861" s="14" t="n">
        <v>-0.533601361034251</v>
      </c>
      <c r="Y861" s="14" t="n">
        <v>-0.0325635870506118</v>
      </c>
      <c r="Z861" s="14" t="n">
        <v>-0.427333384681653</v>
      </c>
      <c r="AA861" s="14" t="n">
        <v>-0.54117771308492</v>
      </c>
      <c r="AB861" s="14" t="n">
        <v>-0.0495097911812494</v>
      </c>
      <c r="AC861" s="15" t="n">
        <v>-0.677546230157611</v>
      </c>
      <c r="AD861" s="14" t="n">
        <v>0.417249250761628</v>
      </c>
      <c r="AE861" s="14" t="n">
        <v>0.000154415794178486</v>
      </c>
      <c r="AF861" s="16" t="n">
        <v>-0.161147500463345</v>
      </c>
      <c r="AG861" s="16" t="n">
        <v>0.287872982132956</v>
      </c>
      <c r="AH861" s="16" t="n">
        <v>0.0785538898211335</v>
      </c>
    </row>
    <row r="862" s="17" customFormat="true" ht="12.75" hidden="false" customHeight="false" outlineLevel="0" collapsed="false">
      <c r="A862" s="12" t="s">
        <v>1753</v>
      </c>
      <c r="B862" s="12" t="s">
        <v>1754</v>
      </c>
      <c r="C862" s="13" t="n">
        <v>9</v>
      </c>
      <c r="D862" s="13" t="n">
        <v>56</v>
      </c>
      <c r="E862" s="14" t="n">
        <v>-0.584655214632992</v>
      </c>
      <c r="F862" s="14" t="n">
        <v>-0.620834985412979</v>
      </c>
      <c r="G862" s="14" t="n">
        <v>-0.0490646344981693</v>
      </c>
      <c r="H862" s="14" t="n">
        <v>-1.10164040088669</v>
      </c>
      <c r="I862" s="14" t="n">
        <v>-1.10640585154556</v>
      </c>
      <c r="J862" s="14" t="n">
        <v>-0.525953861121159</v>
      </c>
      <c r="K862" s="14" t="n">
        <v>-1.27657568973025</v>
      </c>
      <c r="L862" s="14" t="n">
        <v>-1.4232148715612</v>
      </c>
      <c r="M862" s="14" t="n">
        <v>-0.70686203868046</v>
      </c>
      <c r="N862" s="14" t="n">
        <v>-0.368886355827965</v>
      </c>
      <c r="O862" s="14" t="n">
        <v>-0.428297452780441</v>
      </c>
      <c r="P862" s="14" t="n">
        <v>0.0610533384180643</v>
      </c>
      <c r="Q862" s="14" t="n">
        <v>-0.371434737396728</v>
      </c>
      <c r="R862" s="14" t="n">
        <v>-0.450788812386492</v>
      </c>
      <c r="S862" s="14" t="n">
        <v>-0.0237061460776983</v>
      </c>
      <c r="T862" s="14" t="n">
        <v>-0.114310147062728</v>
      </c>
      <c r="U862" s="14" t="n">
        <v>-0.261854745630358</v>
      </c>
      <c r="V862" s="14" t="n">
        <v>0.1774325830497</v>
      </c>
      <c r="W862" s="14" t="n">
        <v>-0.503592280008338</v>
      </c>
      <c r="X862" s="14" t="n">
        <v>-0.628958428623379</v>
      </c>
      <c r="Y862" s="14" t="n">
        <v>-0.132643793374108</v>
      </c>
      <c r="Z862" s="14" t="n">
        <v>-0.26612983119209</v>
      </c>
      <c r="AA862" s="14" t="n">
        <v>-0.262744300118584</v>
      </c>
      <c r="AB862" s="14" t="n">
        <v>0.260968171480787</v>
      </c>
      <c r="AC862" s="15" t="n">
        <v>-0.67761150152165</v>
      </c>
      <c r="AD862" s="14" t="n">
        <v>0.468288303237622</v>
      </c>
      <c r="AE862" s="14" t="n">
        <v>0.000394650584692718</v>
      </c>
      <c r="AF862" s="16" t="n">
        <v>-0.214813538945001</v>
      </c>
      <c r="AG862" s="16" t="n">
        <v>0.265581243507228</v>
      </c>
      <c r="AH862" s="16" t="n">
        <v>0.0172157136611748</v>
      </c>
    </row>
    <row r="863" s="17" customFormat="true" ht="12.75" hidden="false" customHeight="false" outlineLevel="0" collapsed="false">
      <c r="A863" s="12" t="s">
        <v>1755</v>
      </c>
      <c r="B863" s="12" t="s">
        <v>1756</v>
      </c>
      <c r="C863" s="13" t="n">
        <v>7</v>
      </c>
      <c r="D863" s="13" t="n">
        <v>15</v>
      </c>
      <c r="E863" s="14" t="n">
        <v>-1.44222252477653</v>
      </c>
      <c r="F863" s="14" t="n">
        <v>-0.535290343710584</v>
      </c>
      <c r="G863" s="14" t="n">
        <v>-0.694939949721272</v>
      </c>
      <c r="H863" s="14" t="n">
        <v>-1.00475659866618</v>
      </c>
      <c r="I863" s="14" t="n">
        <v>-0.305010951504021</v>
      </c>
      <c r="J863" s="14" t="n">
        <v>-0.475101654559617</v>
      </c>
      <c r="K863" s="14" t="n">
        <v>-0.947142580238139</v>
      </c>
      <c r="L863" s="14" t="n">
        <v>0.0581912228276939</v>
      </c>
      <c r="M863" s="14" t="n">
        <v>-0.422577095351013</v>
      </c>
      <c r="N863" s="14" t="n">
        <v>-1.0516496722082</v>
      </c>
      <c r="O863" s="14" t="n">
        <v>-0.63251012416385</v>
      </c>
      <c r="P863" s="14" t="n">
        <v>-0.682122159349401</v>
      </c>
      <c r="Q863" s="14" t="n">
        <v>-0.383246843978629</v>
      </c>
      <c r="R863" s="14" t="n">
        <v>0.0753809155871038</v>
      </c>
      <c r="S863" s="14" t="n">
        <v>-0.117555605978212</v>
      </c>
      <c r="T863" s="14" t="n">
        <v>-0.3606931068789</v>
      </c>
      <c r="U863" s="14" t="n">
        <v>0.192868595414361</v>
      </c>
      <c r="V863" s="14" t="n">
        <v>0.058594157449685</v>
      </c>
      <c r="W863" s="14" t="n">
        <v>-0.884769995160269</v>
      </c>
      <c r="X863" s="14" t="n">
        <v>-0.471065243957495</v>
      </c>
      <c r="Y863" s="14" t="n">
        <v>-0.450709582520466</v>
      </c>
      <c r="Z863" s="14" t="n">
        <v>-1.00688060282872</v>
      </c>
      <c r="AA863" s="14" t="n">
        <v>-0.593782555698009</v>
      </c>
      <c r="AB863" s="14" t="n">
        <v>-0.487383630674672</v>
      </c>
      <c r="AC863" s="15" t="n">
        <v>-0.677927702618427</v>
      </c>
      <c r="AD863" s="14" t="n">
        <v>0.39463492450476</v>
      </c>
      <c r="AE863" s="14" t="n">
        <v>9.58064049536898E-005</v>
      </c>
      <c r="AF863" s="16" t="n">
        <v>-0.369103624935352</v>
      </c>
      <c r="AG863" s="16" t="n">
        <v>0.370999830216888</v>
      </c>
      <c r="AH863" s="16" t="n">
        <v>0.00546266770436036</v>
      </c>
    </row>
    <row r="864" s="17" customFormat="true" ht="12.75" hidden="false" customHeight="false" outlineLevel="0" collapsed="false">
      <c r="A864" s="12" t="s">
        <v>1757</v>
      </c>
      <c r="B864" s="12" t="s">
        <v>1758</v>
      </c>
      <c r="C864" s="13" t="n">
        <v>8</v>
      </c>
      <c r="D864" s="13" t="n">
        <v>17</v>
      </c>
      <c r="E864" s="14" t="n">
        <v>-0.723526278194787</v>
      </c>
      <c r="F864" s="14" t="n">
        <v>-0.898369419604557</v>
      </c>
      <c r="G864" s="14" t="n">
        <v>-0.433824138434857</v>
      </c>
      <c r="H864" s="14" t="n">
        <v>-0.907933906382455</v>
      </c>
      <c r="I864" s="14" t="n">
        <v>-1.00219317285311</v>
      </c>
      <c r="J864" s="14" t="n">
        <v>-0.601251330211439</v>
      </c>
      <c r="K864" s="14" t="n">
        <v>-0.723584135796758</v>
      </c>
      <c r="L864" s="14" t="n">
        <v>-0.85409682803551</v>
      </c>
      <c r="M864" s="14" t="n">
        <v>-0.294486090107062</v>
      </c>
      <c r="N864" s="14" t="n">
        <v>-0.607663955228995</v>
      </c>
      <c r="O864" s="14" t="n">
        <v>-0.619059318041605</v>
      </c>
      <c r="P864" s="14" t="n">
        <v>-0.472843751548557</v>
      </c>
      <c r="Q864" s="14" t="n">
        <v>-0.206378059737702</v>
      </c>
      <c r="R864" s="14" t="n">
        <v>-0.327520326153255</v>
      </c>
      <c r="S864" s="14" t="n">
        <v>0.118837793091471</v>
      </c>
      <c r="T864" s="14" t="n">
        <v>-0.107082504245693</v>
      </c>
      <c r="U864" s="14" t="n">
        <v>-0.300428701446802</v>
      </c>
      <c r="V864" s="14" t="n">
        <v>0.125003988202998</v>
      </c>
      <c r="W864" s="14" t="n">
        <v>-0.549490487591964</v>
      </c>
      <c r="X864" s="14" t="n">
        <v>-0.668416240997543</v>
      </c>
      <c r="Y864" s="14" t="n">
        <v>-0.497246947564339</v>
      </c>
      <c r="Z864" s="14" t="n">
        <v>-0.130389667028353</v>
      </c>
      <c r="AA864" s="14" t="n">
        <v>-0.249922124505996</v>
      </c>
      <c r="AB864" s="14" t="n">
        <v>0.130107900873958</v>
      </c>
      <c r="AC864" s="15" t="n">
        <v>-0.678236027036641</v>
      </c>
      <c r="AD864" s="14" t="n">
        <v>0.214221392221082</v>
      </c>
      <c r="AE864" s="14" t="n">
        <v>2.91625031287213E-007</v>
      </c>
      <c r="AF864" s="16" t="n">
        <v>-0.221910448091935</v>
      </c>
      <c r="AG864" s="16" t="n">
        <v>0.266759711916394</v>
      </c>
      <c r="AH864" s="16" t="n">
        <v>0.0149259363121642</v>
      </c>
    </row>
    <row r="865" s="17" customFormat="true" ht="12.75" hidden="false" customHeight="false" outlineLevel="0" collapsed="false">
      <c r="A865" s="12" t="s">
        <v>1759</v>
      </c>
      <c r="B865" s="12" t="s">
        <v>1760</v>
      </c>
      <c r="C865" s="13" t="n">
        <v>22</v>
      </c>
      <c r="D865" s="13" t="n">
        <v>92</v>
      </c>
      <c r="E865" s="14" t="n">
        <v>-0.74368021154095</v>
      </c>
      <c r="F865" s="14" t="n">
        <v>-0.747317188971468</v>
      </c>
      <c r="G865" s="14" t="n">
        <v>-0.288785179802462</v>
      </c>
      <c r="H865" s="14" t="n">
        <v>-0.713566839568098</v>
      </c>
      <c r="I865" s="14" t="n">
        <v>-0.699814246413295</v>
      </c>
      <c r="J865" s="14" t="n">
        <v>-0.215176032105458</v>
      </c>
      <c r="K865" s="14" t="n">
        <v>-1.22969961280291</v>
      </c>
      <c r="L865" s="14" t="n">
        <v>-1.22760800403247</v>
      </c>
      <c r="M865" s="14" t="n">
        <v>-0.702225637540259</v>
      </c>
      <c r="N865" s="14" t="n">
        <v>-0.662541322430594</v>
      </c>
      <c r="O865" s="14" t="n">
        <v>-0.696333783280949</v>
      </c>
      <c r="P865" s="14" t="n">
        <v>-0.218545095389018</v>
      </c>
      <c r="Q865" s="14" t="n">
        <v>-0.32140091057538</v>
      </c>
      <c r="R865" s="14" t="n">
        <v>-0.330566020468014</v>
      </c>
      <c r="S865" s="14" t="n">
        <v>0.105553755344053</v>
      </c>
      <c r="T865" s="14" t="n">
        <v>-0.295813746483222</v>
      </c>
      <c r="U865" s="14" t="n">
        <v>-0.237896592412454</v>
      </c>
      <c r="V865" s="14" t="n">
        <v>0.0780783164624191</v>
      </c>
      <c r="W865" s="14" t="n">
        <v>-0.552898733030438</v>
      </c>
      <c r="X865" s="14" t="n">
        <v>-0.506305314125455</v>
      </c>
      <c r="Y865" s="14" t="n">
        <v>-0.193004194902612</v>
      </c>
      <c r="Z865" s="14" t="n">
        <v>-0.183714166727851</v>
      </c>
      <c r="AA865" s="14" t="n">
        <v>-0.258261875293235</v>
      </c>
      <c r="AB865" s="14" t="n">
        <v>0.10468145639912</v>
      </c>
      <c r="AC865" s="15" t="n">
        <v>-0.678774429489827</v>
      </c>
      <c r="AD865" s="14" t="n">
        <v>0.32963462403579</v>
      </c>
      <c r="AE865" s="14" t="n">
        <v>1.90962337328856E-005</v>
      </c>
      <c r="AF865" s="16" t="n">
        <v>-0.215962335484422</v>
      </c>
      <c r="AG865" s="16" t="n">
        <v>0.218452210925268</v>
      </c>
      <c r="AH865" s="16" t="n">
        <v>0.00567674196281363</v>
      </c>
    </row>
    <row r="866" s="17" customFormat="true" ht="12.75" hidden="false" customHeight="false" outlineLevel="0" collapsed="false">
      <c r="A866" s="12" t="s">
        <v>1761</v>
      </c>
      <c r="B866" s="12" t="s">
        <v>1762</v>
      </c>
      <c r="C866" s="13" t="n">
        <v>23</v>
      </c>
      <c r="D866" s="13" t="n">
        <v>56</v>
      </c>
      <c r="E866" s="14" t="n">
        <v>-0.827664459803275</v>
      </c>
      <c r="F866" s="14" t="n">
        <v>-0.825818170802483</v>
      </c>
      <c r="G866" s="14" t="n">
        <v>-0.383907187818191</v>
      </c>
      <c r="H866" s="14" t="n">
        <v>-0.78785194247406</v>
      </c>
      <c r="I866" s="14" t="n">
        <v>-0.824215193872745</v>
      </c>
      <c r="J866" s="14" t="n">
        <v>-0.414759163964934</v>
      </c>
      <c r="K866" s="14" t="n">
        <v>-0.994095888063478</v>
      </c>
      <c r="L866" s="14" t="n">
        <v>-1.14333713308013</v>
      </c>
      <c r="M866" s="14" t="n">
        <v>-0.579239273301013</v>
      </c>
      <c r="N866" s="14" t="n">
        <v>-0.571638398283641</v>
      </c>
      <c r="O866" s="14" t="n">
        <v>-0.663159148889181</v>
      </c>
      <c r="P866" s="14" t="n">
        <v>-0.138648595400403</v>
      </c>
      <c r="Q866" s="14" t="n">
        <v>-0.317555136578154</v>
      </c>
      <c r="R866" s="14" t="n">
        <v>-0.309024426627974</v>
      </c>
      <c r="S866" s="14" t="n">
        <v>0.264495212721785</v>
      </c>
      <c r="T866" s="14" t="n">
        <v>-0.144915572633793</v>
      </c>
      <c r="U866" s="14" t="n">
        <v>-0.213113814001233</v>
      </c>
      <c r="V866" s="14" t="n">
        <v>0.346097409158487</v>
      </c>
      <c r="W866" s="14" t="n">
        <v>-0.573783207266939</v>
      </c>
      <c r="X866" s="14" t="n">
        <v>-0.555994144782459</v>
      </c>
      <c r="Y866" s="14" t="n">
        <v>-0.0660150998181978</v>
      </c>
      <c r="Z866" s="14" t="n">
        <v>-0.314980616157124</v>
      </c>
      <c r="AA866" s="14" t="n">
        <v>-0.410138623160768</v>
      </c>
      <c r="AB866" s="14" t="n">
        <v>0.187886443859809</v>
      </c>
      <c r="AC866" s="15" t="n">
        <v>-0.679527879646127</v>
      </c>
      <c r="AD866" s="14" t="n">
        <v>0.279950680576542</v>
      </c>
      <c r="AE866" s="14" t="n">
        <v>4.05592490023801E-006</v>
      </c>
      <c r="AF866" s="16" t="n">
        <v>-0.175586797940547</v>
      </c>
      <c r="AG866" s="16" t="n">
        <v>0.305698942619246</v>
      </c>
      <c r="AH866" s="16" t="n">
        <v>0.072063244040629</v>
      </c>
    </row>
    <row r="867" s="17" customFormat="true" ht="12.75" hidden="false" customHeight="false" outlineLevel="0" collapsed="false">
      <c r="A867" s="12" t="s">
        <v>1763</v>
      </c>
      <c r="B867" s="12" t="s">
        <v>1764</v>
      </c>
      <c r="C867" s="13" t="n">
        <v>3</v>
      </c>
      <c r="D867" s="13" t="n">
        <v>6</v>
      </c>
      <c r="E867" s="14" t="n">
        <v>-0.454027349196756</v>
      </c>
      <c r="F867" s="14" t="n">
        <v>-0.417151501751089</v>
      </c>
      <c r="G867" s="14" t="n">
        <v>-0.438860023061609</v>
      </c>
      <c r="H867" s="14" t="n">
        <v>-0.90244518973876</v>
      </c>
      <c r="I867" s="14" t="n">
        <v>-0.893406604978081</v>
      </c>
      <c r="J867" s="14" t="n">
        <v>-0.724169377014219</v>
      </c>
      <c r="K867" s="14" t="n">
        <v>-1.07493395469378</v>
      </c>
      <c r="L867" s="14" t="n">
        <v>-1.06219183503334</v>
      </c>
      <c r="M867" s="14" t="n">
        <v>-0.896640760636734</v>
      </c>
      <c r="N867" s="14" t="n">
        <v>-0.484565825703947</v>
      </c>
      <c r="O867" s="14" t="n">
        <v>-0.466062565672593</v>
      </c>
      <c r="P867" s="14" t="n">
        <v>-0.342791195217872</v>
      </c>
      <c r="Q867" s="14" t="n">
        <v>-0.1223375082084</v>
      </c>
      <c r="R867" s="14" t="n">
        <v>-0.111485558028598</v>
      </c>
      <c r="S867" s="14" t="n">
        <v>-0.000884700795714313</v>
      </c>
      <c r="T867" s="14" t="n">
        <v>-0.229314738573543</v>
      </c>
      <c r="U867" s="14" t="n">
        <v>-0.217223209900293</v>
      </c>
      <c r="V867" s="14" t="n">
        <v>-0.10619162861308</v>
      </c>
      <c r="W867" s="14" t="n">
        <v>-0.516154385947833</v>
      </c>
      <c r="X867" s="14" t="n">
        <v>-0.503085922758056</v>
      </c>
      <c r="Y867" s="14" t="n">
        <v>-0.374087025339966</v>
      </c>
      <c r="Z867" s="14" t="n">
        <v>-0.410974242019435</v>
      </c>
      <c r="AA867" s="14" t="n">
        <v>-0.398512482901722</v>
      </c>
      <c r="AB867" s="14" t="n">
        <v>-0.278883437563603</v>
      </c>
      <c r="AC867" s="15" t="n">
        <v>-0.679770515224898</v>
      </c>
      <c r="AD867" s="14" t="n">
        <v>0.273350619107487</v>
      </c>
      <c r="AE867" s="14" t="n">
        <v>3.2100249276596E-006</v>
      </c>
      <c r="AF867" s="16" t="n">
        <v>-0.27242790338752</v>
      </c>
      <c r="AG867" s="16" t="n">
        <v>0.168625582735305</v>
      </c>
      <c r="AH867" s="16" t="n">
        <v>0.00016114467418231</v>
      </c>
    </row>
    <row r="868" s="17" customFormat="true" ht="12.75" hidden="false" customHeight="false" outlineLevel="0" collapsed="false">
      <c r="A868" s="12" t="s">
        <v>1765</v>
      </c>
      <c r="B868" s="12" t="s">
        <v>1766</v>
      </c>
      <c r="C868" s="13" t="n">
        <v>6</v>
      </c>
      <c r="D868" s="13" t="n">
        <v>9</v>
      </c>
      <c r="E868" s="14" t="n">
        <v>-0.546716532069146</v>
      </c>
      <c r="F868" s="14" t="n">
        <v>-0.726887112830045</v>
      </c>
      <c r="G868" s="14" t="n">
        <v>-0.00976581451975335</v>
      </c>
      <c r="H868" s="14" t="n">
        <v>-1.0549972961463</v>
      </c>
      <c r="I868" s="14" t="n">
        <v>-1.02516604455709</v>
      </c>
      <c r="J868" s="14" t="n">
        <v>-0.658903322912818</v>
      </c>
      <c r="K868" s="14" t="n">
        <v>-1.06271640912615</v>
      </c>
      <c r="L868" s="14" t="n">
        <v>-1.28838970891716</v>
      </c>
      <c r="M868" s="14" t="n">
        <v>-0.666605054560158</v>
      </c>
      <c r="N868" s="14" t="n">
        <v>-0.423743133121443</v>
      </c>
      <c r="O868" s="14" t="n">
        <v>-0.64365529254155</v>
      </c>
      <c r="P868" s="14" t="n">
        <v>-0.0641503421264279</v>
      </c>
      <c r="Q868" s="14" t="n">
        <v>-0.157519751241447</v>
      </c>
      <c r="R868" s="14" t="n">
        <v>-0.353174805452425</v>
      </c>
      <c r="S868" s="14" t="n">
        <v>0.289634612016846</v>
      </c>
      <c r="T868" s="14" t="n">
        <v>-0.248958722989952</v>
      </c>
      <c r="U868" s="14" t="n">
        <v>-0.330837521528659</v>
      </c>
      <c r="V868" s="14" t="n">
        <v>0.23642763971895</v>
      </c>
      <c r="W868" s="14" t="n">
        <v>-0.286926350314635</v>
      </c>
      <c r="X868" s="14" t="n">
        <v>-0.388305546791398</v>
      </c>
      <c r="Y868" s="14" t="n">
        <v>0.427129327529921</v>
      </c>
      <c r="Z868" s="14" t="n">
        <v>-0.298253694894817</v>
      </c>
      <c r="AA868" s="14" t="n">
        <v>-0.492298940167883</v>
      </c>
      <c r="AB868" s="14" t="n">
        <v>-0.0904130626316507</v>
      </c>
      <c r="AC868" s="15" t="n">
        <v>-0.680974671952337</v>
      </c>
      <c r="AD868" s="14" t="n">
        <v>0.392245472878523</v>
      </c>
      <c r="AE868" s="14" t="n">
        <v>8.74853606298104E-005</v>
      </c>
      <c r="AF868" s="16" t="n">
        <v>-0.141124734728929</v>
      </c>
      <c r="AG868" s="16" t="n">
        <v>0.297994234298754</v>
      </c>
      <c r="AH868" s="16" t="n">
        <v>0.12914853012716</v>
      </c>
    </row>
    <row r="869" s="17" customFormat="true" ht="12.75" hidden="false" customHeight="false" outlineLevel="0" collapsed="false">
      <c r="A869" s="12" t="s">
        <v>1767</v>
      </c>
      <c r="B869" s="12" t="s">
        <v>1768</v>
      </c>
      <c r="C869" s="13" t="n">
        <v>2</v>
      </c>
      <c r="D869" s="13" t="n">
        <v>2</v>
      </c>
      <c r="E869" s="14" t="n">
        <v>-1.95255217772056</v>
      </c>
      <c r="F869" s="14" t="n">
        <v>-1.45518043837877</v>
      </c>
      <c r="G869" s="14" t="n">
        <v>-0.713453765610825</v>
      </c>
      <c r="H869" s="14" t="n">
        <v>-1.15128470154969</v>
      </c>
      <c r="I869" s="14" t="n">
        <v>-0.924239770210553</v>
      </c>
      <c r="J869" s="14" t="n">
        <v>0.270877653692474</v>
      </c>
      <c r="K869" s="14"/>
      <c r="L869" s="14"/>
      <c r="M869" s="14"/>
      <c r="N869" s="14" t="n">
        <v>-0.676714135725599</v>
      </c>
      <c r="O869" s="14" t="n">
        <v>0.0782572950598167</v>
      </c>
      <c r="P869" s="14" t="n">
        <v>0.392377730289994</v>
      </c>
      <c r="Q869" s="14" t="n">
        <v>-0.614861792081079</v>
      </c>
      <c r="R869" s="14" t="n">
        <v>-0.126772583235012</v>
      </c>
      <c r="S869" s="14" t="n">
        <v>0.592192904355179</v>
      </c>
      <c r="T869" s="14" t="n">
        <v>-0.839355248724359</v>
      </c>
      <c r="U869" s="14" t="n">
        <v>-0.350026461384844</v>
      </c>
      <c r="V869" s="14" t="n">
        <v>0.369369750259681</v>
      </c>
      <c r="W869" s="14" t="n">
        <v>-1.62122592532246</v>
      </c>
      <c r="X869" s="14" t="n">
        <v>-1.39015111555423</v>
      </c>
      <c r="Y869" s="14" t="n">
        <v>-0.235272022196967</v>
      </c>
      <c r="Z869" s="14" t="n">
        <v>-0.704227853384178</v>
      </c>
      <c r="AA869" s="14" t="n">
        <v>-0.214528835600201</v>
      </c>
      <c r="AB869" s="14" t="n">
        <v>0.513464840095229</v>
      </c>
      <c r="AC869" s="15" t="n">
        <v>-0.681323590017079</v>
      </c>
      <c r="AD869" s="14" t="n">
        <v>0.800959324098417</v>
      </c>
      <c r="AE869" s="14" t="n">
        <v>0.0340735831194148</v>
      </c>
      <c r="AF869" s="16" t="n">
        <v>-0.385116195231104</v>
      </c>
      <c r="AG869" s="16" t="n">
        <v>0.697421673224716</v>
      </c>
      <c r="AH869" s="16" t="n">
        <v>0.0821391816508437</v>
      </c>
    </row>
    <row r="870" s="17" customFormat="true" ht="12.75" hidden="false" customHeight="false" outlineLevel="0" collapsed="false">
      <c r="A870" s="12" t="s">
        <v>1769</v>
      </c>
      <c r="B870" s="12" t="s">
        <v>1770</v>
      </c>
      <c r="C870" s="13" t="n">
        <v>2</v>
      </c>
      <c r="D870" s="13" t="n">
        <v>4</v>
      </c>
      <c r="E870" s="14" t="n">
        <v>-0.689570817499744</v>
      </c>
      <c r="F870" s="14" t="n">
        <v>-0.632074895144185</v>
      </c>
      <c r="G870" s="14" t="n">
        <v>-0.455888707594088</v>
      </c>
      <c r="H870" s="14" t="n">
        <v>-0.536187455893853</v>
      </c>
      <c r="I870" s="14" t="n">
        <v>-0.489787429453149</v>
      </c>
      <c r="J870" s="14" t="n">
        <v>-0.277726056349819</v>
      </c>
      <c r="K870" s="14" t="n">
        <v>-1.01551208600157</v>
      </c>
      <c r="L870" s="14" t="n">
        <v>-0.965408524661102</v>
      </c>
      <c r="M870" s="14" t="n">
        <v>-0.757033305125034</v>
      </c>
      <c r="N870" s="14" t="n">
        <v>-0.87966657384552</v>
      </c>
      <c r="O870" s="14" t="n">
        <v>-0.823801872134143</v>
      </c>
      <c r="P870" s="14" t="n">
        <v>-0.657706356539956</v>
      </c>
      <c r="Q870" s="14" t="n">
        <v>-0.215146765451106</v>
      </c>
      <c r="R870" s="14" t="n">
        <v>-0.166933373591279</v>
      </c>
      <c r="S870" s="14" t="n">
        <v>-0.0135083712189279</v>
      </c>
      <c r="T870" s="14" t="n">
        <v>-0.329058731973084</v>
      </c>
      <c r="U870" s="14" t="n">
        <v>-0.279605761619808</v>
      </c>
      <c r="V870" s="14" t="n">
        <v>-0.125750035193129</v>
      </c>
      <c r="W870" s="14" t="n">
        <v>-0.476449591589487</v>
      </c>
      <c r="X870" s="14" t="n">
        <v>-0.426019686719684</v>
      </c>
      <c r="Y870" s="14" t="n">
        <v>-0.254196644162129</v>
      </c>
      <c r="Z870" s="14" t="n">
        <v>-0.426624322642405</v>
      </c>
      <c r="AA870" s="14" t="n">
        <v>-0.376801121844666</v>
      </c>
      <c r="AB870" s="14" t="n">
        <v>-0.214347931367082</v>
      </c>
      <c r="AC870" s="15" t="n">
        <v>-0.681697006686847</v>
      </c>
      <c r="AD870" s="14" t="n">
        <v>0.21997317331951</v>
      </c>
      <c r="AE870" s="14" t="n">
        <v>3.62252395837353E-007</v>
      </c>
      <c r="AF870" s="16" t="n">
        <v>-0.275370194781065</v>
      </c>
      <c r="AG870" s="16" t="n">
        <v>0.138074382047877</v>
      </c>
      <c r="AH870" s="16" t="n">
        <v>2.558190046931E-005</v>
      </c>
    </row>
    <row r="871" s="17" customFormat="true" ht="12.75" hidden="false" customHeight="false" outlineLevel="0" collapsed="false">
      <c r="A871" s="12" t="s">
        <v>1771</v>
      </c>
      <c r="B871" s="12" t="s">
        <v>1772</v>
      </c>
      <c r="C871" s="13" t="n">
        <v>9</v>
      </c>
      <c r="D871" s="13" t="n">
        <v>16</v>
      </c>
      <c r="E871" s="14" t="n">
        <v>-1.09599924743476</v>
      </c>
      <c r="F871" s="14" t="n">
        <v>-0.989529906207314</v>
      </c>
      <c r="G871" s="14" t="n">
        <v>-0.606487731140035</v>
      </c>
      <c r="H871" s="14" t="n">
        <v>-0.575511669533636</v>
      </c>
      <c r="I871" s="14" t="n">
        <v>-0.798361721246926</v>
      </c>
      <c r="J871" s="14" t="n">
        <v>-0.291470462895363</v>
      </c>
      <c r="K871" s="14" t="n">
        <v>-1.0487342692337</v>
      </c>
      <c r="L871" s="14" t="n">
        <v>-0.922877769172498</v>
      </c>
      <c r="M871" s="14" t="n">
        <v>-0.568376601479871</v>
      </c>
      <c r="N871" s="14" t="n">
        <v>-0.531548248534754</v>
      </c>
      <c r="O871" s="14" t="n">
        <v>-0.586215762099474</v>
      </c>
      <c r="P871" s="14" t="n">
        <v>-0.165510560910112</v>
      </c>
      <c r="Q871" s="14" t="n">
        <v>-0.147835596388173</v>
      </c>
      <c r="R871" s="14" t="n">
        <v>-0.135987412955024</v>
      </c>
      <c r="S871" s="14" t="n">
        <v>0.246160532049372</v>
      </c>
      <c r="T871" s="14" t="n">
        <v>-0.292002631873737</v>
      </c>
      <c r="U871" s="14" t="n">
        <v>-0.325116431881596</v>
      </c>
      <c r="V871" s="14" t="n">
        <v>0.23280908778978</v>
      </c>
      <c r="W871" s="14" t="n">
        <v>-0.49204729729357</v>
      </c>
      <c r="X871" s="14" t="n">
        <v>-0.534428818927986</v>
      </c>
      <c r="Y871" s="14" t="n">
        <v>-0.23993084088015</v>
      </c>
      <c r="Z871" s="14" t="n">
        <v>0.0124022118191063</v>
      </c>
      <c r="AA871" s="14" t="n">
        <v>-0.123681804459731</v>
      </c>
      <c r="AB871" s="14" t="n">
        <v>0.217041906711673</v>
      </c>
      <c r="AC871" s="15" t="n">
        <v>-0.681718662490703</v>
      </c>
      <c r="AD871" s="14" t="n">
        <v>0.294350193124878</v>
      </c>
      <c r="AE871" s="14" t="n">
        <v>6.35699167695593E-006</v>
      </c>
      <c r="AF871" s="16" t="n">
        <v>-0.13188475802417</v>
      </c>
      <c r="AG871" s="16" t="n">
        <v>0.267179865193172</v>
      </c>
      <c r="AH871" s="16" t="n">
        <v>0.115297307893458</v>
      </c>
    </row>
    <row r="872" s="17" customFormat="true" ht="12.75" hidden="false" customHeight="false" outlineLevel="0" collapsed="false">
      <c r="A872" s="12" t="s">
        <v>1773</v>
      </c>
      <c r="B872" s="12" t="s">
        <v>1774</v>
      </c>
      <c r="C872" s="13" t="n">
        <v>7</v>
      </c>
      <c r="D872" s="13" t="n">
        <v>28</v>
      </c>
      <c r="E872" s="14" t="n">
        <v>-0.807824824081519</v>
      </c>
      <c r="F872" s="14" t="n">
        <v>-0.931466292691448</v>
      </c>
      <c r="G872" s="14" t="n">
        <v>-0.580814457608312</v>
      </c>
      <c r="H872" s="14" t="n">
        <v>-0.884630689000403</v>
      </c>
      <c r="I872" s="14" t="n">
        <v>-0.796305451543827</v>
      </c>
      <c r="J872" s="14" t="n">
        <v>-0.474999731481557</v>
      </c>
      <c r="K872" s="14" t="n">
        <v>-1.05192321090984</v>
      </c>
      <c r="L872" s="14" t="n">
        <v>-1.17808585389059</v>
      </c>
      <c r="M872" s="14" t="n">
        <v>-0.608114973361459</v>
      </c>
      <c r="N872" s="14" t="n">
        <v>-0.417937780403887</v>
      </c>
      <c r="O872" s="14" t="n">
        <v>-0.543210469657998</v>
      </c>
      <c r="P872" s="14" t="n">
        <v>0.0934850633576336</v>
      </c>
      <c r="Q872" s="14" t="n">
        <v>-0.0370147873979611</v>
      </c>
      <c r="R872" s="14" t="n">
        <v>0.0389422682446875</v>
      </c>
      <c r="S872" s="14" t="n">
        <v>0.0767490943626199</v>
      </c>
      <c r="T872" s="14" t="n">
        <v>-0.276659299526027</v>
      </c>
      <c r="U872" s="14" t="n">
        <v>-0.187664462957287</v>
      </c>
      <c r="V872" s="14" t="n">
        <v>0.0132242466061079</v>
      </c>
      <c r="W872" s="14" t="n">
        <v>-0.833702712105134</v>
      </c>
      <c r="X872" s="14" t="n">
        <v>-0.703983825830737</v>
      </c>
      <c r="Y872" s="14" t="n">
        <v>-0.40664406617357</v>
      </c>
      <c r="Z872" s="14" t="n">
        <v>-0.291486198920826</v>
      </c>
      <c r="AA872" s="14" t="n">
        <v>-0.197697874081539</v>
      </c>
      <c r="AB872" s="14" t="n">
        <v>-0.254372570714312</v>
      </c>
      <c r="AC872" s="15" t="n">
        <v>-0.681819055939434</v>
      </c>
      <c r="AD872" s="14" t="n">
        <v>0.338989046322296</v>
      </c>
      <c r="AE872" s="14" t="n">
        <v>2.36821964983861E-005</v>
      </c>
      <c r="AF872" s="16" t="n">
        <v>-0.255025849041165</v>
      </c>
      <c r="AG872" s="16" t="n">
        <v>0.283648134701109</v>
      </c>
      <c r="AH872" s="16" t="n">
        <v>0.00984528422847082</v>
      </c>
    </row>
    <row r="873" s="17" customFormat="true" ht="12.75" hidden="false" customHeight="false" outlineLevel="0" collapsed="false">
      <c r="A873" s="12" t="s">
        <v>1775</v>
      </c>
      <c r="B873" s="12" t="s">
        <v>1776</v>
      </c>
      <c r="C873" s="13" t="n">
        <v>26</v>
      </c>
      <c r="D873" s="13" t="n">
        <v>76</v>
      </c>
      <c r="E873" s="14" t="n">
        <v>-0.929464452697347</v>
      </c>
      <c r="F873" s="14" t="n">
        <v>-0.825043680193</v>
      </c>
      <c r="G873" s="14" t="n">
        <v>-0.510318852836141</v>
      </c>
      <c r="H873" s="14" t="n">
        <v>-0.601276120514122</v>
      </c>
      <c r="I873" s="14" t="n">
        <v>-0.710094890529044</v>
      </c>
      <c r="J873" s="14" t="n">
        <v>-0.283221403679865</v>
      </c>
      <c r="K873" s="14" t="n">
        <v>-1.12304982775561</v>
      </c>
      <c r="L873" s="14" t="n">
        <v>-1.06572072272004</v>
      </c>
      <c r="M873" s="14" t="n">
        <v>-0.605595485077919</v>
      </c>
      <c r="N873" s="14" t="n">
        <v>-0.696525784488886</v>
      </c>
      <c r="O873" s="14" t="n">
        <v>-0.580675326044459</v>
      </c>
      <c r="P873" s="14" t="n">
        <v>-0.266874130526868</v>
      </c>
      <c r="Q873" s="14" t="n">
        <v>-0.382991675436369</v>
      </c>
      <c r="R873" s="14" t="n">
        <v>-0.289872004567077</v>
      </c>
      <c r="S873" s="14" t="n">
        <v>-0.079864346193879</v>
      </c>
      <c r="T873" s="14" t="n">
        <v>-0.34276892417611</v>
      </c>
      <c r="U873" s="14" t="n">
        <v>-0.294964278780947</v>
      </c>
      <c r="V873" s="14" t="n">
        <v>-0.0268735742942598</v>
      </c>
      <c r="W873" s="14" t="n">
        <v>-0.586093241085718</v>
      </c>
      <c r="X873" s="14" t="n">
        <v>-0.416280904589269</v>
      </c>
      <c r="Y873" s="14" t="n">
        <v>-0.102438288221263</v>
      </c>
      <c r="Z873" s="14" t="n">
        <v>-0.326219748617316</v>
      </c>
      <c r="AA873" s="14" t="n">
        <v>-0.26701106180479</v>
      </c>
      <c r="AB873" s="14" t="n">
        <v>0.125726114076562</v>
      </c>
      <c r="AC873" s="15" t="n">
        <v>-0.683155056421942</v>
      </c>
      <c r="AD873" s="14" t="n">
        <v>0.271008212166265</v>
      </c>
      <c r="AE873" s="14" t="n">
        <v>2.81394023346612E-006</v>
      </c>
      <c r="AF873" s="16" t="n">
        <v>-0.24913766114087</v>
      </c>
      <c r="AG873" s="16" t="n">
        <v>0.195000803020934</v>
      </c>
      <c r="AH873" s="16" t="n">
        <v>0.00101864824424893</v>
      </c>
    </row>
    <row r="874" s="17" customFormat="true" ht="12.75" hidden="false" customHeight="false" outlineLevel="0" collapsed="false">
      <c r="A874" s="12" t="s">
        <v>1777</v>
      </c>
      <c r="B874" s="12" t="s">
        <v>1778</v>
      </c>
      <c r="C874" s="13" t="n">
        <v>27</v>
      </c>
      <c r="D874" s="13" t="n">
        <v>48</v>
      </c>
      <c r="E874" s="14" t="n">
        <v>-0.750501557985383</v>
      </c>
      <c r="F874" s="14" t="n">
        <v>-0.551508686327307</v>
      </c>
      <c r="G874" s="14" t="n">
        <v>-0.266130781556238</v>
      </c>
      <c r="H874" s="14" t="n">
        <v>-0.823907110010504</v>
      </c>
      <c r="I874" s="14" t="n">
        <v>-0.741759737900443</v>
      </c>
      <c r="J874" s="14" t="n">
        <v>-0.459667455738933</v>
      </c>
      <c r="K874" s="14" t="n">
        <v>-1.24985262613609</v>
      </c>
      <c r="L874" s="14" t="n">
        <v>-1.16497849133209</v>
      </c>
      <c r="M874" s="14" t="n">
        <v>-0.779510520771717</v>
      </c>
      <c r="N874" s="14" t="n">
        <v>-0.683872558400672</v>
      </c>
      <c r="O874" s="14" t="n">
        <v>-0.587023811799587</v>
      </c>
      <c r="P874" s="14" t="n">
        <v>-0.145160395985651</v>
      </c>
      <c r="Q874" s="14" t="n">
        <v>-0.451926038707786</v>
      </c>
      <c r="R874" s="14" t="n">
        <v>-0.208930873229149</v>
      </c>
      <c r="S874" s="14" t="n">
        <v>-0.0617332289770538</v>
      </c>
      <c r="T874" s="14" t="n">
        <v>-0.497438180565558</v>
      </c>
      <c r="U874" s="14" t="n">
        <v>-0.146040730812831</v>
      </c>
      <c r="V874" s="14" t="n">
        <v>0.171325947377781</v>
      </c>
      <c r="W874" s="14" t="n">
        <v>-0.717771531977918</v>
      </c>
      <c r="X874" s="14" t="n">
        <v>-0.478611251393225</v>
      </c>
      <c r="Y874" s="14" t="n">
        <v>-0.163677474990577</v>
      </c>
      <c r="Z874" s="14" t="n">
        <v>-0.323373273989214</v>
      </c>
      <c r="AA874" s="14" t="n">
        <v>-0.138176015238027</v>
      </c>
      <c r="AB874" s="14" t="n">
        <v>0.0718256671448644</v>
      </c>
      <c r="AC874" s="15" t="n">
        <v>-0.683656144495385</v>
      </c>
      <c r="AD874" s="14" t="n">
        <v>0.320543462780724</v>
      </c>
      <c r="AE874" s="14" t="n">
        <v>1.38012499498315E-005</v>
      </c>
      <c r="AF874" s="16" t="n">
        <v>-0.245377248779891</v>
      </c>
      <c r="AG874" s="16" t="n">
        <v>0.257113763969158</v>
      </c>
      <c r="AH874" s="16" t="n">
        <v>0.00700335025725382</v>
      </c>
    </row>
    <row r="875" s="17" customFormat="true" ht="12.75" hidden="false" customHeight="false" outlineLevel="0" collapsed="false">
      <c r="A875" s="12" t="s">
        <v>1779</v>
      </c>
      <c r="B875" s="12" t="s">
        <v>1780</v>
      </c>
      <c r="C875" s="13" t="n">
        <v>2</v>
      </c>
      <c r="D875" s="13" t="n">
        <v>2</v>
      </c>
      <c r="E875" s="14" t="n">
        <v>-0.519837451428625</v>
      </c>
      <c r="F875" s="14" t="n">
        <v>-0.396766516573136</v>
      </c>
      <c r="G875" s="14" t="n">
        <v>-0.577153565166083</v>
      </c>
      <c r="H875" s="14"/>
      <c r="I875" s="14"/>
      <c r="J875" s="14"/>
      <c r="K875" s="14"/>
      <c r="L875" s="14"/>
      <c r="M875" s="14"/>
      <c r="N875" s="14" t="n">
        <v>-0.88721317858513</v>
      </c>
      <c r="O875" s="14" t="n">
        <v>-0.765773464373822</v>
      </c>
      <c r="P875" s="14" t="n">
        <v>-0.956251184922675</v>
      </c>
      <c r="Q875" s="14" t="n">
        <v>-0.510134344441266</v>
      </c>
      <c r="R875" s="14" t="n">
        <v>-0.396345940081509</v>
      </c>
      <c r="S875" s="14" t="n">
        <v>-0.599494173852199</v>
      </c>
      <c r="T875" s="14"/>
      <c r="U875" s="14"/>
      <c r="V875" s="14"/>
      <c r="W875" s="14" t="n">
        <v>-1.08224086013425</v>
      </c>
      <c r="X875" s="14" t="n">
        <v>-0.966235942764516</v>
      </c>
      <c r="Y875" s="14" t="n">
        <v>-1.15098613635</v>
      </c>
      <c r="Z875" s="14" t="n">
        <v>0.316311160165651</v>
      </c>
      <c r="AA875" s="14" t="n">
        <v>0.431709373463322</v>
      </c>
      <c r="AB875" s="14" t="n">
        <v>0.237589327797862</v>
      </c>
      <c r="AC875" s="15" t="n">
        <v>-0.683832560174912</v>
      </c>
      <c r="AD875" s="14" t="n">
        <v>0.220441199367676</v>
      </c>
      <c r="AE875" s="14" t="n">
        <v>0.000626972202551492</v>
      </c>
      <c r="AF875" s="16" t="n">
        <v>-0.413314170688545</v>
      </c>
      <c r="AG875" s="16" t="n">
        <v>0.613571885480996</v>
      </c>
      <c r="AH875" s="16" t="n">
        <v>0.0779546466869577</v>
      </c>
    </row>
    <row r="876" s="17" customFormat="true" ht="12.75" hidden="false" customHeight="false" outlineLevel="0" collapsed="false">
      <c r="A876" s="12" t="s">
        <v>1781</v>
      </c>
      <c r="B876" s="12" t="s">
        <v>1782</v>
      </c>
      <c r="C876" s="13" t="n">
        <v>6</v>
      </c>
      <c r="D876" s="13" t="n">
        <v>37</v>
      </c>
      <c r="E876" s="14" t="n">
        <v>-0.642668114957508</v>
      </c>
      <c r="F876" s="14" t="n">
        <v>-0.879386543550198</v>
      </c>
      <c r="G876" s="14" t="n">
        <v>-0.0786561422665899</v>
      </c>
      <c r="H876" s="14" t="n">
        <v>-0.780897860167026</v>
      </c>
      <c r="I876" s="14" t="n">
        <v>-1.01984990860678</v>
      </c>
      <c r="J876" s="14" t="n">
        <v>-0.173367213063688</v>
      </c>
      <c r="K876" s="14" t="n">
        <v>-1.4420896300261</v>
      </c>
      <c r="L876" s="14" t="n">
        <v>-1.53616916076085</v>
      </c>
      <c r="M876" s="14" t="n">
        <v>-0.779592382556134</v>
      </c>
      <c r="N876" s="14" t="n">
        <v>-0.566050832642774</v>
      </c>
      <c r="O876" s="14" t="n">
        <v>-0.569584576903137</v>
      </c>
      <c r="P876" s="14" t="n">
        <v>0.258865333185125</v>
      </c>
      <c r="Q876" s="14" t="n">
        <v>-0.372935014773414</v>
      </c>
      <c r="R876" s="14" t="n">
        <v>-0.511600247285915</v>
      </c>
      <c r="S876" s="14" t="n">
        <v>0.3919999379122</v>
      </c>
      <c r="T876" s="14" t="n">
        <v>-0.313637123686915</v>
      </c>
      <c r="U876" s="14" t="n">
        <v>-0.418235709368958</v>
      </c>
      <c r="V876" s="14" t="n">
        <v>0.336218023240881</v>
      </c>
      <c r="W876" s="14" t="n">
        <v>-0.694897357110881</v>
      </c>
      <c r="X876" s="14" t="n">
        <v>-0.853882096080403</v>
      </c>
      <c r="Y876" s="14" t="n">
        <v>0.0986197578149153</v>
      </c>
      <c r="Z876" s="14" t="n">
        <v>-0.12903763780922</v>
      </c>
      <c r="AA876" s="14" t="n">
        <v>-0.295280195302915</v>
      </c>
      <c r="AB876" s="14" t="n">
        <v>0.485897056787558</v>
      </c>
      <c r="AC876" s="15" t="n">
        <v>-0.684120586026304</v>
      </c>
      <c r="AD876" s="14" t="n">
        <v>0.523561530480379</v>
      </c>
      <c r="AE876" s="14" t="n">
        <v>0.000862880692196911</v>
      </c>
      <c r="AF876" s="16" t="n">
        <v>-0.189730883805256</v>
      </c>
      <c r="AG876" s="16" t="n">
        <v>0.43385139752895</v>
      </c>
      <c r="AH876" s="16" t="n">
        <v>0.157988344342912</v>
      </c>
    </row>
    <row r="877" s="17" customFormat="true" ht="12.75" hidden="false" customHeight="false" outlineLevel="0" collapsed="false">
      <c r="A877" s="12" t="s">
        <v>1783</v>
      </c>
      <c r="B877" s="12" t="s">
        <v>1784</v>
      </c>
      <c r="C877" s="13" t="n">
        <v>2</v>
      </c>
      <c r="D877" s="13" t="n">
        <v>4</v>
      </c>
      <c r="E877" s="14" t="n">
        <v>-1.29181794771599</v>
      </c>
      <c r="F877" s="14" t="n">
        <v>-1.04718727852262</v>
      </c>
      <c r="G877" s="14" t="n">
        <v>-1.03429395005586</v>
      </c>
      <c r="H877" s="14" t="n">
        <v>-0.678180677898315</v>
      </c>
      <c r="I877" s="14" t="n">
        <v>-0.444645904619798</v>
      </c>
      <c r="J877" s="14" t="n">
        <v>-0.395877390599808</v>
      </c>
      <c r="K877" s="14" t="n">
        <v>-1.2638896043971</v>
      </c>
      <c r="L877" s="14" t="n">
        <v>-1.02665129621881</v>
      </c>
      <c r="M877" s="14" t="n">
        <v>-0.981568935766082</v>
      </c>
      <c r="N877" s="14" t="n">
        <v>-0.178565117734969</v>
      </c>
      <c r="O877" s="14" t="n">
        <v>0.0644343308142255</v>
      </c>
      <c r="P877" s="14" t="n">
        <v>0.0672369873250773</v>
      </c>
      <c r="Q877" s="14" t="n">
        <v>-0.132405785190052</v>
      </c>
      <c r="R877" s="14" t="n">
        <v>0.102942353507588</v>
      </c>
      <c r="S877" s="14" t="n">
        <v>0.0930744967965941</v>
      </c>
      <c r="T877" s="14" t="n">
        <v>-0.00688963289033933</v>
      </c>
      <c r="U877" s="14" t="n">
        <v>0.229698084300752</v>
      </c>
      <c r="V877" s="14" t="n">
        <v>0.220260951644097</v>
      </c>
      <c r="W877" s="14" t="n">
        <v>-0.227321050149226</v>
      </c>
      <c r="X877" s="14" t="n">
        <v>0.0102436015583945</v>
      </c>
      <c r="Y877" s="14" t="n">
        <v>0.0187737850326011</v>
      </c>
      <c r="Z877" s="14" t="n">
        <v>-0.925070489702632</v>
      </c>
      <c r="AA877" s="14" t="n">
        <v>-0.688112542067079</v>
      </c>
      <c r="AB877" s="14" t="n">
        <v>-0.688952210672835</v>
      </c>
      <c r="AC877" s="15" t="n">
        <v>-0.68425056544917</v>
      </c>
      <c r="AD877" s="14" t="n">
        <v>0.494202401940945</v>
      </c>
      <c r="AE877" s="14" t="n">
        <v>0.000556696271347472</v>
      </c>
      <c r="AF877" s="16" t="n">
        <v>-0.166146536486011</v>
      </c>
      <c r="AG877" s="16" t="n">
        <v>0.388809425517737</v>
      </c>
      <c r="AH877" s="16" t="n">
        <v>0.166860344929198</v>
      </c>
    </row>
    <row r="878" s="17" customFormat="true" ht="12.75" hidden="false" customHeight="false" outlineLevel="0" collapsed="false">
      <c r="A878" s="12" t="s">
        <v>1785</v>
      </c>
      <c r="B878" s="12" t="s">
        <v>1786</v>
      </c>
      <c r="C878" s="13" t="n">
        <v>2</v>
      </c>
      <c r="D878" s="13" t="n">
        <v>39</v>
      </c>
      <c r="E878" s="14" t="n">
        <v>-0.44105591560079</v>
      </c>
      <c r="F878" s="14" t="n">
        <v>-0.535503220757638</v>
      </c>
      <c r="G878" s="14" t="n">
        <v>-0.0443343532533219</v>
      </c>
      <c r="H878" s="14" t="n">
        <v>-0.875737490633055</v>
      </c>
      <c r="I878" s="14" t="n">
        <v>-0.812614520449942</v>
      </c>
      <c r="J878" s="14" t="n">
        <v>-0.308406938140506</v>
      </c>
      <c r="K878" s="14" t="n">
        <v>-1.11538733705793</v>
      </c>
      <c r="L878" s="14" t="n">
        <v>-1.56119502112158</v>
      </c>
      <c r="M878" s="14" t="n">
        <v>-0.733749965936305</v>
      </c>
      <c r="N878" s="14" t="n">
        <v>-0.757968378735172</v>
      </c>
      <c r="O878" s="14" t="n">
        <v>-0.77540345708882</v>
      </c>
      <c r="P878" s="14" t="n">
        <v>-0.25019745099876</v>
      </c>
      <c r="Q878" s="14" t="n">
        <v>-0.394029124607511</v>
      </c>
      <c r="R878" s="14" t="n">
        <v>-0.414378220606164</v>
      </c>
      <c r="S878" s="14" t="n">
        <v>-0.0310339981109294</v>
      </c>
      <c r="T878" s="14" t="n">
        <v>-0.700548198927687</v>
      </c>
      <c r="U878" s="14" t="n">
        <v>-0.880476631635664</v>
      </c>
      <c r="V878" s="14" t="n">
        <v>-0.476910130136691</v>
      </c>
      <c r="W878" s="14" t="n">
        <v>-0.252282118532041</v>
      </c>
      <c r="X878" s="14" t="n">
        <v>-0.244387249401002</v>
      </c>
      <c r="Y878" s="14" t="n">
        <v>0.183382465399151</v>
      </c>
      <c r="Z878" s="14" t="n">
        <v>-0.486526562351066</v>
      </c>
      <c r="AA878" s="14" t="n">
        <v>-0.339913969525976</v>
      </c>
      <c r="AB878" s="14" t="n">
        <v>-0.216826872197808</v>
      </c>
      <c r="AC878" s="15" t="n">
        <v>-0.684296170814485</v>
      </c>
      <c r="AD878" s="14" t="n">
        <v>0.409508694570739</v>
      </c>
      <c r="AE878" s="14" t="n">
        <v>0.000121302870796612</v>
      </c>
      <c r="AF878" s="16" t="n">
        <v>-0.354494217552782</v>
      </c>
      <c r="AG878" s="16" t="n">
        <v>0.281174765328069</v>
      </c>
      <c r="AH878" s="16" t="n">
        <v>0.00112237664156748</v>
      </c>
    </row>
    <row r="879" s="17" customFormat="true" ht="12.75" hidden="false" customHeight="false" outlineLevel="0" collapsed="false">
      <c r="A879" s="12" t="s">
        <v>1787</v>
      </c>
      <c r="B879" s="12" t="s">
        <v>1788</v>
      </c>
      <c r="C879" s="13" t="n">
        <v>4</v>
      </c>
      <c r="D879" s="13" t="n">
        <v>9</v>
      </c>
      <c r="E879" s="14" t="n">
        <v>-0.185163122710162</v>
      </c>
      <c r="F879" s="14" t="n">
        <v>-0.476278892008475</v>
      </c>
      <c r="G879" s="14" t="n">
        <v>-0.0896340176917195</v>
      </c>
      <c r="H879" s="14" t="n">
        <v>-0.931330000124969</v>
      </c>
      <c r="I879" s="14" t="n">
        <v>-1.23354166533814</v>
      </c>
      <c r="J879" s="14" t="n">
        <v>-0.811021605468147</v>
      </c>
      <c r="K879" s="14" t="n">
        <v>-1.11079338356276</v>
      </c>
      <c r="L879" s="14" t="n">
        <v>-1.48371726566237</v>
      </c>
      <c r="M879" s="14" t="n">
        <v>-1.04601501592602</v>
      </c>
      <c r="N879" s="14" t="n">
        <v>-0.147751827563839</v>
      </c>
      <c r="O879" s="14" t="n">
        <v>-0.513896159324384</v>
      </c>
      <c r="P879" s="14" t="n">
        <v>-0.186836998239782</v>
      </c>
      <c r="Q879" s="14" t="n">
        <v>-0.109782691927281</v>
      </c>
      <c r="R879" s="14" t="n">
        <v>-0.410180991721325</v>
      </c>
      <c r="S879" s="14" t="n">
        <v>-0.046297302582312</v>
      </c>
      <c r="T879" s="14" t="n">
        <v>0.0272732803217093</v>
      </c>
      <c r="U879" s="14" t="n">
        <v>-0.240169176321546</v>
      </c>
      <c r="V879" s="14" t="n">
        <v>0.143013580305424</v>
      </c>
      <c r="W879" s="14" t="n">
        <v>0.0987284746742514</v>
      </c>
      <c r="X879" s="14" t="n">
        <v>-0.143513904510547</v>
      </c>
      <c r="Y879" s="14" t="n">
        <v>0.231393025396597</v>
      </c>
      <c r="Z879" s="14" t="n">
        <v>0.328014521666162</v>
      </c>
      <c r="AA879" s="14" t="n">
        <v>-0.0287616967890314</v>
      </c>
      <c r="AB879" s="14" t="n">
        <v>0.339434601498594</v>
      </c>
      <c r="AC879" s="15" t="n">
        <v>-0.684664996135065</v>
      </c>
      <c r="AD879" s="14" t="n">
        <v>0.48062253197635</v>
      </c>
      <c r="AE879" s="14" t="n">
        <v>0.000446293836461961</v>
      </c>
      <c r="AF879" s="16" t="n">
        <v>0.0157626433342246</v>
      </c>
      <c r="AG879" s="16" t="n">
        <v>0.226808577437709</v>
      </c>
      <c r="AH879" s="16" t="n">
        <v>0.814179687814787</v>
      </c>
    </row>
    <row r="880" s="17" customFormat="true" ht="12.75" hidden="false" customHeight="false" outlineLevel="0" collapsed="false">
      <c r="A880" s="12" t="s">
        <v>1789</v>
      </c>
      <c r="B880" s="12" t="s">
        <v>1790</v>
      </c>
      <c r="C880" s="13" t="n">
        <v>11</v>
      </c>
      <c r="D880" s="13" t="n">
        <v>37</v>
      </c>
      <c r="E880" s="14" t="n">
        <v>-1.6854728848456</v>
      </c>
      <c r="F880" s="14" t="n">
        <v>-0.590917297109025</v>
      </c>
      <c r="G880" s="14" t="n">
        <v>-1.16586166466668</v>
      </c>
      <c r="H880" s="14" t="n">
        <v>-1.15465834232652</v>
      </c>
      <c r="I880" s="14" t="n">
        <v>0.297851271606696</v>
      </c>
      <c r="J880" s="14" t="n">
        <v>0.0481121906595731</v>
      </c>
      <c r="K880" s="14" t="n">
        <v>-0.928647467912002</v>
      </c>
      <c r="L880" s="14" t="n">
        <v>0.210967778052793</v>
      </c>
      <c r="M880" s="14" t="n">
        <v>0.415495282586311</v>
      </c>
      <c r="N880" s="14" t="n">
        <v>-1.75071284128454</v>
      </c>
      <c r="O880" s="14" t="n">
        <v>-0.959879500618251</v>
      </c>
      <c r="P880" s="14" t="n">
        <v>-0.962954126613634</v>
      </c>
      <c r="Q880" s="14" t="n">
        <v>-0.52264746967297</v>
      </c>
      <c r="R880" s="14" t="n">
        <v>0.402414605917876</v>
      </c>
      <c r="S880" s="14" t="n">
        <v>0.129739539440859</v>
      </c>
      <c r="T880" s="14" t="n">
        <v>-0.662684465149418</v>
      </c>
      <c r="U880" s="14" t="n">
        <v>0.457827492565413</v>
      </c>
      <c r="V880" s="14" t="n">
        <v>0.248430973890516</v>
      </c>
      <c r="W880" s="14" t="n">
        <v>-1.20889061924935</v>
      </c>
      <c r="X880" s="14" t="n">
        <v>-0.346742491480336</v>
      </c>
      <c r="Y880" s="14" t="n">
        <v>-0.503319489466376</v>
      </c>
      <c r="Z880" s="14" t="n">
        <v>0.0246217362137903</v>
      </c>
      <c r="AA880" s="14" t="n">
        <v>1.17474173945672</v>
      </c>
      <c r="AB880" s="14" t="n">
        <v>0.964944523002513</v>
      </c>
      <c r="AC880" s="15" t="n">
        <v>-0.685556466872573</v>
      </c>
      <c r="AD880" s="14" t="n">
        <v>0.758396882728145</v>
      </c>
      <c r="AE880" s="14" t="n">
        <v>0.00955392675538591</v>
      </c>
      <c r="AF880" s="16" t="n">
        <v>0.0132030062891033</v>
      </c>
      <c r="AG880" s="16" t="n">
        <v>0.694591624970101</v>
      </c>
      <c r="AH880" s="16" t="n">
        <v>0.948681389345224</v>
      </c>
    </row>
    <row r="881" s="17" customFormat="true" ht="12.75" hidden="false" customHeight="false" outlineLevel="0" collapsed="false">
      <c r="A881" s="12" t="s">
        <v>1791</v>
      </c>
      <c r="B881" s="12" t="s">
        <v>1792</v>
      </c>
      <c r="C881" s="13" t="n">
        <v>6</v>
      </c>
      <c r="D881" s="13" t="n">
        <v>22</v>
      </c>
      <c r="E881" s="14" t="n">
        <v>-0.697449901278163</v>
      </c>
      <c r="F881" s="14" t="n">
        <v>-0.46624641132173</v>
      </c>
      <c r="G881" s="14" t="n">
        <v>-0.459894946638978</v>
      </c>
      <c r="H881" s="14" t="n">
        <v>-0.720517773545547</v>
      </c>
      <c r="I881" s="14" t="n">
        <v>-0.708516606708214</v>
      </c>
      <c r="J881" s="14" t="n">
        <v>-0.6158446272294</v>
      </c>
      <c r="K881" s="14" t="n">
        <v>-1.10437806178274</v>
      </c>
      <c r="L881" s="14" t="n">
        <v>-0.912335622497706</v>
      </c>
      <c r="M881" s="14" t="n">
        <v>-0.917594842829123</v>
      </c>
      <c r="N881" s="14" t="n">
        <v>-0.703792407490756</v>
      </c>
      <c r="O881" s="14" t="n">
        <v>-0.535276295539913</v>
      </c>
      <c r="P881" s="14" t="n">
        <v>-0.386866812436806</v>
      </c>
      <c r="Q881" s="14" t="n">
        <v>-0.296224458290922</v>
      </c>
      <c r="R881" s="14" t="n">
        <v>-0.0896605010939398</v>
      </c>
      <c r="S881" s="14" t="n">
        <v>-0.0343723867849103</v>
      </c>
      <c r="T881" s="14" t="n">
        <v>-0.452515130995157</v>
      </c>
      <c r="U881" s="14" t="n">
        <v>-0.388412962708186</v>
      </c>
      <c r="V881" s="14" t="n">
        <v>-0.318820628303627</v>
      </c>
      <c r="W881" s="14" t="n">
        <v>-0.621904590133482</v>
      </c>
      <c r="X881" s="14" t="n">
        <v>-0.62252329228193</v>
      </c>
      <c r="Y881" s="14" t="n">
        <v>-0.56571993925855</v>
      </c>
      <c r="Z881" s="14" t="n">
        <v>-0.463366275625958</v>
      </c>
      <c r="AA881" s="14" t="n">
        <v>-0.233568595711914</v>
      </c>
      <c r="AB881" s="14" t="n">
        <v>0.00578179865603639</v>
      </c>
      <c r="AC881" s="15" t="n">
        <v>-0.68572619244159</v>
      </c>
      <c r="AD881" s="14" t="n">
        <v>0.212898747306454</v>
      </c>
      <c r="AE881" s="14" t="n">
        <v>2.44918738708192E-007</v>
      </c>
      <c r="AF881" s="16" t="n">
        <v>-0.340108913544378</v>
      </c>
      <c r="AG881" s="16" t="n">
        <v>0.219461598936615</v>
      </c>
      <c r="AH881" s="16" t="n">
        <v>0.000227315485142413</v>
      </c>
    </row>
    <row r="882" s="17" customFormat="true" ht="12.75" hidden="false" customHeight="false" outlineLevel="0" collapsed="false">
      <c r="A882" s="12" t="s">
        <v>1793</v>
      </c>
      <c r="B882" s="12" t="s">
        <v>1794</v>
      </c>
      <c r="C882" s="13" t="n">
        <v>3</v>
      </c>
      <c r="D882" s="13" t="n">
        <v>4</v>
      </c>
      <c r="E882" s="14" t="n">
        <v>-0.743583302439334</v>
      </c>
      <c r="F882" s="14" t="n">
        <v>-0.712327896390788</v>
      </c>
      <c r="G882" s="14" t="n">
        <v>-0.561319850958593</v>
      </c>
      <c r="H882" s="14" t="n">
        <v>-0.939563085207866</v>
      </c>
      <c r="I882" s="14" t="n">
        <v>-0.919403575074177</v>
      </c>
      <c r="J882" s="14" t="n">
        <v>-0.732520344088748</v>
      </c>
      <c r="K882" s="14" t="n">
        <v>-1.23354790124768</v>
      </c>
      <c r="L882" s="14" t="n">
        <v>-1.20968485621423</v>
      </c>
      <c r="M882" s="14" t="n">
        <v>-1.02648777879606</v>
      </c>
      <c r="N882" s="14" t="n">
        <v>-0.117545653394713</v>
      </c>
      <c r="O882" s="14" t="n">
        <v>-0.0879214679903505</v>
      </c>
      <c r="P882" s="14" t="n">
        <v>0.0529959054859423</v>
      </c>
      <c r="Q882" s="14" t="n">
        <v>-0.412423708986548</v>
      </c>
      <c r="R882" s="14" t="n">
        <v>-0.390450833433736</v>
      </c>
      <c r="S882" s="14" t="n">
        <v>-0.262203973179282</v>
      </c>
      <c r="T882" s="14" t="n">
        <v>0.0617174325253628</v>
      </c>
      <c r="U882" s="14" t="n">
        <v>0.084929886571623</v>
      </c>
      <c r="V882" s="14" t="n">
        <v>0.213607470880402</v>
      </c>
      <c r="W882" s="14" t="n">
        <v>-0.173404771011011</v>
      </c>
      <c r="X882" s="14" t="n">
        <v>-0.149215382448223</v>
      </c>
      <c r="Y882" s="14" t="n">
        <v>-0.00257048200856576</v>
      </c>
      <c r="Z882" s="14" t="n">
        <v>-0.0990448303519673</v>
      </c>
      <c r="AA882" s="14" t="n">
        <v>-0.0754621458612439</v>
      </c>
      <c r="AB882" s="14" t="n">
        <v>0.0618129024984379</v>
      </c>
      <c r="AC882" s="15" t="n">
        <v>-0.685909150526383</v>
      </c>
      <c r="AD882" s="14" t="n">
        <v>0.432480091824511</v>
      </c>
      <c r="AE882" s="14" t="n">
        <v>0.00018791885676061</v>
      </c>
      <c r="AF882" s="16" t="n">
        <v>-0.0952257029003959</v>
      </c>
      <c r="AG882" s="16" t="n">
        <v>0.193249122911185</v>
      </c>
      <c r="AH882" s="16" t="n">
        <v>0.115861132209873</v>
      </c>
    </row>
    <row r="883" s="17" customFormat="true" ht="12.75" hidden="false" customHeight="false" outlineLevel="0" collapsed="false">
      <c r="A883" s="12" t="s">
        <v>1795</v>
      </c>
      <c r="B883" s="12" t="s">
        <v>1796</v>
      </c>
      <c r="C883" s="13" t="n">
        <v>5</v>
      </c>
      <c r="D883" s="13" t="n">
        <v>7</v>
      </c>
      <c r="E883" s="14" t="n">
        <v>-0.852269304251529</v>
      </c>
      <c r="F883" s="14" t="n">
        <v>0.0717111195384603</v>
      </c>
      <c r="G883" s="14" t="n">
        <v>-0.720134699563367</v>
      </c>
      <c r="H883" s="14" t="n">
        <v>-0.967802001327593</v>
      </c>
      <c r="I883" s="14" t="n">
        <v>-0.401192544549477</v>
      </c>
      <c r="J883" s="14" t="n">
        <v>-0.691053526751164</v>
      </c>
      <c r="K883" s="14" t="n">
        <v>-0.799413532396283</v>
      </c>
      <c r="L883" s="14" t="n">
        <v>-0.290210147320271</v>
      </c>
      <c r="M883" s="14" t="n">
        <v>-0.982477448307968</v>
      </c>
      <c r="N883" s="14" t="n">
        <v>-0.982360981802638</v>
      </c>
      <c r="O883" s="14" t="n">
        <v>-0.740232192828277</v>
      </c>
      <c r="P883" s="14" t="n">
        <v>-0.879472880696474</v>
      </c>
      <c r="Q883" s="14" t="n">
        <v>-0.17395243230219</v>
      </c>
      <c r="R883" s="14" t="n">
        <v>-0.0421141550977247</v>
      </c>
      <c r="S883" s="14" t="n">
        <v>-0.450081352807742</v>
      </c>
      <c r="T883" s="14" t="n">
        <v>-0.622508856026301</v>
      </c>
      <c r="U883" s="14" t="n">
        <v>-0.196186301772874</v>
      </c>
      <c r="V883" s="14" t="n">
        <v>-0.757709709137256</v>
      </c>
      <c r="W883" s="14" t="n">
        <v>-0.630091230850961</v>
      </c>
      <c r="X883" s="14" t="n">
        <v>-0.21513541832995</v>
      </c>
      <c r="Y883" s="14" t="n">
        <v>-0.458405036245723</v>
      </c>
      <c r="Z883" s="14" t="n">
        <v>-0.664811921767144</v>
      </c>
      <c r="AA883" s="14" t="n">
        <v>-0.276599397143902</v>
      </c>
      <c r="AB883" s="14" t="n">
        <v>-0.540238984433823</v>
      </c>
      <c r="AC883" s="15" t="n">
        <v>-0.686242345021382</v>
      </c>
      <c r="AD883" s="14" t="n">
        <v>0.323208786998516</v>
      </c>
      <c r="AE883" s="14" t="n">
        <v>1.43909149828329E-005</v>
      </c>
      <c r="AF883" s="16" t="n">
        <v>-0.418986232992966</v>
      </c>
      <c r="AG883" s="16" t="n">
        <v>0.23197114252528</v>
      </c>
      <c r="AH883" s="16" t="n">
        <v>6.20037674282691E-005</v>
      </c>
    </row>
    <row r="884" s="17" customFormat="true" ht="12.75" hidden="false" customHeight="false" outlineLevel="0" collapsed="false">
      <c r="A884" s="12" t="s">
        <v>1797</v>
      </c>
      <c r="B884" s="12" t="s">
        <v>1798</v>
      </c>
      <c r="C884" s="13" t="n">
        <v>9</v>
      </c>
      <c r="D884" s="13" t="n">
        <v>26</v>
      </c>
      <c r="E884" s="14" t="n">
        <v>-0.883889104778937</v>
      </c>
      <c r="F884" s="14" t="n">
        <v>-0.72077327604705</v>
      </c>
      <c r="G884" s="14" t="n">
        <v>-0.384389288646253</v>
      </c>
      <c r="H884" s="14" t="n">
        <v>-0.587005662721542</v>
      </c>
      <c r="I884" s="14" t="n">
        <v>-0.390880670637449</v>
      </c>
      <c r="J884" s="14" t="n">
        <v>0.0977741806568393</v>
      </c>
      <c r="K884" s="14" t="n">
        <v>-1.55393380285342</v>
      </c>
      <c r="L884" s="14" t="n">
        <v>-1.38499012599482</v>
      </c>
      <c r="M884" s="14" t="n">
        <v>-0.876186620843465</v>
      </c>
      <c r="N884" s="14" t="n">
        <v>-0.685313833733438</v>
      </c>
      <c r="O884" s="14" t="n">
        <v>-0.550447348689143</v>
      </c>
      <c r="P884" s="14" t="n">
        <v>-0.319116924684225</v>
      </c>
      <c r="Q884" s="14" t="n">
        <v>-0.272321405347687</v>
      </c>
      <c r="R884" s="14" t="n">
        <v>-0.214771166265687</v>
      </c>
      <c r="S884" s="14" t="n">
        <v>0.20184641068166</v>
      </c>
      <c r="T884" s="14" t="n">
        <v>-0.196913628620503</v>
      </c>
      <c r="U884" s="14" t="n">
        <v>0.000273968832078155</v>
      </c>
      <c r="V884" s="14" t="n">
        <v>0.402296645282143</v>
      </c>
      <c r="W884" s="14" t="n">
        <v>-0.796409676810083</v>
      </c>
      <c r="X884" s="14" t="n">
        <v>-0.653583246657586</v>
      </c>
      <c r="Y884" s="14" t="n">
        <v>-0.210423934450023</v>
      </c>
      <c r="Z884" s="14" t="n">
        <v>-0.723076103806292</v>
      </c>
      <c r="AA884" s="14" t="n">
        <v>-0.604647065350124</v>
      </c>
      <c r="AB884" s="14" t="n">
        <v>0.000788797446888139</v>
      </c>
      <c r="AC884" s="15" t="n">
        <v>-0.686596039914409</v>
      </c>
      <c r="AD884" s="14" t="n">
        <v>0.454630390974604</v>
      </c>
      <c r="AE884" s="14" t="n">
        <v>0.000280440883243474</v>
      </c>
      <c r="AF884" s="16" t="n">
        <v>-0.255578367088768</v>
      </c>
      <c r="AG884" s="16" t="n">
        <v>0.378028018567351</v>
      </c>
      <c r="AH884" s="16" t="n">
        <v>0.0390329318594878</v>
      </c>
    </row>
    <row r="885" s="17" customFormat="true" ht="12.75" hidden="false" customHeight="false" outlineLevel="0" collapsed="false">
      <c r="A885" s="12" t="s">
        <v>1799</v>
      </c>
      <c r="B885" s="12" t="s">
        <v>1800</v>
      </c>
      <c r="C885" s="13" t="n">
        <v>17</v>
      </c>
      <c r="D885" s="13" t="n">
        <v>52</v>
      </c>
      <c r="E885" s="14" t="n">
        <v>-0.508806469386928</v>
      </c>
      <c r="F885" s="14" t="n">
        <v>-0.691555665353946</v>
      </c>
      <c r="G885" s="14" t="n">
        <v>-0.174967214679823</v>
      </c>
      <c r="H885" s="14" t="n">
        <v>-0.831484408373337</v>
      </c>
      <c r="I885" s="14" t="n">
        <v>-1.03887988568307</v>
      </c>
      <c r="J885" s="14" t="n">
        <v>-0.474019072885139</v>
      </c>
      <c r="K885" s="14" t="n">
        <v>-1.14479923510798</v>
      </c>
      <c r="L885" s="14" t="n">
        <v>-1.16213874768191</v>
      </c>
      <c r="M885" s="14" t="n">
        <v>-0.749084356239204</v>
      </c>
      <c r="N885" s="14" t="n">
        <v>-0.477183911845295</v>
      </c>
      <c r="O885" s="14" t="n">
        <v>-0.66043745051011</v>
      </c>
      <c r="P885" s="14" t="n">
        <v>-0.326360178263573</v>
      </c>
      <c r="Q885" s="14" t="n">
        <v>-0.332261049597079</v>
      </c>
      <c r="R885" s="14" t="n">
        <v>-0.404099510787389</v>
      </c>
      <c r="S885" s="14" t="n">
        <v>-0.0942942520004748</v>
      </c>
      <c r="T885" s="14" t="n">
        <v>-0.527347293942207</v>
      </c>
      <c r="U885" s="14" t="n">
        <v>-0.507233873969073</v>
      </c>
      <c r="V885" s="14" t="n">
        <v>-0.0964705437671955</v>
      </c>
      <c r="W885" s="14" t="n">
        <v>-0.329291458534689</v>
      </c>
      <c r="X885" s="14" t="n">
        <v>-0.452942066086576</v>
      </c>
      <c r="Y885" s="14" t="n">
        <v>-0.0641617285654242</v>
      </c>
      <c r="Z885" s="14" t="n">
        <v>-0.0182208818224012</v>
      </c>
      <c r="AA885" s="14" t="n">
        <v>-0.172171851528104</v>
      </c>
      <c r="AB885" s="14" t="n">
        <v>0.255467450620904</v>
      </c>
      <c r="AC885" s="15" t="n">
        <v>-0.686643049667526</v>
      </c>
      <c r="AD885" s="14" t="n">
        <v>0.315938239599754</v>
      </c>
      <c r="AE885" s="14" t="n">
        <v>1.15796925843564E-005</v>
      </c>
      <c r="AF885" s="16" t="n">
        <v>-0.228585588331642</v>
      </c>
      <c r="AG885" s="16" t="n">
        <v>0.236105057724641</v>
      </c>
      <c r="AH885" s="16" t="n">
        <v>0.00643440346033085</v>
      </c>
    </row>
    <row r="886" s="17" customFormat="true" ht="12.75" hidden="false" customHeight="false" outlineLevel="0" collapsed="false">
      <c r="A886" s="12" t="s">
        <v>1801</v>
      </c>
      <c r="B886" s="12" t="s">
        <v>1802</v>
      </c>
      <c r="C886" s="13" t="n">
        <v>4</v>
      </c>
      <c r="D886" s="13" t="n">
        <v>5</v>
      </c>
      <c r="E886" s="14" t="n">
        <v>-0.681790550258151</v>
      </c>
      <c r="F886" s="14" t="n">
        <v>-0.453946071950636</v>
      </c>
      <c r="G886" s="14" t="n">
        <v>-0.914196652517917</v>
      </c>
      <c r="H886" s="14" t="n">
        <v>-0.247363645053255</v>
      </c>
      <c r="I886" s="14" t="n">
        <v>-0.711894361806705</v>
      </c>
      <c r="J886" s="14" t="n">
        <v>-0.942221230864894</v>
      </c>
      <c r="K886" s="14" t="n">
        <v>-1.25148592007898</v>
      </c>
      <c r="L886" s="14" t="n">
        <v>-1.24744408114649</v>
      </c>
      <c r="M886" s="14" t="n">
        <v>-0.971864578177606</v>
      </c>
      <c r="N886" s="14" t="n">
        <v>-0.268960454703898</v>
      </c>
      <c r="O886" s="14" t="n">
        <v>-0.0427471970405629</v>
      </c>
      <c r="P886" s="14" t="n">
        <v>-0.513088449563752</v>
      </c>
      <c r="Q886" s="14" t="n">
        <v>0.0540729703466088</v>
      </c>
      <c r="R886" s="14" t="n">
        <v>0.180678725062485</v>
      </c>
      <c r="S886" s="14" t="n">
        <v>-0.21352597612931</v>
      </c>
      <c r="T886" s="14" t="n">
        <v>-0.160335833497099</v>
      </c>
      <c r="U886" s="14" t="n">
        <v>-0.218327135352901</v>
      </c>
      <c r="V886" s="14" t="n">
        <v>-0.0665011541139551</v>
      </c>
      <c r="W886" s="14" t="n">
        <v>-1.29241035841937</v>
      </c>
      <c r="X886" s="14" t="n">
        <v>-1.28804217595755</v>
      </c>
      <c r="Y886" s="14" t="n">
        <v>-1.04901484996718</v>
      </c>
      <c r="Z886" s="14" t="n">
        <v>0.532907968510143</v>
      </c>
      <c r="AA886" s="14" t="n">
        <v>0.513517821317456</v>
      </c>
      <c r="AB886" s="14" t="n">
        <v>0.120869342520895</v>
      </c>
      <c r="AC886" s="15" t="n">
        <v>-0.687250266096904</v>
      </c>
      <c r="AD886" s="14" t="n">
        <v>0.393001304933761</v>
      </c>
      <c r="AE886" s="14" t="n">
        <v>8.21755166684293E-005</v>
      </c>
      <c r="AF886" s="16" t="n">
        <v>-0.240509221306649</v>
      </c>
      <c r="AG886" s="16" t="n">
        <v>0.636534132173853</v>
      </c>
      <c r="AH886" s="16" t="n">
        <v>0.217258244209588</v>
      </c>
    </row>
    <row r="887" s="17" customFormat="true" ht="12.75" hidden="false" customHeight="false" outlineLevel="0" collapsed="false">
      <c r="A887" s="12" t="s">
        <v>1803</v>
      </c>
      <c r="B887" s="12" t="s">
        <v>1804</v>
      </c>
      <c r="C887" s="13" t="n">
        <v>2</v>
      </c>
      <c r="D887" s="13" t="n">
        <v>3</v>
      </c>
      <c r="E887" s="14" t="n">
        <v>-0.433913968183387</v>
      </c>
      <c r="F887" s="14" t="n">
        <v>-0.867821844951695</v>
      </c>
      <c r="G887" s="14" t="n">
        <v>-0.486328503869688</v>
      </c>
      <c r="H887" s="14" t="n">
        <v>-0.584496163580264</v>
      </c>
      <c r="I887" s="14" t="n">
        <v>-1.02949993626343</v>
      </c>
      <c r="J887" s="14" t="n">
        <v>-0.612131409628186</v>
      </c>
      <c r="K887" s="14"/>
      <c r="L887" s="14"/>
      <c r="M887" s="14"/>
      <c r="N887" s="14" t="n">
        <v>-0.560916124124886</v>
      </c>
      <c r="O887" s="14" t="n">
        <v>-0.996455221537376</v>
      </c>
      <c r="P887" s="14" t="n">
        <v>-0.625052552411274</v>
      </c>
      <c r="Q887" s="14" t="n">
        <v>0.156370725065267</v>
      </c>
      <c r="R887" s="14" t="n">
        <v>-0.286819682198774</v>
      </c>
      <c r="S887" s="14" t="n">
        <v>0.0719124737054933</v>
      </c>
      <c r="T887" s="14" t="n">
        <v>0.0694178239853189</v>
      </c>
      <c r="U887" s="14" t="n">
        <v>-0.372533004785268</v>
      </c>
      <c r="V887" s="14" t="n">
        <v>-0.0133701248266768</v>
      </c>
      <c r="W887" s="14" t="n">
        <v>0.135736019186437</v>
      </c>
      <c r="X887" s="14" t="n">
        <v>-0.305237875067624</v>
      </c>
      <c r="Y887" s="14" t="n">
        <v>0.0718923210218483</v>
      </c>
      <c r="Z887" s="14" t="n">
        <v>0.33823241171167</v>
      </c>
      <c r="AA887" s="14" t="n">
        <v>-0.103348186614455</v>
      </c>
      <c r="AB887" s="14" t="n">
        <v>0.264412157395039</v>
      </c>
      <c r="AC887" s="15" t="n">
        <v>-0.688512858283354</v>
      </c>
      <c r="AD887" s="14" t="n">
        <v>0.219634139710393</v>
      </c>
      <c r="AE887" s="14" t="n">
        <v>1.33988219007095E-005</v>
      </c>
      <c r="AF887" s="16" t="n">
        <v>0.00222208821485628</v>
      </c>
      <c r="AG887" s="16" t="n">
        <v>0.2271096358759</v>
      </c>
      <c r="AH887" s="16" t="n">
        <v>0.973569288459721</v>
      </c>
    </row>
    <row r="888" s="17" customFormat="true" ht="12.75" hidden="false" customHeight="false" outlineLevel="0" collapsed="false">
      <c r="A888" s="12" t="s">
        <v>1805</v>
      </c>
      <c r="B888" s="12" t="s">
        <v>1806</v>
      </c>
      <c r="C888" s="13" t="n">
        <v>2</v>
      </c>
      <c r="D888" s="13" t="n">
        <v>15</v>
      </c>
      <c r="E888" s="14" t="n">
        <v>-0.0280018084791736</v>
      </c>
      <c r="F888" s="14" t="n">
        <v>-0.18957865852868</v>
      </c>
      <c r="G888" s="14" t="n">
        <v>-0.18010724103786</v>
      </c>
      <c r="H888" s="14" t="n">
        <v>-1.2077911494136</v>
      </c>
      <c r="I888" s="14" t="n">
        <v>-1.13988915492971</v>
      </c>
      <c r="J888" s="14" t="n">
        <v>-1.15281564042472</v>
      </c>
      <c r="K888" s="14" t="n">
        <v>-0.924858245327034</v>
      </c>
      <c r="L888" s="14" t="n">
        <v>-0.85325271594338</v>
      </c>
      <c r="M888" s="14" t="n">
        <v>-0.869865355005652</v>
      </c>
      <c r="N888" s="14" t="n">
        <v>-0.688092074143655</v>
      </c>
      <c r="O888" s="14" t="n">
        <v>-0.180891989117177</v>
      </c>
      <c r="P888" s="14" t="n">
        <v>-0.851919399302432</v>
      </c>
      <c r="Q888" s="14" t="n">
        <v>-0.47578461725588</v>
      </c>
      <c r="R888" s="14" t="n">
        <v>0.444010077002031</v>
      </c>
      <c r="S888" s="14" t="n">
        <v>-0.659933765488042</v>
      </c>
      <c r="T888" s="14" t="n">
        <v>-0.270132628386135</v>
      </c>
      <c r="U888" s="14" t="n">
        <v>0.135306786047776</v>
      </c>
      <c r="V888" s="14" t="n">
        <v>-0.452611474070521</v>
      </c>
      <c r="W888" s="14" t="n">
        <v>-0.540442945863587</v>
      </c>
      <c r="X888" s="14" t="n">
        <v>-0.22793633250235</v>
      </c>
      <c r="Y888" s="14" t="n">
        <v>-0.554170124789468</v>
      </c>
      <c r="Z888" s="14" t="n">
        <v>-0.496357268207193</v>
      </c>
      <c r="AA888" s="14" t="n">
        <v>-0.349696561970348</v>
      </c>
      <c r="AB888" s="14" t="n">
        <v>-0.470504318630167</v>
      </c>
      <c r="AC888" s="15" t="n">
        <v>-0.688921952637757</v>
      </c>
      <c r="AD888" s="14" t="n">
        <v>0.429896386727029</v>
      </c>
      <c r="AE888" s="14" t="n">
        <v>0.000172414985652108</v>
      </c>
      <c r="AF888" s="16" t="n">
        <v>-0.326521097842824</v>
      </c>
      <c r="AG888" s="16" t="n">
        <v>0.318653918944121</v>
      </c>
      <c r="AH888" s="16" t="n">
        <v>0.00455505404070778</v>
      </c>
    </row>
    <row r="889" s="17" customFormat="true" ht="12.75" hidden="false" customHeight="false" outlineLevel="0" collapsed="false">
      <c r="A889" s="12" t="s">
        <v>1807</v>
      </c>
      <c r="B889" s="12" t="s">
        <v>1808</v>
      </c>
      <c r="C889" s="13" t="n">
        <v>22</v>
      </c>
      <c r="D889" s="13" t="n">
        <v>561</v>
      </c>
      <c r="E889" s="14" t="n">
        <v>-0.997795426987107</v>
      </c>
      <c r="F889" s="14" t="n">
        <v>-0.728021136932113</v>
      </c>
      <c r="G889" s="14" t="n">
        <v>-0.402155940562121</v>
      </c>
      <c r="H889" s="14" t="n">
        <v>-0.467368571023724</v>
      </c>
      <c r="I889" s="14" t="n">
        <v>-0.212404441635381</v>
      </c>
      <c r="J889" s="14" t="n">
        <v>0.215322105260685</v>
      </c>
      <c r="K889" s="14" t="n">
        <v>-1.34358632650757</v>
      </c>
      <c r="L889" s="14" t="n">
        <v>-1.07191997784583</v>
      </c>
      <c r="M889" s="14" t="n">
        <v>-0.721049356815216</v>
      </c>
      <c r="N889" s="14" t="n">
        <v>-1.15071648728508</v>
      </c>
      <c r="O889" s="14" t="n">
        <v>-0.871424547615114</v>
      </c>
      <c r="P889" s="14" t="n">
        <v>-0.518410166101431</v>
      </c>
      <c r="Q889" s="14" t="n">
        <v>-0.2720468081734</v>
      </c>
      <c r="R889" s="14" t="n">
        <v>-0.0224860470563818</v>
      </c>
      <c r="S889" s="14" t="n">
        <v>0.300659415686972</v>
      </c>
      <c r="T889" s="14" t="n">
        <v>-0.303619855103768</v>
      </c>
      <c r="U889" s="14" t="n">
        <v>-0.0584721150742458</v>
      </c>
      <c r="V889" s="14" t="n">
        <v>0.219463540839534</v>
      </c>
      <c r="W889" s="14" t="n">
        <v>-0.820214848570468</v>
      </c>
      <c r="X889" s="14" t="n">
        <v>-0.52431282947509</v>
      </c>
      <c r="Y889" s="14" t="n">
        <v>-0.241735226744794</v>
      </c>
      <c r="Z889" s="14" t="n">
        <v>-0.417393104381311</v>
      </c>
      <c r="AA889" s="14" t="n">
        <v>-0.126518622267719</v>
      </c>
      <c r="AB889" s="14" t="n">
        <v>0.0981257780442803</v>
      </c>
      <c r="AC889" s="15" t="n">
        <v>-0.6891275228375</v>
      </c>
      <c r="AD889" s="14" t="n">
        <v>0.439516130840702</v>
      </c>
      <c r="AE889" s="14" t="n">
        <v>0.000206561025105936</v>
      </c>
      <c r="AF889" s="16" t="n">
        <v>-0.180712560189699</v>
      </c>
      <c r="AG889" s="16" t="n">
        <v>0.31947968556541</v>
      </c>
      <c r="AH889" s="16" t="n">
        <v>0.0758846767969992</v>
      </c>
    </row>
    <row r="890" s="17" customFormat="true" ht="12.75" hidden="false" customHeight="false" outlineLevel="0" collapsed="false">
      <c r="A890" s="12" t="s">
        <v>1809</v>
      </c>
      <c r="B890" s="12" t="s">
        <v>1810</v>
      </c>
      <c r="C890" s="13" t="n">
        <v>12</v>
      </c>
      <c r="D890" s="13" t="n">
        <v>59</v>
      </c>
      <c r="E890" s="14" t="n">
        <v>-0.927517525222735</v>
      </c>
      <c r="F890" s="14" t="n">
        <v>-0.724718317371079</v>
      </c>
      <c r="G890" s="14" t="n">
        <v>-0.385810390898668</v>
      </c>
      <c r="H890" s="14" t="n">
        <v>-0.581797982365234</v>
      </c>
      <c r="I890" s="14" t="n">
        <v>-0.469786522693097</v>
      </c>
      <c r="J890" s="14" t="n">
        <v>0.00471604154980576</v>
      </c>
      <c r="K890" s="14" t="n">
        <v>-1.23978137498191</v>
      </c>
      <c r="L890" s="14" t="n">
        <v>-1.09838703239403</v>
      </c>
      <c r="M890" s="14" t="n">
        <v>-0.905777138186873</v>
      </c>
      <c r="N890" s="14" t="n">
        <v>-0.917778268135611</v>
      </c>
      <c r="O890" s="14" t="n">
        <v>-0.775360146377217</v>
      </c>
      <c r="P890" s="14" t="n">
        <v>-0.248017123125035</v>
      </c>
      <c r="Q890" s="14" t="n">
        <v>-0.349497320202263</v>
      </c>
      <c r="R890" s="14" t="n">
        <v>-0.266907117071479</v>
      </c>
      <c r="S890" s="14" t="n">
        <v>0.0721163465630295</v>
      </c>
      <c r="T890" s="14" t="n">
        <v>-0.305704714625513</v>
      </c>
      <c r="U890" s="14" t="n">
        <v>-0.140212916331087</v>
      </c>
      <c r="V890" s="14" t="n">
        <v>0.128232501316391</v>
      </c>
      <c r="W890" s="14" t="n">
        <v>-0.661450651347093</v>
      </c>
      <c r="X890" s="14" t="n">
        <v>-0.642619261202297</v>
      </c>
      <c r="Y890" s="14" t="n">
        <v>-0.355724439988316</v>
      </c>
      <c r="Z890" s="14" t="n">
        <v>-0.499219554445856</v>
      </c>
      <c r="AA890" s="14" t="n">
        <v>-0.528535961358468</v>
      </c>
      <c r="AB890" s="14" t="n">
        <v>-0.0475880371301545</v>
      </c>
      <c r="AC890" s="15" t="n">
        <v>-0.689167981683474</v>
      </c>
      <c r="AD890" s="14" t="n">
        <v>0.364703171648937</v>
      </c>
      <c r="AE890" s="14" t="n">
        <v>4.15807252864155E-005</v>
      </c>
      <c r="AF890" s="16" t="n">
        <v>-0.299759260485259</v>
      </c>
      <c r="AG890" s="16" t="n">
        <v>0.262458861678022</v>
      </c>
      <c r="AH890" s="16" t="n">
        <v>0.00224782473113603</v>
      </c>
    </row>
    <row r="891" s="17" customFormat="true" ht="12.75" hidden="false" customHeight="false" outlineLevel="0" collapsed="false">
      <c r="A891" s="12" t="s">
        <v>1811</v>
      </c>
      <c r="B891" s="12" t="s">
        <v>1812</v>
      </c>
      <c r="C891" s="13" t="n">
        <v>6</v>
      </c>
      <c r="D891" s="13" t="n">
        <v>12</v>
      </c>
      <c r="E891" s="14" t="n">
        <v>-1.04933093284878</v>
      </c>
      <c r="F891" s="14" t="n">
        <v>-0.673456530421962</v>
      </c>
      <c r="G891" s="14" t="n">
        <v>-0.462660093054126</v>
      </c>
      <c r="H891" s="14" t="n">
        <v>-0.620894290099972</v>
      </c>
      <c r="I891" s="14" t="n">
        <v>-0.40679204283923</v>
      </c>
      <c r="J891" s="14" t="n">
        <v>-0.114949096434583</v>
      </c>
      <c r="K891" s="14" t="n">
        <v>-1.41696251366197</v>
      </c>
      <c r="L891" s="14" t="n">
        <v>-1.04848047225024</v>
      </c>
      <c r="M891" s="14" t="n">
        <v>-0.80549500289643</v>
      </c>
      <c r="N891" s="14" t="n">
        <v>-0.665809646280364</v>
      </c>
      <c r="O891" s="14" t="n">
        <v>-0.432872674471506</v>
      </c>
      <c r="P891" s="14" t="n">
        <v>-0.600194846314005</v>
      </c>
      <c r="Q891" s="14" t="n">
        <v>-0.121271959085867</v>
      </c>
      <c r="R891" s="14" t="n">
        <v>0.149408444661382</v>
      </c>
      <c r="S891" s="14" t="n">
        <v>0.40852521942478</v>
      </c>
      <c r="T891" s="14" t="n">
        <v>-0.197804307189036</v>
      </c>
      <c r="U891" s="14" t="n">
        <v>-0.00921319397816186</v>
      </c>
      <c r="V891" s="14" t="n">
        <v>0.296690188004018</v>
      </c>
      <c r="W891" s="14" t="n">
        <v>-1.12945836723842</v>
      </c>
      <c r="X891" s="14" t="n">
        <v>-0.755473487809115</v>
      </c>
      <c r="Y891" s="14" t="n">
        <v>-0.758307329405674</v>
      </c>
      <c r="Z891" s="14" t="n">
        <v>-0.428640945206054</v>
      </c>
      <c r="AA891" s="14" t="n">
        <v>-0.184228338785325</v>
      </c>
      <c r="AB891" s="14" t="n">
        <v>-0.183245708516248</v>
      </c>
      <c r="AC891" s="15" t="n">
        <v>-0.691491511797764</v>
      </c>
      <c r="AD891" s="14" t="n">
        <v>0.349259147448825</v>
      </c>
      <c r="AE891" s="14" t="n">
        <v>2.73323577708399E-005</v>
      </c>
      <c r="AF891" s="16" t="n">
        <v>-0.24275164876031</v>
      </c>
      <c r="AG891" s="16" t="n">
        <v>0.456938159281407</v>
      </c>
      <c r="AH891" s="16" t="n">
        <v>0.0928336635250431</v>
      </c>
    </row>
    <row r="892" s="17" customFormat="true" ht="12.75" hidden="false" customHeight="false" outlineLevel="0" collapsed="false">
      <c r="A892" s="12" t="s">
        <v>1813</v>
      </c>
      <c r="B892" s="12" t="s">
        <v>1814</v>
      </c>
      <c r="C892" s="13" t="n">
        <v>3</v>
      </c>
      <c r="D892" s="13" t="n">
        <v>7</v>
      </c>
      <c r="E892" s="14" t="n">
        <v>-0.824308496766133</v>
      </c>
      <c r="F892" s="14" t="n">
        <v>-0.956863962094421</v>
      </c>
      <c r="G892" s="14" t="n">
        <v>-0.137741035143814</v>
      </c>
      <c r="H892" s="14" t="n">
        <v>-0.844771443375073</v>
      </c>
      <c r="I892" s="14" t="n">
        <v>-1.07840964206054</v>
      </c>
      <c r="J892" s="14" t="n">
        <v>-0.364795914096727</v>
      </c>
      <c r="K892" s="14" t="n">
        <v>-1.14068961549537</v>
      </c>
      <c r="L892" s="14" t="n">
        <v>-1.30652046873548</v>
      </c>
      <c r="M892" s="14" t="n">
        <v>-0.246434609400344</v>
      </c>
      <c r="N892" s="14" t="n">
        <v>-0.643422100799289</v>
      </c>
      <c r="O892" s="14" t="n">
        <v>-0.751725759875028</v>
      </c>
      <c r="P892" s="14" t="n">
        <v>-0.0141734225655026</v>
      </c>
      <c r="Q892" s="14" t="n">
        <v>-0.61347314626562</v>
      </c>
      <c r="R892" s="14" t="n">
        <v>-0.781194168986367</v>
      </c>
      <c r="S892" s="14" t="n">
        <v>0.451765274705686</v>
      </c>
      <c r="T892" s="14" t="n">
        <v>-0.387194399916023</v>
      </c>
      <c r="U892" s="14" t="n">
        <v>-0.61777965468891</v>
      </c>
      <c r="V892" s="14" t="n">
        <v>0.294234752803365</v>
      </c>
      <c r="W892" s="14" t="n">
        <v>-0.533508855710036</v>
      </c>
      <c r="X892" s="14" t="n">
        <v>-0.699013365420808</v>
      </c>
      <c r="Y892" s="14" t="n">
        <v>0.185726467729346</v>
      </c>
      <c r="Z892" s="14" t="n">
        <v>-0.399932813052982</v>
      </c>
      <c r="AA892" s="14" t="n">
        <v>-0.579579769349126</v>
      </c>
      <c r="AB892" s="14" t="n">
        <v>0.244151280401643</v>
      </c>
      <c r="AC892" s="15" t="n">
        <v>-0.692488039200643</v>
      </c>
      <c r="AD892" s="14" t="n">
        <v>0.417507188887229</v>
      </c>
      <c r="AE892" s="14" t="n">
        <v>0.00012919537957556</v>
      </c>
      <c r="AF892" s="16" t="n">
        <v>-0.286316533145819</v>
      </c>
      <c r="AG892" s="16" t="n">
        <v>0.446026845906966</v>
      </c>
      <c r="AH892" s="16" t="n">
        <v>0.0480533685587714</v>
      </c>
    </row>
    <row r="893" s="17" customFormat="true" ht="12.75" hidden="false" customHeight="false" outlineLevel="0" collapsed="false">
      <c r="A893" s="12" t="s">
        <v>1815</v>
      </c>
      <c r="B893" s="12" t="s">
        <v>1816</v>
      </c>
      <c r="C893" s="13" t="n">
        <v>4</v>
      </c>
      <c r="D893" s="13" t="n">
        <v>5</v>
      </c>
      <c r="E893" s="14" t="n">
        <v>-0.096016971573577</v>
      </c>
      <c r="F893" s="14" t="n">
        <v>-0.148957838791071</v>
      </c>
      <c r="G893" s="14" t="n">
        <v>-0.111989280851008</v>
      </c>
      <c r="H893" s="14" t="n">
        <v>-1.48716789641572</v>
      </c>
      <c r="I893" s="14" t="n">
        <v>-1.55120465954807</v>
      </c>
      <c r="J893" s="14" t="n">
        <v>-1.47836091605477</v>
      </c>
      <c r="K893" s="14" t="n">
        <v>-0.713872013774835</v>
      </c>
      <c r="L893" s="14" t="n">
        <v>-0.774205242007419</v>
      </c>
      <c r="M893" s="14" t="n">
        <v>-0.705047652081384</v>
      </c>
      <c r="N893" s="14" t="n">
        <v>-0.388300268363392</v>
      </c>
      <c r="O893" s="14" t="n">
        <v>-0.442872356225066</v>
      </c>
      <c r="P893" s="14" t="n">
        <v>-0.415994470240911</v>
      </c>
      <c r="Q893" s="14" t="n">
        <v>0.124223386816935</v>
      </c>
      <c r="R893" s="14" t="n">
        <v>0.0619999891037084</v>
      </c>
      <c r="S893" s="14" t="n">
        <v>0.0762073618660209</v>
      </c>
      <c r="T893" s="14" t="n">
        <v>-0.0688786729767171</v>
      </c>
      <c r="U893" s="14" t="n">
        <v>-0.129862492196494</v>
      </c>
      <c r="V893" s="14" t="n">
        <v>-0.115224395379847</v>
      </c>
      <c r="W893" s="14" t="n">
        <v>-0.229203382039539</v>
      </c>
      <c r="X893" s="14" t="n">
        <v>-0.289210266742789</v>
      </c>
      <c r="Y893" s="14" t="n">
        <v>-0.256604853795266</v>
      </c>
      <c r="Z893" s="14" t="n">
        <v>-0.204938398817082</v>
      </c>
      <c r="AA893" s="14" t="n">
        <v>-0.265551987592395</v>
      </c>
      <c r="AB893" s="14" t="n">
        <v>-0.242316426724843</v>
      </c>
      <c r="AC893" s="15" t="n">
        <v>-0.692832463827268</v>
      </c>
      <c r="AD893" s="14" t="n">
        <v>0.540476749861347</v>
      </c>
      <c r="AE893" s="14" t="n">
        <v>0.00099402446136164</v>
      </c>
      <c r="AF893" s="16" t="n">
        <v>-0.128280011539859</v>
      </c>
      <c r="AG893" s="16" t="n">
        <v>0.146398196002499</v>
      </c>
      <c r="AH893" s="16" t="n">
        <v>0.0113396810484721</v>
      </c>
    </row>
    <row r="894" s="17" customFormat="true" ht="12.75" hidden="false" customHeight="false" outlineLevel="0" collapsed="false">
      <c r="A894" s="12" t="s">
        <v>1817</v>
      </c>
      <c r="B894" s="12" t="s">
        <v>1818</v>
      </c>
      <c r="C894" s="13" t="n">
        <v>3</v>
      </c>
      <c r="D894" s="13" t="n">
        <v>6</v>
      </c>
      <c r="E894" s="14" t="n">
        <v>-0.641889816359494</v>
      </c>
      <c r="F894" s="14" t="n">
        <v>-0.522378225441805</v>
      </c>
      <c r="G894" s="14" t="n">
        <v>-0.269184556389466</v>
      </c>
      <c r="H894" s="14" t="n">
        <v>-0.942618760581258</v>
      </c>
      <c r="I894" s="14" t="n">
        <v>-0.834203065578426</v>
      </c>
      <c r="J894" s="14" t="n">
        <v>-0.545134210972853</v>
      </c>
      <c r="K894" s="14" t="n">
        <v>-1.10671756918476</v>
      </c>
      <c r="L894" s="14" t="n">
        <v>-0.994598339282161</v>
      </c>
      <c r="M894" s="14" t="n">
        <v>-0.709215638243852</v>
      </c>
      <c r="N894" s="14" t="n">
        <v>-0.743360385354452</v>
      </c>
      <c r="O894" s="14" t="n">
        <v>-0.625480015080946</v>
      </c>
      <c r="P894" s="14" t="n">
        <v>-0.382377017984515</v>
      </c>
      <c r="Q894" s="14" t="n">
        <v>-0.37317825891046</v>
      </c>
      <c r="R894" s="14" t="n">
        <v>-0.262949198488505</v>
      </c>
      <c r="S894" s="14" t="n">
        <v>-0.0325167146139093</v>
      </c>
      <c r="T894" s="14" t="n">
        <v>-0.25446397632008</v>
      </c>
      <c r="U894" s="14" t="n">
        <v>-0.142995337404677</v>
      </c>
      <c r="V894" s="14" t="n">
        <v>0.0878678705242503</v>
      </c>
      <c r="W894" s="14" t="n">
        <v>-0.115331052418958</v>
      </c>
      <c r="X894" s="14" t="n">
        <v>-0.00288547898702539</v>
      </c>
      <c r="Y894" s="14" t="n">
        <v>0.245945045072774</v>
      </c>
      <c r="Z894" s="14" t="n">
        <v>-0.844125685221455</v>
      </c>
      <c r="AA894" s="14" t="n">
        <v>-0.732286815861587</v>
      </c>
      <c r="AB894" s="14" t="n">
        <v>-0.492826143881759</v>
      </c>
      <c r="AC894" s="15" t="n">
        <v>-0.693096466704499</v>
      </c>
      <c r="AD894" s="14" t="n">
        <v>0.248892833508686</v>
      </c>
      <c r="AE894" s="14" t="n">
        <v>1.05795087862746E-006</v>
      </c>
      <c r="AF894" s="16" t="n">
        <v>-0.243312145542616</v>
      </c>
      <c r="AG894" s="16" t="n">
        <v>0.324379222111739</v>
      </c>
      <c r="AH894" s="16" t="n">
        <v>0.0247657694805089</v>
      </c>
    </row>
    <row r="895" s="17" customFormat="true" ht="12.75" hidden="false" customHeight="false" outlineLevel="0" collapsed="false">
      <c r="A895" s="12" t="s">
        <v>1819</v>
      </c>
      <c r="B895" s="12" t="s">
        <v>1820</v>
      </c>
      <c r="C895" s="13" t="n">
        <v>4</v>
      </c>
      <c r="D895" s="13" t="n">
        <v>7</v>
      </c>
      <c r="E895" s="14" t="n">
        <v>-0.609019938158401</v>
      </c>
      <c r="F895" s="14" t="n">
        <v>-0.448916396239159</v>
      </c>
      <c r="G895" s="14" t="n">
        <v>-0.4593436260603</v>
      </c>
      <c r="H895" s="14" t="n">
        <v>-0.39014820901309</v>
      </c>
      <c r="I895" s="14" t="n">
        <v>-0.227913810529883</v>
      </c>
      <c r="J895" s="14" t="n">
        <v>-0.10345713737062</v>
      </c>
      <c r="K895" s="14" t="n">
        <v>-0.976607378061468</v>
      </c>
      <c r="L895" s="14" t="n">
        <v>-1.03807861700321</v>
      </c>
      <c r="M895" s="14" t="n">
        <v>-0.918314651797935</v>
      </c>
      <c r="N895" s="14" t="n">
        <v>-1.07366136857783</v>
      </c>
      <c r="O895" s="14" t="n">
        <v>-1.07540308042913</v>
      </c>
      <c r="P895" s="14" t="n">
        <v>-0.997918819165733</v>
      </c>
      <c r="Q895" s="14" t="n">
        <v>-0.527567763552378</v>
      </c>
      <c r="R895" s="14" t="n">
        <v>-0.430403779224224</v>
      </c>
      <c r="S895" s="14" t="n">
        <v>-0.389434493933169</v>
      </c>
      <c r="T895" s="14" t="n">
        <v>-0.487400953569018</v>
      </c>
      <c r="U895" s="14" t="n">
        <v>-0.39939737818998</v>
      </c>
      <c r="V895" s="14" t="n">
        <v>-0.416093271243796</v>
      </c>
      <c r="W895" s="14" t="n">
        <v>-0.340139350750748</v>
      </c>
      <c r="X895" s="14" t="n">
        <v>-0.372364590543723</v>
      </c>
      <c r="Y895" s="14" t="n">
        <v>-0.201068994779147</v>
      </c>
      <c r="Z895" s="14" t="n">
        <v>-0.188789968571341</v>
      </c>
      <c r="AA895" s="14" t="n">
        <v>0.0730750080271876</v>
      </c>
      <c r="AB895" s="14" t="n">
        <v>0.56339117875694</v>
      </c>
      <c r="AC895" s="15" t="n">
        <v>-0.693231919367229</v>
      </c>
      <c r="AD895" s="14" t="n">
        <v>0.35817708148619</v>
      </c>
      <c r="AE895" s="14" t="n">
        <v>3.35544388552999E-005</v>
      </c>
      <c r="AF895" s="16" t="n">
        <v>-0.259682863131116</v>
      </c>
      <c r="AG895" s="16" t="n">
        <v>0.305910535400724</v>
      </c>
      <c r="AH895" s="16" t="n">
        <v>0.0134327507041431</v>
      </c>
    </row>
    <row r="896" s="17" customFormat="true" ht="12.75" hidden="false" customHeight="false" outlineLevel="0" collapsed="false">
      <c r="A896" s="12" t="s">
        <v>1821</v>
      </c>
      <c r="B896" s="12" t="s">
        <v>1822</v>
      </c>
      <c r="C896" s="13" t="n">
        <v>2</v>
      </c>
      <c r="D896" s="13" t="n">
        <v>2</v>
      </c>
      <c r="E896" s="14" t="n">
        <v>-0.784015834416424</v>
      </c>
      <c r="F896" s="14" t="n">
        <v>-1.40137571201637</v>
      </c>
      <c r="G896" s="14" t="n">
        <v>-0.942433726115438</v>
      </c>
      <c r="H896" s="14" t="n">
        <v>-0.191092062529937</v>
      </c>
      <c r="I896" s="14" t="n">
        <v>-0.81954783604474</v>
      </c>
      <c r="J896" s="14" t="n">
        <v>-0.324730664590573</v>
      </c>
      <c r="K896" s="14" t="n">
        <v>-0.270533693529166</v>
      </c>
      <c r="L896" s="14" t="n">
        <v>-1.06942080317471</v>
      </c>
      <c r="M896" s="14" t="n">
        <v>-0.887557636701135</v>
      </c>
      <c r="N896" s="14" t="n">
        <v>-0.0145283759895145</v>
      </c>
      <c r="O896" s="14" t="n">
        <v>-0.881936048622335</v>
      </c>
      <c r="P896" s="14" t="n">
        <v>-0.742352586090642</v>
      </c>
      <c r="Q896" s="14" t="n">
        <v>-0.066693545790957</v>
      </c>
      <c r="R896" s="14" t="n">
        <v>-0.427005389098519</v>
      </c>
      <c r="S896" s="14" t="n">
        <v>-0.300092439788662</v>
      </c>
      <c r="T896" s="14" t="n">
        <v>0.0496698649900987</v>
      </c>
      <c r="U896" s="14" t="n">
        <v>-0.414793693564631</v>
      </c>
      <c r="V896" s="14" t="n">
        <v>-0.287450020200446</v>
      </c>
      <c r="W896" s="14" t="n">
        <v>-0.162051534138816</v>
      </c>
      <c r="X896" s="14" t="n">
        <v>-0.786477429224519</v>
      </c>
      <c r="Y896" s="14" t="n">
        <v>-0.331898588316128</v>
      </c>
      <c r="Z896" s="14" t="n">
        <v>0.451993966570016</v>
      </c>
      <c r="AA896" s="14" t="n">
        <v>-0.323518212648205</v>
      </c>
      <c r="AB896" s="14" t="n">
        <v>-0.187577075233114</v>
      </c>
      <c r="AC896" s="15" t="n">
        <v>-0.694127081651749</v>
      </c>
      <c r="AD896" s="14" t="n">
        <v>0.408134284423112</v>
      </c>
      <c r="AE896" s="14" t="n">
        <v>0.000104395391403898</v>
      </c>
      <c r="AF896" s="16" t="n">
        <v>-0.232157841370324</v>
      </c>
      <c r="AG896" s="16" t="n">
        <v>0.299443456507943</v>
      </c>
      <c r="AH896" s="16" t="n">
        <v>0.0211909266713828</v>
      </c>
    </row>
    <row r="897" s="17" customFormat="true" ht="12.75" hidden="false" customHeight="false" outlineLevel="0" collapsed="false">
      <c r="A897" s="12" t="s">
        <v>1823</v>
      </c>
      <c r="B897" s="12" t="s">
        <v>1824</v>
      </c>
      <c r="C897" s="13" t="n">
        <v>13</v>
      </c>
      <c r="D897" s="13" t="n">
        <v>30</v>
      </c>
      <c r="E897" s="14" t="n">
        <v>-0.571340513597122</v>
      </c>
      <c r="F897" s="14" t="n">
        <v>-0.805207881801559</v>
      </c>
      <c r="G897" s="14" t="n">
        <v>-0.236488164957035</v>
      </c>
      <c r="H897" s="14" t="n">
        <v>-0.850682131897832</v>
      </c>
      <c r="I897" s="14" t="n">
        <v>-0.965973813744939</v>
      </c>
      <c r="J897" s="14" t="n">
        <v>-0.296533623834595</v>
      </c>
      <c r="K897" s="14" t="n">
        <v>-1.14751402184185</v>
      </c>
      <c r="L897" s="14" t="n">
        <v>-1.09319497702567</v>
      </c>
      <c r="M897" s="14" t="n">
        <v>-0.716878353450507</v>
      </c>
      <c r="N897" s="14" t="n">
        <v>-0.578192318133773</v>
      </c>
      <c r="O897" s="14" t="n">
        <v>-0.800942280648533</v>
      </c>
      <c r="P897" s="14" t="n">
        <v>-0.272947511948694</v>
      </c>
      <c r="Q897" s="14" t="n">
        <v>-0.300807344211051</v>
      </c>
      <c r="R897" s="14" t="n">
        <v>-0.3519418250414</v>
      </c>
      <c r="S897" s="14" t="n">
        <v>0.143653949236824</v>
      </c>
      <c r="T897" s="14" t="n">
        <v>-0.19634024140953</v>
      </c>
      <c r="U897" s="14" t="n">
        <v>-0.369949236475997</v>
      </c>
      <c r="V897" s="14" t="n">
        <v>0.0708483985386925</v>
      </c>
      <c r="W897" s="14" t="n">
        <v>-0.311488143025423</v>
      </c>
      <c r="X897" s="14" t="n">
        <v>-0.395228290085817</v>
      </c>
      <c r="Y897" s="14" t="n">
        <v>0.136479770170403</v>
      </c>
      <c r="Z897" s="14" t="n">
        <v>-0.220561427298998</v>
      </c>
      <c r="AA897" s="14" t="n">
        <v>-0.426677896950589</v>
      </c>
      <c r="AB897" s="14" t="n">
        <v>0.19110472920346</v>
      </c>
      <c r="AC897" s="15" t="n">
        <v>-0.694657966073509</v>
      </c>
      <c r="AD897" s="14" t="n">
        <v>0.3105583355774</v>
      </c>
      <c r="AE897" s="14" t="n">
        <v>8.8385521416829E-006</v>
      </c>
      <c r="AF897" s="16" t="n">
        <v>-0.169242296445785</v>
      </c>
      <c r="AG897" s="16" t="n">
        <v>0.235638380308828</v>
      </c>
      <c r="AH897" s="16" t="n">
        <v>0.0301413654717961</v>
      </c>
    </row>
    <row r="898" s="17" customFormat="true" ht="12.75" hidden="false" customHeight="false" outlineLevel="0" collapsed="false">
      <c r="A898" s="12" t="s">
        <v>1825</v>
      </c>
      <c r="B898" s="12" t="s">
        <v>1826</v>
      </c>
      <c r="C898" s="13" t="n">
        <v>5</v>
      </c>
      <c r="D898" s="13" t="n">
        <v>22</v>
      </c>
      <c r="E898" s="14" t="n">
        <v>-0.554585430823464</v>
      </c>
      <c r="F898" s="14" t="n">
        <v>-0.729475606404126</v>
      </c>
      <c r="G898" s="14" t="n">
        <v>-0.507209062883312</v>
      </c>
      <c r="H898" s="14" t="n">
        <v>-0.590553944894679</v>
      </c>
      <c r="I898" s="14" t="n">
        <v>-0.623538855372638</v>
      </c>
      <c r="J898" s="14" t="n">
        <v>-0.161615373211673</v>
      </c>
      <c r="K898" s="14" t="n">
        <v>-0.916311349805459</v>
      </c>
      <c r="L898" s="14" t="n">
        <v>-1.84413412914428</v>
      </c>
      <c r="M898" s="14" t="n">
        <v>-0.850721095537797</v>
      </c>
      <c r="N898" s="14" t="n">
        <v>-0.608426972333072</v>
      </c>
      <c r="O898" s="14" t="n">
        <v>-0.764857422426492</v>
      </c>
      <c r="P898" s="14" t="n">
        <v>-0.187431329319118</v>
      </c>
      <c r="Q898" s="14" t="n">
        <v>-0.483881856437866</v>
      </c>
      <c r="R898" s="14" t="n">
        <v>-0.687145745517131</v>
      </c>
      <c r="S898" s="14" t="n">
        <v>0.0848109940672874</v>
      </c>
      <c r="T898" s="14" t="n">
        <v>-0.221466049352955</v>
      </c>
      <c r="U898" s="14" t="n">
        <v>-0.374764661929691</v>
      </c>
      <c r="V898" s="14" t="n">
        <v>0.0269049383161439</v>
      </c>
      <c r="W898" s="14" t="n">
        <v>-0.472201559023116</v>
      </c>
      <c r="X898" s="14" t="n">
        <v>-0.642436411760497</v>
      </c>
      <c r="Y898" s="14" t="n">
        <v>-0.152787039208636</v>
      </c>
      <c r="Z898" s="14" t="n">
        <v>0.335904012687573</v>
      </c>
      <c r="AA898" s="14" t="n">
        <v>0.193410305229263</v>
      </c>
      <c r="AB898" s="14" t="n">
        <v>0.841720619672979</v>
      </c>
      <c r="AC898" s="15" t="n">
        <v>-0.694905047679676</v>
      </c>
      <c r="AD898" s="14" t="n">
        <v>0.428572992002646</v>
      </c>
      <c r="AE898" s="14" t="n">
        <v>0.000156340196866096</v>
      </c>
      <c r="AF898" s="16" t="n">
        <v>-0.129327704438054</v>
      </c>
      <c r="AG898" s="16" t="n">
        <v>0.449321811841121</v>
      </c>
      <c r="AH898" s="16" t="n">
        <v>0.340159578908047</v>
      </c>
    </row>
    <row r="899" s="17" customFormat="true" ht="12.75" hidden="false" customHeight="false" outlineLevel="0" collapsed="false">
      <c r="A899" s="12" t="s">
        <v>1827</v>
      </c>
      <c r="B899" s="12" t="s">
        <v>1828</v>
      </c>
      <c r="C899" s="13" t="n">
        <v>10</v>
      </c>
      <c r="D899" s="13" t="n">
        <v>30</v>
      </c>
      <c r="E899" s="14" t="n">
        <v>-0.692863802121573</v>
      </c>
      <c r="F899" s="14" t="n">
        <v>-0.744585304561756</v>
      </c>
      <c r="G899" s="14" t="n">
        <v>-0.0957539495520831</v>
      </c>
      <c r="H899" s="14" t="n">
        <v>-0.970518342507924</v>
      </c>
      <c r="I899" s="14" t="n">
        <v>-1.03415037104976</v>
      </c>
      <c r="J899" s="14" t="n">
        <v>-0.15296600213829</v>
      </c>
      <c r="K899" s="14" t="n">
        <v>-1.51405224536135</v>
      </c>
      <c r="L899" s="14" t="n">
        <v>-1.50208115904549</v>
      </c>
      <c r="M899" s="14" t="n">
        <v>-0.780899020611979</v>
      </c>
      <c r="N899" s="14" t="n">
        <v>-0.368913652534622</v>
      </c>
      <c r="O899" s="14" t="n">
        <v>-0.514441731082705</v>
      </c>
      <c r="P899" s="14" t="n">
        <v>0.0147723990347348</v>
      </c>
      <c r="Q899" s="14" t="n">
        <v>-0.153043284754301</v>
      </c>
      <c r="R899" s="14" t="n">
        <v>-0.283741370695884</v>
      </c>
      <c r="S899" s="14" t="n">
        <v>0.363006519640136</v>
      </c>
      <c r="T899" s="14" t="n">
        <v>-0.23980652404872</v>
      </c>
      <c r="U899" s="14" t="n">
        <v>-0.37418146836456</v>
      </c>
      <c r="V899" s="14" t="n">
        <v>0.377988201785439</v>
      </c>
      <c r="W899" s="14" t="n">
        <v>-0.59836958113349</v>
      </c>
      <c r="X899" s="14" t="n">
        <v>-0.628340335135408</v>
      </c>
      <c r="Y899" s="14" t="n">
        <v>0.180088342784251</v>
      </c>
      <c r="Z899" s="14" t="n">
        <v>-0.0135897294989058</v>
      </c>
      <c r="AA899" s="14" t="n">
        <v>-0.281044991959053</v>
      </c>
      <c r="AB899" s="14" t="n">
        <v>0.57736582407359</v>
      </c>
      <c r="AC899" s="15" t="n">
        <v>-0.696371098461066</v>
      </c>
      <c r="AD899" s="14" t="n">
        <v>0.506196727339721</v>
      </c>
      <c r="AE899" s="14" t="n">
        <v>0.000584864781825412</v>
      </c>
      <c r="AF899" s="16" t="n">
        <v>-0.089472366442242</v>
      </c>
      <c r="AG899" s="16" t="n">
        <v>0.390552908888913</v>
      </c>
      <c r="AH899" s="16" t="n">
        <v>0.444212601275652</v>
      </c>
    </row>
    <row r="900" s="17" customFormat="true" ht="12.75" hidden="false" customHeight="false" outlineLevel="0" collapsed="false">
      <c r="A900" s="12" t="s">
        <v>1829</v>
      </c>
      <c r="B900" s="12" t="s">
        <v>1830</v>
      </c>
      <c r="C900" s="13" t="n">
        <v>13</v>
      </c>
      <c r="D900" s="13" t="n">
        <v>40</v>
      </c>
      <c r="E900" s="14" t="n">
        <v>-0.655680300732649</v>
      </c>
      <c r="F900" s="14" t="n">
        <v>-0.668567265123368</v>
      </c>
      <c r="G900" s="14" t="n">
        <v>-0.0481315429452251</v>
      </c>
      <c r="H900" s="14" t="n">
        <v>-0.828280553063628</v>
      </c>
      <c r="I900" s="14" t="n">
        <v>-0.885087334124996</v>
      </c>
      <c r="J900" s="14" t="n">
        <v>-0.407457674913631</v>
      </c>
      <c r="K900" s="14" t="n">
        <v>-1.30708154657787</v>
      </c>
      <c r="L900" s="14" t="n">
        <v>-1.61618003689144</v>
      </c>
      <c r="M900" s="14" t="n">
        <v>-0.941264382281293</v>
      </c>
      <c r="N900" s="14" t="n">
        <v>-0.444265179374148</v>
      </c>
      <c r="O900" s="14" t="n">
        <v>-0.509233211648301</v>
      </c>
      <c r="P900" s="14" t="n">
        <v>-0.0533520588469907</v>
      </c>
      <c r="Q900" s="14" t="n">
        <v>-0.378415100589725</v>
      </c>
      <c r="R900" s="14" t="n">
        <v>-0.436276525878338</v>
      </c>
      <c r="S900" s="14" t="n">
        <v>0.156833991389597</v>
      </c>
      <c r="T900" s="14" t="n">
        <v>-0.278185333172849</v>
      </c>
      <c r="U900" s="14" t="n">
        <v>-0.282861894650429</v>
      </c>
      <c r="V900" s="14" t="n">
        <v>0.22311965220348</v>
      </c>
      <c r="W900" s="14" t="n">
        <v>-0.475902452851441</v>
      </c>
      <c r="X900" s="14" t="n">
        <v>-0.486621029915776</v>
      </c>
      <c r="Y900" s="14" t="n">
        <v>-0.017623423028133</v>
      </c>
      <c r="Z900" s="14" t="n">
        <v>-0.179982931904681</v>
      </c>
      <c r="AA900" s="14" t="n">
        <v>-0.171559635889323</v>
      </c>
      <c r="AB900" s="14" t="n">
        <v>0.325848319914917</v>
      </c>
      <c r="AC900" s="15" t="n">
        <v>-0.697048423876962</v>
      </c>
      <c r="AD900" s="14" t="n">
        <v>0.462224131183397</v>
      </c>
      <c r="AE900" s="14" t="n">
        <v>0.000283758460930162</v>
      </c>
      <c r="AF900" s="16" t="n">
        <v>-0.166802197031059</v>
      </c>
      <c r="AG900" s="16" t="n">
        <v>0.2801029323346</v>
      </c>
      <c r="AH900" s="16" t="n">
        <v>0.0635485396497811</v>
      </c>
    </row>
    <row r="901" s="17" customFormat="true" ht="12.75" hidden="false" customHeight="false" outlineLevel="0" collapsed="false">
      <c r="A901" s="12" t="s">
        <v>1831</v>
      </c>
      <c r="B901" s="12" t="s">
        <v>1832</v>
      </c>
      <c r="C901" s="13" t="n">
        <v>16</v>
      </c>
      <c r="D901" s="13" t="n">
        <v>50</v>
      </c>
      <c r="E901" s="14" t="n">
        <v>-0.671558713379665</v>
      </c>
      <c r="F901" s="14" t="n">
        <v>-0.880416703014519</v>
      </c>
      <c r="G901" s="14" t="n">
        <v>-0.387843855181189</v>
      </c>
      <c r="H901" s="14" t="n">
        <v>-0.691348814463702</v>
      </c>
      <c r="I901" s="14" t="n">
        <v>-0.802152888233728</v>
      </c>
      <c r="J901" s="14" t="n">
        <v>-0.304736692869802</v>
      </c>
      <c r="K901" s="14" t="n">
        <v>-1.29110290682642</v>
      </c>
      <c r="L901" s="14" t="n">
        <v>-1.40756784097988</v>
      </c>
      <c r="M901" s="14" t="n">
        <v>-0.849425293598869</v>
      </c>
      <c r="N901" s="14" t="n">
        <v>-0.429699794143208</v>
      </c>
      <c r="O901" s="14" t="n">
        <v>-0.510937065178052</v>
      </c>
      <c r="P901" s="14" t="n">
        <v>-0.138232242098564</v>
      </c>
      <c r="Q901" s="14" t="n">
        <v>-0.36921597340953</v>
      </c>
      <c r="R901" s="14" t="n">
        <v>-0.284462793219887</v>
      </c>
      <c r="S901" s="14" t="n">
        <v>0.0688315216346699</v>
      </c>
      <c r="T901" s="14" t="n">
        <v>-0.259305005759319</v>
      </c>
      <c r="U901" s="14" t="n">
        <v>-0.419685303186341</v>
      </c>
      <c r="V901" s="14" t="n">
        <v>0.0650626037012304</v>
      </c>
      <c r="W901" s="14" t="n">
        <v>-0.41808223462814</v>
      </c>
      <c r="X901" s="14" t="n">
        <v>-0.491556154784798</v>
      </c>
      <c r="Y901" s="14" t="n">
        <v>-0.0193561403169229</v>
      </c>
      <c r="Z901" s="14" t="n">
        <v>-0.0467617088779162</v>
      </c>
      <c r="AA901" s="14" t="n">
        <v>-0.0490444160475115</v>
      </c>
      <c r="AB901" s="14" t="n">
        <v>0.342857338709502</v>
      </c>
      <c r="AC901" s="15" t="n">
        <v>-0.697085234163967</v>
      </c>
      <c r="AD901" s="14" t="n">
        <v>0.380694886458485</v>
      </c>
      <c r="AE901" s="14" t="n">
        <v>5.49762495823284E-005</v>
      </c>
      <c r="AF901" s="16" t="n">
        <v>-0.15672652218208</v>
      </c>
      <c r="AG901" s="16" t="n">
        <v>0.254730673891454</v>
      </c>
      <c r="AH901" s="16" t="n">
        <v>0.0564485030906305</v>
      </c>
    </row>
    <row r="902" s="17" customFormat="true" ht="12.75" hidden="false" customHeight="false" outlineLevel="0" collapsed="false">
      <c r="A902" s="12" t="s">
        <v>1833</v>
      </c>
      <c r="B902" s="12" t="s">
        <v>1834</v>
      </c>
      <c r="C902" s="13" t="n">
        <v>8</v>
      </c>
      <c r="D902" s="13" t="n">
        <v>134</v>
      </c>
      <c r="E902" s="14" t="n">
        <v>-0.00979694642178172</v>
      </c>
      <c r="F902" s="14" t="n">
        <v>0.0640830334440364</v>
      </c>
      <c r="G902" s="14" t="n">
        <v>-1.66098038517537</v>
      </c>
      <c r="H902" s="14" t="n">
        <v>-0.205399673107781</v>
      </c>
      <c r="I902" s="14" t="n">
        <v>-0.288861330993256</v>
      </c>
      <c r="J902" s="14" t="n">
        <v>-1.72864348659408</v>
      </c>
      <c r="K902" s="14" t="n">
        <v>0.52490536031297</v>
      </c>
      <c r="L902" s="14" t="n">
        <v>0.534898905465162</v>
      </c>
      <c r="M902" s="14" t="n">
        <v>-0.945964852031372</v>
      </c>
      <c r="N902" s="14" t="n">
        <v>-1.07022661727748</v>
      </c>
      <c r="O902" s="14" t="n">
        <v>-1.03731845562957</v>
      </c>
      <c r="P902" s="14" t="n">
        <v>-2.55752959426206</v>
      </c>
      <c r="Q902" s="14" t="n">
        <v>0.0262974575859362</v>
      </c>
      <c r="R902" s="14" t="n">
        <v>0.0386991017089099</v>
      </c>
      <c r="S902" s="14" t="n">
        <v>-1.36004191521934</v>
      </c>
      <c r="T902" s="14" t="n">
        <v>0.07150253720286</v>
      </c>
      <c r="U902" s="14" t="n">
        <v>0.0907860212101191</v>
      </c>
      <c r="V902" s="14" t="n">
        <v>-1.3054205920788</v>
      </c>
      <c r="W902" s="14" t="n">
        <v>0.518232211521276</v>
      </c>
      <c r="X902" s="14" t="n">
        <v>0.5786025307486</v>
      </c>
      <c r="Y902" s="14" t="n">
        <v>-1.00683286873699</v>
      </c>
      <c r="Z902" s="14" t="n">
        <v>0.707751840692187</v>
      </c>
      <c r="AA902" s="14" t="n">
        <v>0.633641301073633</v>
      </c>
      <c r="AB902" s="14" t="n">
        <v>-0.789041715590336</v>
      </c>
      <c r="AC902" s="15" t="n">
        <v>-0.698402836855882</v>
      </c>
      <c r="AD902" s="14" t="n">
        <v>0.96495702103108</v>
      </c>
      <c r="AE902" s="14" t="n">
        <v>0.0291312236464791</v>
      </c>
      <c r="AF902" s="16" t="n">
        <v>-0.149652007490162</v>
      </c>
      <c r="AG902" s="16" t="n">
        <v>0.765309852818765</v>
      </c>
      <c r="AH902" s="16" t="n">
        <v>0.512156452132767</v>
      </c>
    </row>
    <row r="903" s="17" customFormat="true" ht="12.75" hidden="false" customHeight="false" outlineLevel="0" collapsed="false">
      <c r="A903" s="12" t="s">
        <v>1835</v>
      </c>
      <c r="B903" s="12" t="s">
        <v>1836</v>
      </c>
      <c r="C903" s="13" t="n">
        <v>18</v>
      </c>
      <c r="D903" s="13" t="n">
        <v>49</v>
      </c>
      <c r="E903" s="14" t="n">
        <v>-0.941570264528559</v>
      </c>
      <c r="F903" s="14" t="n">
        <v>-0.73329953510226</v>
      </c>
      <c r="G903" s="14" t="n">
        <v>-0.402567881761063</v>
      </c>
      <c r="H903" s="14" t="n">
        <v>-0.915518564419496</v>
      </c>
      <c r="I903" s="14" t="n">
        <v>-0.787901840913543</v>
      </c>
      <c r="J903" s="14" t="n">
        <v>-0.386429378046109</v>
      </c>
      <c r="K903" s="14" t="n">
        <v>-1.23946797309049</v>
      </c>
      <c r="L903" s="14" t="n">
        <v>-1.08245457268015</v>
      </c>
      <c r="M903" s="14" t="n">
        <v>-0.608202432823359</v>
      </c>
      <c r="N903" s="14" t="n">
        <v>-0.635060982150808</v>
      </c>
      <c r="O903" s="14" t="n">
        <v>-0.521712311802342</v>
      </c>
      <c r="P903" s="14" t="n">
        <v>-0.137574266252092</v>
      </c>
      <c r="Q903" s="14" t="n">
        <v>-0.282589870107875</v>
      </c>
      <c r="R903" s="14" t="n">
        <v>-0.221856760939568</v>
      </c>
      <c r="S903" s="14" t="n">
        <v>0.136475273842194</v>
      </c>
      <c r="T903" s="14" t="n">
        <v>-0.426942166718941</v>
      </c>
      <c r="U903" s="14" t="n">
        <v>-0.272232612050441</v>
      </c>
      <c r="V903" s="14" t="n">
        <v>0.086370035235311</v>
      </c>
      <c r="W903" s="14" t="n">
        <v>-0.763874608843435</v>
      </c>
      <c r="X903" s="14" t="n">
        <v>-0.573701065987612</v>
      </c>
      <c r="Y903" s="14" t="n">
        <v>-0.0794092412218278</v>
      </c>
      <c r="Z903" s="14" t="n">
        <v>-0.487502596304515</v>
      </c>
      <c r="AA903" s="14" t="n">
        <v>-0.506087542039966</v>
      </c>
      <c r="AB903" s="14" t="n">
        <v>-0.107843297940913</v>
      </c>
      <c r="AC903" s="15" t="n">
        <v>-0.699313333630856</v>
      </c>
      <c r="AD903" s="14" t="n">
        <v>0.31600878124305</v>
      </c>
      <c r="AE903" s="14" t="n">
        <v>9.77662378928038E-006</v>
      </c>
      <c r="AF903" s="16" t="n">
        <v>-0.291599537756466</v>
      </c>
      <c r="AG903" s="16" t="n">
        <v>0.272287645603792</v>
      </c>
      <c r="AH903" s="16" t="n">
        <v>0.00344240278069134</v>
      </c>
    </row>
    <row r="904" s="17" customFormat="true" ht="12.75" hidden="false" customHeight="false" outlineLevel="0" collapsed="false">
      <c r="A904" s="12" t="s">
        <v>1837</v>
      </c>
      <c r="B904" s="12" t="s">
        <v>1838</v>
      </c>
      <c r="C904" s="13" t="n">
        <v>10</v>
      </c>
      <c r="D904" s="13" t="n">
        <v>29</v>
      </c>
      <c r="E904" s="14" t="n">
        <v>-1.05990281568936</v>
      </c>
      <c r="F904" s="14" t="n">
        <v>-0.969679441695376</v>
      </c>
      <c r="G904" s="14" t="n">
        <v>-0.773426972500211</v>
      </c>
      <c r="H904" s="14" t="n">
        <v>-0.715237640935151</v>
      </c>
      <c r="I904" s="14" t="n">
        <v>-0.611545521456205</v>
      </c>
      <c r="J904" s="14" t="n">
        <v>-0.645930220451088</v>
      </c>
      <c r="K904" s="14" t="n">
        <v>-1.02346699213343</v>
      </c>
      <c r="L904" s="14" t="n">
        <v>-1.03763182405707</v>
      </c>
      <c r="M904" s="14" t="n">
        <v>-0.898245031970848</v>
      </c>
      <c r="N904" s="14" t="n">
        <v>-0.335398955732936</v>
      </c>
      <c r="O904" s="14" t="n">
        <v>-0.288089070755328</v>
      </c>
      <c r="P904" s="14" t="n">
        <v>-0.0879236037478603</v>
      </c>
      <c r="Q904" s="14" t="n">
        <v>-0.277328416687445</v>
      </c>
      <c r="R904" s="14" t="n">
        <v>-0.256057552313721</v>
      </c>
      <c r="S904" s="14" t="n">
        <v>-0.079824076128376</v>
      </c>
      <c r="T904" s="14" t="n">
        <v>-0.222114391804986</v>
      </c>
      <c r="U904" s="14" t="n">
        <v>-0.225662805539982</v>
      </c>
      <c r="V904" s="14" t="n">
        <v>-0.0971677745460945</v>
      </c>
      <c r="W904" s="14" t="n">
        <v>-0.616509874253042</v>
      </c>
      <c r="X904" s="14" t="n">
        <v>-0.63705895806075</v>
      </c>
      <c r="Y904" s="14" t="n">
        <v>-0.425517571650199</v>
      </c>
      <c r="Z904" s="14" t="n">
        <v>-0.399061026793456</v>
      </c>
      <c r="AA904" s="14" t="n">
        <v>-0.261267841793127</v>
      </c>
      <c r="AB904" s="14" t="n">
        <v>-0.393819964934558</v>
      </c>
      <c r="AC904" s="15" t="n">
        <v>-0.703873174260406</v>
      </c>
      <c r="AD904" s="14" t="n">
        <v>0.32384308045897</v>
      </c>
      <c r="AE904" s="14" t="n">
        <v>1.15719801418039E-005</v>
      </c>
      <c r="AF904" s="16" t="n">
        <v>-0.324282521208811</v>
      </c>
      <c r="AG904" s="16" t="n">
        <v>0.177415060438299</v>
      </c>
      <c r="AH904" s="16" t="n">
        <v>5.58483945736448E-005</v>
      </c>
    </row>
    <row r="905" s="17" customFormat="true" ht="12.75" hidden="false" customHeight="false" outlineLevel="0" collapsed="false">
      <c r="A905" s="12" t="s">
        <v>1839</v>
      </c>
      <c r="B905" s="12" t="s">
        <v>1840</v>
      </c>
      <c r="C905" s="13" t="n">
        <v>2</v>
      </c>
      <c r="D905" s="13" t="n">
        <v>3</v>
      </c>
      <c r="E905" s="14" t="n">
        <v>-0.79187768303319</v>
      </c>
      <c r="F905" s="14" t="n">
        <v>-0.269014834236016</v>
      </c>
      <c r="G905" s="14" t="n">
        <v>-0.651978932228025</v>
      </c>
      <c r="H905" s="14" t="n">
        <v>-1.54441178478158</v>
      </c>
      <c r="I905" s="14" t="n">
        <v>-1.03264483189926</v>
      </c>
      <c r="J905" s="14" t="n">
        <v>-1.37973374433804</v>
      </c>
      <c r="K905" s="14" t="n">
        <v>-1.35141786437312</v>
      </c>
      <c r="L905" s="14" t="n">
        <v>-0.835947376591038</v>
      </c>
      <c r="M905" s="14" t="n">
        <v>-1.18672244259707</v>
      </c>
      <c r="N905" s="14" t="n">
        <v>-0.0275379010103324</v>
      </c>
      <c r="O905" s="14" t="n">
        <v>0.493693727142665</v>
      </c>
      <c r="P905" s="14" t="n">
        <v>0.10063895719475</v>
      </c>
      <c r="Q905" s="14" t="n">
        <v>-0.522689297656653</v>
      </c>
      <c r="R905" s="14" t="n">
        <v>-0.00910897935521211</v>
      </c>
      <c r="S905" s="14" t="n">
        <v>-0.414834262524964</v>
      </c>
      <c r="T905" s="14" t="n">
        <v>-0.591206087947267</v>
      </c>
      <c r="U905" s="14" t="n">
        <v>-0.0763861911523764</v>
      </c>
      <c r="V905" s="14" t="n">
        <v>-0.481680750267801</v>
      </c>
      <c r="W905" s="14" t="n">
        <v>-0.610058660567458</v>
      </c>
      <c r="X905" s="14" t="n">
        <v>-0.0942618292560374</v>
      </c>
      <c r="Y905" s="14" t="n">
        <v>-0.481589072240587</v>
      </c>
      <c r="Z905" s="14" t="n">
        <v>-0.783637485055622</v>
      </c>
      <c r="AA905" s="14" t="n">
        <v>-0.268447357816268</v>
      </c>
      <c r="AB905" s="14" t="n">
        <v>-0.665144452880786</v>
      </c>
      <c r="AC905" s="15" t="n">
        <v>-0.706412892562523</v>
      </c>
      <c r="AD905" s="14" t="n">
        <v>0.652239668721575</v>
      </c>
      <c r="AE905" s="14" t="n">
        <v>0.003199788983177</v>
      </c>
      <c r="AF905" s="16" t="n">
        <v>-0.416587035560086</v>
      </c>
      <c r="AG905" s="16" t="n">
        <v>0.250774619490598</v>
      </c>
      <c r="AH905" s="16" t="n">
        <v>0.000127511113965275</v>
      </c>
    </row>
    <row r="906" s="17" customFormat="true" ht="12.75" hidden="false" customHeight="false" outlineLevel="0" collapsed="false">
      <c r="A906" s="12" t="s">
        <v>1841</v>
      </c>
      <c r="B906" s="12" t="s">
        <v>1842</v>
      </c>
      <c r="C906" s="13" t="n">
        <v>4</v>
      </c>
      <c r="D906" s="13" t="n">
        <v>8</v>
      </c>
      <c r="E906" s="14" t="n">
        <v>-0.724730561543209</v>
      </c>
      <c r="F906" s="14" t="n">
        <v>-0.875838203529707</v>
      </c>
      <c r="G906" s="14" t="n">
        <v>-0.371034172043712</v>
      </c>
      <c r="H906" s="14" t="n">
        <v>-0.63234302867816</v>
      </c>
      <c r="I906" s="14" t="n">
        <v>-0.52217703713387</v>
      </c>
      <c r="J906" s="14" t="n">
        <v>-0.334834522658623</v>
      </c>
      <c r="K906" s="14" t="n">
        <v>-1.02374667251755</v>
      </c>
      <c r="L906" s="14" t="n">
        <v>-1.15109857981042</v>
      </c>
      <c r="M906" s="14" t="n">
        <v>-1.04559211178841</v>
      </c>
      <c r="N906" s="14" t="n">
        <v>-0.660007890871623</v>
      </c>
      <c r="O906" s="14" t="n">
        <v>-0.709390483436764</v>
      </c>
      <c r="P906" s="14" t="n">
        <v>-0.428836339229217</v>
      </c>
      <c r="Q906" s="14" t="n">
        <v>-0.509868632940566</v>
      </c>
      <c r="R906" s="14" t="n">
        <v>-0.591276116855867</v>
      </c>
      <c r="S906" s="14" t="n">
        <v>-0.387011653305158</v>
      </c>
      <c r="T906" s="14" t="n">
        <v>-0.258381814061793</v>
      </c>
      <c r="U906" s="14" t="n">
        <v>-0.417532408050573</v>
      </c>
      <c r="V906" s="14" t="n">
        <v>-0.169734516514096</v>
      </c>
      <c r="W906" s="14" t="n">
        <v>-0.518003354341459</v>
      </c>
      <c r="X906" s="14" t="n">
        <v>-0.39354971927448</v>
      </c>
      <c r="Y906" s="14" t="n">
        <v>-0.268100498450194</v>
      </c>
      <c r="Z906" s="14" t="n">
        <v>-0.665347177793076</v>
      </c>
      <c r="AA906" s="14" t="n">
        <v>-0.878532800417316</v>
      </c>
      <c r="AB906" s="14" t="n">
        <v>-0.491969798977197</v>
      </c>
      <c r="AC906" s="15" t="n">
        <v>-0.706635800270106</v>
      </c>
      <c r="AD906" s="14" t="n">
        <v>0.271647851479184</v>
      </c>
      <c r="AE906" s="14" t="n">
        <v>2.07092583210569E-006</v>
      </c>
      <c r="AF906" s="16" t="n">
        <v>-0.462442374248481</v>
      </c>
      <c r="AG906" s="16" t="n">
        <v>0.194152737471826</v>
      </c>
      <c r="AH906" s="16" t="n">
        <v>4.86394877124561E-006</v>
      </c>
    </row>
    <row r="907" s="17" customFormat="true" ht="12.75" hidden="false" customHeight="false" outlineLevel="0" collapsed="false">
      <c r="A907" s="12" t="s">
        <v>1843</v>
      </c>
      <c r="B907" s="12" t="s">
        <v>1844</v>
      </c>
      <c r="C907" s="13" t="n">
        <v>7</v>
      </c>
      <c r="D907" s="13" t="n">
        <v>15</v>
      </c>
      <c r="E907" s="14" t="n">
        <v>-0.982970432369899</v>
      </c>
      <c r="F907" s="14" t="n">
        <v>-0.867041975519634</v>
      </c>
      <c r="G907" s="14" t="n">
        <v>-0.428948903617689</v>
      </c>
      <c r="H907" s="14" t="n">
        <v>-0.687226007671542</v>
      </c>
      <c r="I907" s="14" t="n">
        <v>-0.63959413427614</v>
      </c>
      <c r="J907" s="14" t="n">
        <v>-0.0671635193218746</v>
      </c>
      <c r="K907" s="14" t="n">
        <v>-1.32315497581314</v>
      </c>
      <c r="L907" s="14" t="n">
        <v>-1.15347451212112</v>
      </c>
      <c r="M907" s="14" t="n">
        <v>-0.628649118137295</v>
      </c>
      <c r="N907" s="14" t="n">
        <v>-0.781436320863637</v>
      </c>
      <c r="O907" s="14" t="n">
        <v>-0.670846166254749</v>
      </c>
      <c r="P907" s="14" t="n">
        <v>-0.25326316358693</v>
      </c>
      <c r="Q907" s="14" t="n">
        <v>-0.296355776980582</v>
      </c>
      <c r="R907" s="14" t="n">
        <v>-0.234032342330133</v>
      </c>
      <c r="S907" s="14" t="n">
        <v>0.180158760682517</v>
      </c>
      <c r="T907" s="14" t="n">
        <v>-0.381307869032415</v>
      </c>
      <c r="U907" s="14" t="n">
        <v>-0.2241753608324</v>
      </c>
      <c r="V907" s="14" t="n">
        <v>0.269010936346811</v>
      </c>
      <c r="W907" s="14" t="n">
        <v>-0.994129739841106</v>
      </c>
      <c r="X907" s="14" t="n">
        <v>-0.846800892833391</v>
      </c>
      <c r="Y907" s="14" t="n">
        <v>-0.336887505162884</v>
      </c>
      <c r="Z907" s="14" t="n">
        <v>-0.653183845788016</v>
      </c>
      <c r="AA907" s="14" t="n">
        <v>-0.540394401285822</v>
      </c>
      <c r="AB907" s="14" t="n">
        <v>-0.0175719689573006</v>
      </c>
      <c r="AC907" s="15" t="n">
        <v>-0.70698076912947</v>
      </c>
      <c r="AD907" s="14" t="n">
        <v>0.355637851025626</v>
      </c>
      <c r="AE907" s="14" t="n">
        <v>2.63448357160023E-005</v>
      </c>
      <c r="AF907" s="16" t="n">
        <v>-0.339639167167894</v>
      </c>
      <c r="AG907" s="16" t="n">
        <v>0.380986514427871</v>
      </c>
      <c r="AH907" s="16" t="n">
        <v>0.0103200310125046</v>
      </c>
    </row>
    <row r="908" s="17" customFormat="true" ht="12.75" hidden="false" customHeight="false" outlineLevel="0" collapsed="false">
      <c r="A908" s="12" t="s">
        <v>1845</v>
      </c>
      <c r="B908" s="12" t="s">
        <v>1846</v>
      </c>
      <c r="C908" s="13" t="n">
        <v>3</v>
      </c>
      <c r="D908" s="13" t="n">
        <v>12</v>
      </c>
      <c r="E908" s="14" t="n">
        <v>-0.572752517089088</v>
      </c>
      <c r="F908" s="14" t="n">
        <v>-0.568653023103268</v>
      </c>
      <c r="G908" s="14" t="n">
        <v>-0.330695361846953</v>
      </c>
      <c r="H908" s="14" t="n">
        <v>-1.57598869723864</v>
      </c>
      <c r="I908" s="14" t="n">
        <v>-1.58298509916767</v>
      </c>
      <c r="J908" s="14" t="n">
        <v>-1.30915225235813</v>
      </c>
      <c r="K908" s="14" t="n">
        <v>-0.539151485992602</v>
      </c>
      <c r="L908" s="14" t="n">
        <v>-0.82205219509946</v>
      </c>
      <c r="M908" s="14" t="n">
        <v>-0.551905501857172</v>
      </c>
      <c r="N908" s="14" t="n">
        <v>-0.290953745335241</v>
      </c>
      <c r="O908" s="14" t="n">
        <v>-0.288485471993602</v>
      </c>
      <c r="P908" s="14" t="n">
        <v>-0.0606184826931955</v>
      </c>
      <c r="Q908" s="14" t="n">
        <v>-0.257283827127834</v>
      </c>
      <c r="R908" s="14" t="n">
        <v>-0.262466863637745</v>
      </c>
      <c r="S908" s="14" t="n">
        <v>-0.0472703875591744</v>
      </c>
      <c r="T908" s="14" t="n">
        <v>-0.176016061284873</v>
      </c>
      <c r="U908" s="14" t="n">
        <v>-0.12601045648412</v>
      </c>
      <c r="V908" s="14" t="n">
        <v>0.0896167436487731</v>
      </c>
      <c r="W908" s="14" t="n">
        <v>-0.649100352931147</v>
      </c>
      <c r="X908" s="14" t="n">
        <v>-0.522304615046721</v>
      </c>
      <c r="Y908" s="14" t="n">
        <v>-0.288710098782948</v>
      </c>
      <c r="Z908" s="14" t="n">
        <v>-0.782394297770878</v>
      </c>
      <c r="AA908" s="14" t="n">
        <v>-0.785967525342879</v>
      </c>
      <c r="AB908" s="14" t="n">
        <v>-0.561742861159074</v>
      </c>
      <c r="AC908" s="15" t="n">
        <v>-0.707782819481252</v>
      </c>
      <c r="AD908" s="14" t="n">
        <v>0.513044485162373</v>
      </c>
      <c r="AE908" s="14" t="n">
        <v>0.00057234802911517</v>
      </c>
      <c r="AF908" s="16" t="n">
        <v>-0.364137550289885</v>
      </c>
      <c r="AG908" s="16" t="n">
        <v>0.289824966840743</v>
      </c>
      <c r="AH908" s="16" t="n">
        <v>0.00115093184396776</v>
      </c>
    </row>
    <row r="909" s="17" customFormat="true" ht="12.75" hidden="false" customHeight="false" outlineLevel="0" collapsed="false">
      <c r="A909" s="12" t="s">
        <v>1847</v>
      </c>
      <c r="B909" s="12" t="s">
        <v>1848</v>
      </c>
      <c r="C909" s="13" t="n">
        <v>3</v>
      </c>
      <c r="D909" s="13" t="n">
        <v>6</v>
      </c>
      <c r="E909" s="14" t="n">
        <v>-0.724081701501905</v>
      </c>
      <c r="F909" s="14" t="n">
        <v>-0.431571496965248</v>
      </c>
      <c r="G909" s="14" t="n">
        <v>-0.166633591183948</v>
      </c>
      <c r="H909" s="14" t="n">
        <v>-1.37375467063877</v>
      </c>
      <c r="I909" s="14" t="n">
        <v>-1.09234036201698</v>
      </c>
      <c r="J909" s="14" t="n">
        <v>-0.791527270682441</v>
      </c>
      <c r="K909" s="14" t="n">
        <v>-1.5601622461185</v>
      </c>
      <c r="L909" s="14" t="n">
        <v>-1.27504440259693</v>
      </c>
      <c r="M909" s="14" t="n">
        <v>-0.977917464829661</v>
      </c>
      <c r="N909" s="14" t="n">
        <v>-0.312913256253622</v>
      </c>
      <c r="O909" s="14" t="n">
        <v>-0.0220342723611469</v>
      </c>
      <c r="P909" s="14" t="n">
        <v>0.232812961464242</v>
      </c>
      <c r="Q909" s="14" t="n">
        <v>-0.288422439619838</v>
      </c>
      <c r="R909" s="14" t="n">
        <v>-0.00519476557891273</v>
      </c>
      <c r="S909" s="14" t="n">
        <v>0.236981955024648</v>
      </c>
      <c r="T909" s="14" t="n">
        <v>-0.641066414895674</v>
      </c>
      <c r="U909" s="14" t="n">
        <v>-0.3565991623613</v>
      </c>
      <c r="V909" s="14" t="n">
        <v>-0.113991717703417</v>
      </c>
      <c r="W909" s="14" t="n">
        <v>-0.39099382212955</v>
      </c>
      <c r="X909" s="14" t="n">
        <v>-0.10554963507865</v>
      </c>
      <c r="Y909" s="14" t="n">
        <v>0.15502512571011</v>
      </c>
      <c r="Z909" s="14" t="n">
        <v>-0.853018208358688</v>
      </c>
      <c r="AA909" s="14" t="n">
        <v>-0.568180725379852</v>
      </c>
      <c r="AB909" s="14" t="n">
        <v>-0.316975816671064</v>
      </c>
      <c r="AC909" s="15" t="n">
        <v>-0.707930647807076</v>
      </c>
      <c r="AD909" s="14" t="n">
        <v>0.572079086925757</v>
      </c>
      <c r="AE909" s="14" t="n">
        <v>0.0012841835019259</v>
      </c>
      <c r="AF909" s="16" t="n">
        <v>-0.270665468920182</v>
      </c>
      <c r="AG909" s="16" t="n">
        <v>0.323387378027375</v>
      </c>
      <c r="AH909" s="16" t="n">
        <v>0.0144619646240432</v>
      </c>
    </row>
    <row r="910" s="17" customFormat="true" ht="12.75" hidden="false" customHeight="false" outlineLevel="0" collapsed="false">
      <c r="A910" s="12" t="s">
        <v>1849</v>
      </c>
      <c r="B910" s="12" t="s">
        <v>1850</v>
      </c>
      <c r="C910" s="13" t="n">
        <v>3</v>
      </c>
      <c r="D910" s="13" t="n">
        <v>7</v>
      </c>
      <c r="E910" s="14" t="n">
        <v>-0.570464277910724</v>
      </c>
      <c r="F910" s="14" t="n">
        <v>-0.331950372885402</v>
      </c>
      <c r="G910" s="14" t="n">
        <v>-0.437625522846391</v>
      </c>
      <c r="H910" s="14" t="n">
        <v>-0.9277590915777</v>
      </c>
      <c r="I910" s="14" t="n">
        <v>-0.623008399426768</v>
      </c>
      <c r="J910" s="14" t="n">
        <v>-0.941157406512192</v>
      </c>
      <c r="K910" s="14" t="n">
        <v>-0.856874612405905</v>
      </c>
      <c r="L910" s="14" t="n">
        <v>-0.707982028628997</v>
      </c>
      <c r="M910" s="14" t="n">
        <v>-0.756234853999099</v>
      </c>
      <c r="N910" s="14" t="n">
        <v>-0.846439962439794</v>
      </c>
      <c r="O910" s="14" t="n">
        <v>-0.661842852755966</v>
      </c>
      <c r="P910" s="14" t="n">
        <v>-0.844810997852131</v>
      </c>
      <c r="Q910" s="14" t="n">
        <v>-0.426330965512491</v>
      </c>
      <c r="R910" s="14" t="n">
        <v>-0.161592602859305</v>
      </c>
      <c r="S910" s="14" t="n">
        <v>-0.461045297635238</v>
      </c>
      <c r="T910" s="14" t="n">
        <v>0.0365420812815135</v>
      </c>
      <c r="U910" s="14" t="n">
        <v>0.325253443209967</v>
      </c>
      <c r="V910" s="14" t="n">
        <v>-0.0245484262869012</v>
      </c>
      <c r="W910" s="14" t="n">
        <v>-1.11935127297182</v>
      </c>
      <c r="X910" s="14" t="n">
        <v>-0.910835845221011</v>
      </c>
      <c r="Y910" s="14" t="n">
        <v>-1.19189049981174</v>
      </c>
      <c r="Z910" s="14" t="n">
        <v>-0.642951772788467</v>
      </c>
      <c r="AA910" s="14" t="n">
        <v>-0.412110589320965</v>
      </c>
      <c r="AB910" s="14" t="n">
        <v>-0.702535095991665</v>
      </c>
      <c r="AC910" s="15" t="n">
        <v>-0.708845864936756</v>
      </c>
      <c r="AD910" s="14" t="n">
        <v>0.192544394389264</v>
      </c>
      <c r="AE910" s="14" t="n">
        <v>6.20827377877892E-008</v>
      </c>
      <c r="AF910" s="16" t="n">
        <v>-0.474283070325677</v>
      </c>
      <c r="AG910" s="16" t="n">
        <v>0.467952742705249</v>
      </c>
      <c r="AH910" s="16" t="n">
        <v>0.00487533140893264</v>
      </c>
    </row>
    <row r="911" s="17" customFormat="true" ht="12.75" hidden="false" customHeight="false" outlineLevel="0" collapsed="false">
      <c r="A911" s="12" t="s">
        <v>1851</v>
      </c>
      <c r="B911" s="12" t="s">
        <v>1852</v>
      </c>
      <c r="C911" s="13" t="n">
        <v>9</v>
      </c>
      <c r="D911" s="13" t="n">
        <v>16</v>
      </c>
      <c r="E911" s="14" t="n">
        <v>-0.883098245744232</v>
      </c>
      <c r="F911" s="14" t="n">
        <v>-0.763722163495262</v>
      </c>
      <c r="G911" s="14" t="n">
        <v>-0.373272561339531</v>
      </c>
      <c r="H911" s="14" t="n">
        <v>-0.829364687727445</v>
      </c>
      <c r="I911" s="14" t="n">
        <v>-0.707631694927498</v>
      </c>
      <c r="J911" s="14" t="n">
        <v>-0.521348308820777</v>
      </c>
      <c r="K911" s="14" t="n">
        <v>-1.32066744549602</v>
      </c>
      <c r="L911" s="14" t="n">
        <v>-0.955902365591376</v>
      </c>
      <c r="M911" s="14" t="n">
        <v>-0.83606764894917</v>
      </c>
      <c r="N911" s="14" t="n">
        <v>-0.574245514220262</v>
      </c>
      <c r="O911" s="14" t="n">
        <v>-0.334463420690257</v>
      </c>
      <c r="P911" s="14" t="n">
        <v>-0.415560329812264</v>
      </c>
      <c r="Q911" s="14" t="n">
        <v>-0.195776819293061</v>
      </c>
      <c r="R911" s="14" t="n">
        <v>0.00498371552862056</v>
      </c>
      <c r="S911" s="14" t="n">
        <v>0.231493111624651</v>
      </c>
      <c r="T911" s="14" t="n">
        <v>-0.182803853473531</v>
      </c>
      <c r="U911" s="14" t="n">
        <v>-0.0929550765558324</v>
      </c>
      <c r="V911" s="14" t="n">
        <v>0.035122662874241</v>
      </c>
      <c r="W911" s="14" t="n">
        <v>-0.387816814410893</v>
      </c>
      <c r="X911" s="14" t="n">
        <v>-0.332503684580658</v>
      </c>
      <c r="Y911" s="14" t="n">
        <v>-0.0199636132945166</v>
      </c>
      <c r="Z911" s="14" t="n">
        <v>-0.339330471284839</v>
      </c>
      <c r="AA911" s="14" t="n">
        <v>-0.203106708480971</v>
      </c>
      <c r="AB911" s="14" t="n">
        <v>0.111584172453107</v>
      </c>
      <c r="AC911" s="15" t="n">
        <v>-0.709612032234508</v>
      </c>
      <c r="AD911" s="14" t="n">
        <v>0.284685330284668</v>
      </c>
      <c r="AE911" s="14" t="n">
        <v>3.13824212081373E-006</v>
      </c>
      <c r="AF911" s="16" t="n">
        <v>-0.114256114907807</v>
      </c>
      <c r="AG911" s="16" t="n">
        <v>0.19277591775193</v>
      </c>
      <c r="AH911" s="16" t="n">
        <v>0.0646257707717823</v>
      </c>
    </row>
    <row r="912" s="17" customFormat="true" ht="12.75" hidden="false" customHeight="false" outlineLevel="0" collapsed="false">
      <c r="A912" s="12" t="s">
        <v>1853</v>
      </c>
      <c r="B912" s="12" t="s">
        <v>1854</v>
      </c>
      <c r="C912" s="13" t="n">
        <v>4</v>
      </c>
      <c r="D912" s="13" t="n">
        <v>4</v>
      </c>
      <c r="E912" s="14" t="n">
        <v>-1.11943843895027</v>
      </c>
      <c r="F912" s="14" t="n">
        <v>-1.01662334099799</v>
      </c>
      <c r="G912" s="14" t="n">
        <v>-0.423884962613966</v>
      </c>
      <c r="H912" s="14" t="n">
        <v>-1.34165286553031</v>
      </c>
      <c r="I912" s="14" t="n">
        <v>-1.24993366349289</v>
      </c>
      <c r="J912" s="14" t="n">
        <v>-0.621320099555629</v>
      </c>
      <c r="K912" s="14" t="n">
        <v>-1.30166731306376</v>
      </c>
      <c r="L912" s="14" t="n">
        <v>-1.20624457612657</v>
      </c>
      <c r="M912" s="14" t="n">
        <v>-0.581317165756572</v>
      </c>
      <c r="N912" s="14" t="n">
        <v>-0.148569792306475</v>
      </c>
      <c r="O912" s="14" t="n">
        <v>-0.0473859149983734</v>
      </c>
      <c r="P912" s="14" t="n">
        <v>0.535261791429739</v>
      </c>
      <c r="Q912" s="14" t="n">
        <v>-0.09521412076848</v>
      </c>
      <c r="R912" s="14" t="n">
        <v>-0.00168155331192905</v>
      </c>
      <c r="S912" s="14" t="n">
        <v>0.568295639894351</v>
      </c>
      <c r="T912" s="14" t="n">
        <v>-0.345770374077066</v>
      </c>
      <c r="U912" s="14" t="n">
        <v>-0.250998228127066</v>
      </c>
      <c r="V912" s="14" t="n">
        <v>0.319409689133541</v>
      </c>
      <c r="W912" s="14" t="n">
        <v>-0.198832777467644</v>
      </c>
      <c r="X912" s="14" t="n">
        <v>-0.103083697001117</v>
      </c>
      <c r="Y912" s="14" t="n">
        <v>0.485291536390364</v>
      </c>
      <c r="Z912" s="14" t="n">
        <v>-0.138672709180714</v>
      </c>
      <c r="AA912" s="14" t="n">
        <v>-0.0435303327862518</v>
      </c>
      <c r="AB912" s="14" t="n">
        <v>0.535475048525261</v>
      </c>
      <c r="AC912" s="15" t="n">
        <v>-0.710231361830256</v>
      </c>
      <c r="AD912" s="14" t="n">
        <v>0.599979022551636</v>
      </c>
      <c r="AE912" s="14" t="n">
        <v>0.00175740464499701</v>
      </c>
      <c r="AF912" s="16" t="n">
        <v>0.060890676768604</v>
      </c>
      <c r="AG912" s="16" t="n">
        <v>0.325526614352107</v>
      </c>
      <c r="AH912" s="16" t="n">
        <v>0.530296818875312</v>
      </c>
    </row>
    <row r="913" s="17" customFormat="true" ht="12.75" hidden="false" customHeight="false" outlineLevel="0" collapsed="false">
      <c r="A913" s="12" t="s">
        <v>1855</v>
      </c>
      <c r="B913" s="12" t="s">
        <v>1856</v>
      </c>
      <c r="C913" s="13" t="n">
        <v>8</v>
      </c>
      <c r="D913" s="13" t="n">
        <v>11</v>
      </c>
      <c r="E913" s="14" t="n">
        <v>-1.04582564431504</v>
      </c>
      <c r="F913" s="14" t="n">
        <v>-0.726245906317451</v>
      </c>
      <c r="G913" s="14" t="n">
        <v>-0.590672350447248</v>
      </c>
      <c r="H913" s="14" t="n">
        <v>-0.700781235565367</v>
      </c>
      <c r="I913" s="14" t="n">
        <v>-0.361397156782115</v>
      </c>
      <c r="J913" s="14" t="n">
        <v>-0.178053410934831</v>
      </c>
      <c r="K913" s="14" t="n">
        <v>-0.968613303230289</v>
      </c>
      <c r="L913" s="14" t="n">
        <v>-0.690845879693754</v>
      </c>
      <c r="M913" s="14" t="n">
        <v>-0.639062628645093</v>
      </c>
      <c r="N913" s="14" t="n">
        <v>-1.20881758577718</v>
      </c>
      <c r="O913" s="14" t="n">
        <v>-0.862680973873686</v>
      </c>
      <c r="P913" s="14" t="n">
        <v>-0.563770661967872</v>
      </c>
      <c r="Q913" s="14" t="n">
        <v>-0.542730439269705</v>
      </c>
      <c r="R913" s="14" t="n">
        <v>-0.232433231767845</v>
      </c>
      <c r="S913" s="14" t="n">
        <v>-0.173717154248203</v>
      </c>
      <c r="T913" s="14" t="n">
        <v>-0.523516279658866</v>
      </c>
      <c r="U913" s="14" t="n">
        <v>-0.239534935829488</v>
      </c>
      <c r="V913" s="14" t="n">
        <v>-0.126265251717649</v>
      </c>
      <c r="W913" s="14" t="n">
        <v>-0.825688193453371</v>
      </c>
      <c r="X913" s="14" t="n">
        <v>-0.497551875174938</v>
      </c>
      <c r="Y913" s="14" t="n">
        <v>-0.363800374605072</v>
      </c>
      <c r="Z913" s="14" t="n">
        <v>-0.303867149840491</v>
      </c>
      <c r="AA913" s="14" t="n">
        <v>-0.122429589799458</v>
      </c>
      <c r="AB913" s="14" t="n">
        <v>0.0426778261987482</v>
      </c>
      <c r="AC913" s="15" t="n">
        <v>-0.71139722812916</v>
      </c>
      <c r="AD913" s="14" t="n">
        <v>0.285661571846753</v>
      </c>
      <c r="AE913" s="14" t="n">
        <v>3.1660649087744E-006</v>
      </c>
      <c r="AF913" s="16" t="n">
        <v>-0.325738054097195</v>
      </c>
      <c r="AG913" s="16" t="n">
        <v>0.238117664237012</v>
      </c>
      <c r="AH913" s="16" t="n">
        <v>0.000610631301184038</v>
      </c>
    </row>
    <row r="914" s="17" customFormat="true" ht="12.75" hidden="false" customHeight="false" outlineLevel="0" collapsed="false">
      <c r="A914" s="12" t="s">
        <v>1857</v>
      </c>
      <c r="B914" s="12" t="s">
        <v>1858</v>
      </c>
      <c r="C914" s="13" t="n">
        <v>2</v>
      </c>
      <c r="D914" s="13" t="n">
        <v>4</v>
      </c>
      <c r="E914" s="14" t="n">
        <v>-1.13238002617463</v>
      </c>
      <c r="F914" s="14" t="n">
        <v>-1.40079961982064</v>
      </c>
      <c r="G914" s="14" t="n">
        <v>-0.283040666242948</v>
      </c>
      <c r="H914" s="14" t="n">
        <v>-0.724494898271991</v>
      </c>
      <c r="I914" s="14" t="n">
        <v>-1.00401038783285</v>
      </c>
      <c r="J914" s="14" t="n">
        <v>-1.07657604521852</v>
      </c>
      <c r="K914" s="14" t="n">
        <v>-0.856728132302565</v>
      </c>
      <c r="L914" s="14" t="n">
        <v>-1.26697337860749</v>
      </c>
      <c r="M914" s="14" t="n">
        <v>-0.177931942647554</v>
      </c>
      <c r="N914" s="14" t="n">
        <v>-0.293655515343507</v>
      </c>
      <c r="O914" s="14" t="n">
        <v>-0.563706329633692</v>
      </c>
      <c r="P914" s="14" t="n">
        <v>0.231993294271421</v>
      </c>
      <c r="Q914" s="14" t="n">
        <v>-0.459367255385787</v>
      </c>
      <c r="R914" s="14" t="n">
        <v>-0.737069379527524</v>
      </c>
      <c r="S914" s="14" t="n">
        <v>0.00572785241356501</v>
      </c>
      <c r="T914" s="14" t="n">
        <v>-0.357228807621139</v>
      </c>
      <c r="U914" s="14" t="n">
        <v>-0.633691353269427</v>
      </c>
      <c r="V914" s="14" t="n">
        <v>0.265898933381837</v>
      </c>
      <c r="W914" s="14" t="n">
        <v>-0.123820399715513</v>
      </c>
      <c r="X914" s="14" t="n">
        <v>-0.533739302491102</v>
      </c>
      <c r="Y914" s="14" t="n">
        <v>0.518749956490319</v>
      </c>
      <c r="Z914" s="14" t="n">
        <v>-0.326293593840686</v>
      </c>
      <c r="AA914" s="14" t="n">
        <v>-0.602385909044509</v>
      </c>
      <c r="AB914" s="14" t="n">
        <v>-0.164273706101414</v>
      </c>
      <c r="AC914" s="15" t="n">
        <v>-0.712358637318747</v>
      </c>
      <c r="AD914" s="14" t="n">
        <v>0.500527681946505</v>
      </c>
      <c r="AE914" s="14" t="n">
        <v>0.000449549691717772</v>
      </c>
      <c r="AF914" s="16" t="n">
        <v>-0.262291080392615</v>
      </c>
      <c r="AG914" s="16" t="n">
        <v>0.380702128091389</v>
      </c>
      <c r="AH914" s="16" t="n">
        <v>0.0360744366830269</v>
      </c>
    </row>
    <row r="915" s="17" customFormat="true" ht="12.75" hidden="false" customHeight="false" outlineLevel="0" collapsed="false">
      <c r="A915" s="12" t="s">
        <v>1859</v>
      </c>
      <c r="B915" s="12" t="s">
        <v>1860</v>
      </c>
      <c r="C915" s="13" t="n">
        <v>5</v>
      </c>
      <c r="D915" s="13" t="n">
        <v>268</v>
      </c>
      <c r="E915" s="14" t="n">
        <v>-0.403617841027927</v>
      </c>
      <c r="F915" s="14" t="n">
        <v>-0.636787537976362</v>
      </c>
      <c r="G915" s="14" t="n">
        <v>-0.401901298894916</v>
      </c>
      <c r="H915" s="14" t="n">
        <v>-0.970874582735869</v>
      </c>
      <c r="I915" s="14" t="n">
        <v>-1.1513383339718</v>
      </c>
      <c r="J915" s="14" t="n">
        <v>-1.03637827548841</v>
      </c>
      <c r="K915" s="14" t="n">
        <v>-0.794520397878974</v>
      </c>
      <c r="L915" s="14" t="n">
        <v>-0.890311849170782</v>
      </c>
      <c r="M915" s="14" t="n">
        <v>-0.851618450482111</v>
      </c>
      <c r="N915" s="14" t="n">
        <v>-0.362455871243649</v>
      </c>
      <c r="O915" s="14" t="n">
        <v>-0.536686536198145</v>
      </c>
      <c r="P915" s="14" t="n">
        <v>-0.516871211621431</v>
      </c>
      <c r="Q915" s="14" t="n">
        <v>-0.418271159568773</v>
      </c>
      <c r="R915" s="14" t="n">
        <v>-0.610693121004706</v>
      </c>
      <c r="S915" s="14" t="n">
        <v>-0.460488393880345</v>
      </c>
      <c r="T915" s="14" t="n">
        <v>-0.704218132056017</v>
      </c>
      <c r="U915" s="14" t="n">
        <v>-0.675750289809246</v>
      </c>
      <c r="V915" s="14" t="n">
        <v>-0.657436563621847</v>
      </c>
      <c r="W915" s="14" t="n">
        <v>-0.317085681164483</v>
      </c>
      <c r="X915" s="14" t="n">
        <v>-0.46029960496131</v>
      </c>
      <c r="Y915" s="14" t="n">
        <v>-0.15237733826911</v>
      </c>
      <c r="Z915" s="14" t="n">
        <v>0.418005404841809</v>
      </c>
      <c r="AA915" s="14" t="n">
        <v>0.0823043995872943</v>
      </c>
      <c r="AB915" s="14" t="n">
        <v>0.122000334623029</v>
      </c>
      <c r="AC915" s="15" t="n">
        <v>-0.712780182224198</v>
      </c>
      <c r="AD915" s="14" t="n">
        <v>0.271570358111374</v>
      </c>
      <c r="AE915" s="14" t="n">
        <v>1.89721273771152E-006</v>
      </c>
      <c r="AF915" s="16" t="n">
        <v>-0.319525845440309</v>
      </c>
      <c r="AG915" s="16" t="n">
        <v>0.363267270872422</v>
      </c>
      <c r="AH915" s="16" t="n">
        <v>0.0111071461049956</v>
      </c>
    </row>
    <row r="916" s="17" customFormat="true" ht="12.75" hidden="false" customHeight="false" outlineLevel="0" collapsed="false">
      <c r="A916" s="12" t="s">
        <v>1861</v>
      </c>
      <c r="B916" s="12" t="s">
        <v>1862</v>
      </c>
      <c r="C916" s="13" t="n">
        <v>8</v>
      </c>
      <c r="D916" s="13" t="n">
        <v>18</v>
      </c>
      <c r="E916" s="14" t="n">
        <v>-1.12134260072511</v>
      </c>
      <c r="F916" s="14" t="n">
        <v>-1.01261817017593</v>
      </c>
      <c r="G916" s="14" t="n">
        <v>-0.638663252659592</v>
      </c>
      <c r="H916" s="14" t="n">
        <v>-0.914918109091731</v>
      </c>
      <c r="I916" s="14" t="n">
        <v>-0.904779224448567</v>
      </c>
      <c r="J916" s="14" t="n">
        <v>-0.325091245039242</v>
      </c>
      <c r="K916" s="14" t="n">
        <v>-1.16805577139436</v>
      </c>
      <c r="L916" s="14" t="n">
        <v>-0.899852953569993</v>
      </c>
      <c r="M916" s="14" t="n">
        <v>-0.399672502231091</v>
      </c>
      <c r="N916" s="14" t="n">
        <v>-0.583891920129554</v>
      </c>
      <c r="O916" s="14" t="n">
        <v>-0.494154553345847</v>
      </c>
      <c r="P916" s="14" t="n">
        <v>-0.097673993291751</v>
      </c>
      <c r="Q916" s="14" t="n">
        <v>-0.496532918812579</v>
      </c>
      <c r="R916" s="14" t="n">
        <v>-0.300221762834035</v>
      </c>
      <c r="S916" s="14" t="n">
        <v>0.035238443582834</v>
      </c>
      <c r="T916" s="14" t="n">
        <v>-0.336070194203597</v>
      </c>
      <c r="U916" s="14" t="n">
        <v>-0.15243124707041</v>
      </c>
      <c r="V916" s="14" t="n">
        <v>0.155359434568513</v>
      </c>
      <c r="W916" s="14" t="n">
        <v>-1.02108469956951</v>
      </c>
      <c r="X916" s="14" t="n">
        <v>-0.807623580976352</v>
      </c>
      <c r="Y916" s="14" t="n">
        <v>-0.382844126892555</v>
      </c>
      <c r="Z916" s="14" t="n">
        <v>-0.485656737817376</v>
      </c>
      <c r="AA916" s="14" t="n">
        <v>-0.308492356680512</v>
      </c>
      <c r="AB916" s="14" t="n">
        <v>0.159219202040999</v>
      </c>
      <c r="AC916" s="15" t="n">
        <v>-0.713392858008563</v>
      </c>
      <c r="AD916" s="14" t="n">
        <v>0.340242486503516</v>
      </c>
      <c r="AE916" s="14" t="n">
        <v>1.61662259866532E-005</v>
      </c>
      <c r="AF916" s="16" t="n">
        <v>-0.328428378722048</v>
      </c>
      <c r="AG916" s="16" t="n">
        <v>0.356966079675939</v>
      </c>
      <c r="AH916" s="16" t="n">
        <v>0.00865011117852073</v>
      </c>
    </row>
    <row r="917" s="17" customFormat="true" ht="12.75" hidden="false" customHeight="false" outlineLevel="0" collapsed="false">
      <c r="A917" s="12" t="s">
        <v>1863</v>
      </c>
      <c r="B917" s="12" t="s">
        <v>1864</v>
      </c>
      <c r="C917" s="13" t="n">
        <v>10</v>
      </c>
      <c r="D917" s="13" t="n">
        <v>123</v>
      </c>
      <c r="E917" s="14" t="n">
        <v>-0.639931234107925</v>
      </c>
      <c r="F917" s="14" t="n">
        <v>-0.674760846908118</v>
      </c>
      <c r="G917" s="14" t="n">
        <v>-0.172856869800415</v>
      </c>
      <c r="H917" s="14" t="n">
        <v>-0.998871056614338</v>
      </c>
      <c r="I917" s="14" t="n">
        <v>-1.08335753828036</v>
      </c>
      <c r="J917" s="14" t="n">
        <v>-0.493804718997073</v>
      </c>
      <c r="K917" s="14" t="n">
        <v>-1.54190469620783</v>
      </c>
      <c r="L917" s="14" t="n">
        <v>-1.58242219279064</v>
      </c>
      <c r="M917" s="14" t="n">
        <v>-0.928667769823742</v>
      </c>
      <c r="N917" s="14" t="n">
        <v>-0.225087466178824</v>
      </c>
      <c r="O917" s="14" t="n">
        <v>-0.361823615002357</v>
      </c>
      <c r="P917" s="14" t="n">
        <v>0.139483624719398</v>
      </c>
      <c r="Q917" s="14" t="n">
        <v>-0.377868150656231</v>
      </c>
      <c r="R917" s="14" t="n">
        <v>-0.47755341722759</v>
      </c>
      <c r="S917" s="14" t="n">
        <v>0.152856746883482</v>
      </c>
      <c r="T917" s="14" t="n">
        <v>-0.194572164682628</v>
      </c>
      <c r="U917" s="14" t="n">
        <v>-0.272602032429476</v>
      </c>
      <c r="V917" s="14" t="n">
        <v>0.410350566144588</v>
      </c>
      <c r="W917" s="14" t="n">
        <v>-0.628725450513393</v>
      </c>
      <c r="X917" s="14" t="n">
        <v>-0.64134522907583</v>
      </c>
      <c r="Y917" s="14" t="n">
        <v>-0.104297775239333</v>
      </c>
      <c r="Z917" s="14" t="n">
        <v>-0.0469761051172233</v>
      </c>
      <c r="AA917" s="14" t="n">
        <v>-0.177209746136392</v>
      </c>
      <c r="AB917" s="14" t="n">
        <v>0.46408971032689</v>
      </c>
      <c r="AC917" s="15" t="n">
        <v>-0.713667031666018</v>
      </c>
      <c r="AD917" s="14" t="n">
        <v>0.534541981836061</v>
      </c>
      <c r="AE917" s="14" t="n">
        <v>0.000734457306645316</v>
      </c>
      <c r="AF917" s="16" t="n">
        <v>-0.157821087310261</v>
      </c>
      <c r="AG917" s="16" t="n">
        <v>0.362110148317033</v>
      </c>
      <c r="AH917" s="16" t="n">
        <v>0.159276057538445</v>
      </c>
    </row>
    <row r="918" s="17" customFormat="true" ht="12.75" hidden="false" customHeight="false" outlineLevel="0" collapsed="false">
      <c r="A918" s="12" t="s">
        <v>1865</v>
      </c>
      <c r="B918" s="12" t="s">
        <v>1866</v>
      </c>
      <c r="C918" s="13" t="n">
        <v>4</v>
      </c>
      <c r="D918" s="13" t="n">
        <v>10</v>
      </c>
      <c r="E918" s="14" t="n">
        <v>-0.559604999475531</v>
      </c>
      <c r="F918" s="14" t="n">
        <v>-0.170569466513528</v>
      </c>
      <c r="G918" s="14" t="n">
        <v>-0.0754832725254875</v>
      </c>
      <c r="H918" s="14" t="n">
        <v>-1.19456543145831</v>
      </c>
      <c r="I918" s="14" t="n">
        <v>-0.984889584138617</v>
      </c>
      <c r="J918" s="14" t="n">
        <v>-0.676162400659027</v>
      </c>
      <c r="K918" s="14" t="n">
        <v>-1.18091760824119</v>
      </c>
      <c r="L918" s="14" t="n">
        <v>-0.751652297183371</v>
      </c>
      <c r="M918" s="14" t="n">
        <v>-0.5123024491673</v>
      </c>
      <c r="N918" s="14" t="n">
        <v>-1.11527200404943</v>
      </c>
      <c r="O918" s="14" t="n">
        <v>-0.690836256629542</v>
      </c>
      <c r="P918" s="14" t="n">
        <v>-0.652008841931577</v>
      </c>
      <c r="Q918" s="14" t="n">
        <v>-0.852553779699984</v>
      </c>
      <c r="R918" s="14" t="n">
        <v>-0.530698398539374</v>
      </c>
      <c r="S918" s="14" t="n">
        <v>-0.452576007882433</v>
      </c>
      <c r="T918" s="14" t="n">
        <v>-0.766687568043775</v>
      </c>
      <c r="U918" s="14" t="n">
        <v>-0.433079554434814</v>
      </c>
      <c r="V918" s="14" t="n">
        <v>-0.332346187798501</v>
      </c>
      <c r="W918" s="14" t="n">
        <v>-0.66749989657903</v>
      </c>
      <c r="X918" s="14" t="n">
        <v>-0.237908241991874</v>
      </c>
      <c r="Y918" s="14" t="n">
        <v>-0.100068912086271</v>
      </c>
      <c r="Z918" s="14" t="n">
        <v>-0.519065679999135</v>
      </c>
      <c r="AA918" s="14" t="n">
        <v>-0.205489647527512</v>
      </c>
      <c r="AB918" s="14" t="n">
        <v>-0.123271011182083</v>
      </c>
      <c r="AC918" s="15" t="n">
        <v>-0.713688717664409</v>
      </c>
      <c r="AD918" s="14" t="n">
        <v>0.364083323174092</v>
      </c>
      <c r="AE918" s="14" t="n">
        <v>2.99155356294124E-005</v>
      </c>
      <c r="AF918" s="16" t="n">
        <v>-0.435103740480399</v>
      </c>
      <c r="AG918" s="16" t="n">
        <v>0.246128840050105</v>
      </c>
      <c r="AH918" s="16" t="n">
        <v>7.4800840892603E-005</v>
      </c>
    </row>
    <row r="919" s="17" customFormat="true" ht="12.75" hidden="false" customHeight="false" outlineLevel="0" collapsed="false">
      <c r="A919" s="12" t="s">
        <v>1867</v>
      </c>
      <c r="B919" s="12" t="s">
        <v>1868</v>
      </c>
      <c r="C919" s="13" t="n">
        <v>186</v>
      </c>
      <c r="D919" s="13" t="n">
        <v>565</v>
      </c>
      <c r="E919" s="14" t="n">
        <v>-0.680682175775445</v>
      </c>
      <c r="F919" s="14" t="n">
        <v>-0.644147208494523</v>
      </c>
      <c r="G919" s="14" t="n">
        <v>-0.174208255729235</v>
      </c>
      <c r="H919" s="14" t="n">
        <v>-1.03840970659156</v>
      </c>
      <c r="I919" s="14" t="n">
        <v>-1.04250206166553</v>
      </c>
      <c r="J919" s="14" t="n">
        <v>-0.500515594461676</v>
      </c>
      <c r="K919" s="14" t="n">
        <v>-1.2677442392204</v>
      </c>
      <c r="L919" s="14" t="n">
        <v>-1.24710997007375</v>
      </c>
      <c r="M919" s="14" t="n">
        <v>-0.751056409675733</v>
      </c>
      <c r="N919" s="14" t="n">
        <v>-0.577235588213655</v>
      </c>
      <c r="O919" s="14" t="n">
        <v>-0.556762395747421</v>
      </c>
      <c r="P919" s="14" t="n">
        <v>-0.0888108385681126</v>
      </c>
      <c r="Q919" s="14" t="n">
        <v>-0.301077728510396</v>
      </c>
      <c r="R919" s="14" t="n">
        <v>-0.320337622442485</v>
      </c>
      <c r="S919" s="14" t="n">
        <v>0.138529248020478</v>
      </c>
      <c r="T919" s="14" t="n">
        <v>-0.222148998559276</v>
      </c>
      <c r="U919" s="14" t="n">
        <v>-0.217081019888647</v>
      </c>
      <c r="V919" s="14" t="n">
        <v>0.252099529167475</v>
      </c>
      <c r="W919" s="14" t="n">
        <v>-0.538127618693591</v>
      </c>
      <c r="X919" s="14" t="n">
        <v>-0.544436467342122</v>
      </c>
      <c r="Y919" s="14" t="n">
        <v>-0.068591429310393</v>
      </c>
      <c r="Z919" s="14" t="n">
        <v>-0.346501573003538</v>
      </c>
      <c r="AA919" s="14" t="n">
        <v>-0.376114867576753</v>
      </c>
      <c r="AB919" s="14" t="n">
        <v>0.0770939251673962</v>
      </c>
      <c r="AC919" s="15" t="n">
        <v>-0.714098703684754</v>
      </c>
      <c r="AD919" s="14" t="n">
        <v>0.379305239289552</v>
      </c>
      <c r="AE919" s="14" t="n">
        <v>4.29832593583764E-005</v>
      </c>
      <c r="AF919" s="16" t="n">
        <v>-0.205557885247654</v>
      </c>
      <c r="AG919" s="16" t="n">
        <v>0.256479792714422</v>
      </c>
      <c r="AH919" s="16" t="n">
        <v>0.0180217058467229</v>
      </c>
    </row>
    <row r="920" s="17" customFormat="true" ht="12.75" hidden="false" customHeight="false" outlineLevel="0" collapsed="false">
      <c r="A920" s="12" t="s">
        <v>1869</v>
      </c>
      <c r="B920" s="12" t="s">
        <v>1870</v>
      </c>
      <c r="C920" s="13" t="n">
        <v>9</v>
      </c>
      <c r="D920" s="13" t="n">
        <v>42</v>
      </c>
      <c r="E920" s="14" t="n">
        <v>-0.960046908127883</v>
      </c>
      <c r="F920" s="14" t="n">
        <v>-0.847324794641517</v>
      </c>
      <c r="G920" s="14" t="n">
        <v>-0.458192423026069</v>
      </c>
      <c r="H920" s="14" t="n">
        <v>-0.682198266027712</v>
      </c>
      <c r="I920" s="14" t="n">
        <v>-0.564039497985259</v>
      </c>
      <c r="J920" s="14" t="n">
        <v>-0.147693489474219</v>
      </c>
      <c r="K920" s="14" t="n">
        <v>-1.35223325382795</v>
      </c>
      <c r="L920" s="14" t="n">
        <v>-1.39777908542697</v>
      </c>
      <c r="M920" s="14" t="n">
        <v>-0.703499981065216</v>
      </c>
      <c r="N920" s="14" t="n">
        <v>-0.579440193396873</v>
      </c>
      <c r="O920" s="14" t="n">
        <v>-0.611363171722845</v>
      </c>
      <c r="P920" s="14" t="n">
        <v>-0.271301914296477</v>
      </c>
      <c r="Q920" s="14" t="n">
        <v>-0.350689766917265</v>
      </c>
      <c r="R920" s="14" t="n">
        <v>-0.229990574643765</v>
      </c>
      <c r="S920" s="14" t="n">
        <v>0.0365497806200816</v>
      </c>
      <c r="T920" s="14" t="n">
        <v>-0.132151941606941</v>
      </c>
      <c r="U920" s="14" t="n">
        <v>-0.0866954315782957</v>
      </c>
      <c r="V920" s="14" t="n">
        <v>0.417061576470085</v>
      </c>
      <c r="W920" s="14" t="n">
        <v>-0.692279648479696</v>
      </c>
      <c r="X920" s="14" t="n">
        <v>-0.679248892526927</v>
      </c>
      <c r="Y920" s="14" t="n">
        <v>-0.0281372822512618</v>
      </c>
      <c r="Z920" s="14" t="n">
        <v>-0.34604246209978</v>
      </c>
      <c r="AA920" s="14" t="n">
        <v>-0.203194751331001</v>
      </c>
      <c r="AB920" s="14" t="n">
        <v>0.31125721663967</v>
      </c>
      <c r="AC920" s="15" t="n">
        <v>-0.714592748251582</v>
      </c>
      <c r="AD920" s="14" t="n">
        <v>0.3799017190996</v>
      </c>
      <c r="AE920" s="14" t="n">
        <v>4.33213814111163E-005</v>
      </c>
      <c r="AF920" s="16" t="n">
        <v>-0.165296848142091</v>
      </c>
      <c r="AG920" s="16" t="n">
        <v>0.336775525905825</v>
      </c>
      <c r="AH920" s="16" t="n">
        <v>0.117146902698437</v>
      </c>
    </row>
    <row r="921" s="17" customFormat="true" ht="12.75" hidden="false" customHeight="false" outlineLevel="0" collapsed="false">
      <c r="A921" s="12" t="s">
        <v>1871</v>
      </c>
      <c r="B921" s="12" t="s">
        <v>1872</v>
      </c>
      <c r="C921" s="13" t="n">
        <v>2</v>
      </c>
      <c r="D921" s="13" t="n">
        <v>4</v>
      </c>
      <c r="E921" s="14" t="n">
        <v>-0.885281930955357</v>
      </c>
      <c r="F921" s="14" t="n">
        <v>-0.28219827063048</v>
      </c>
      <c r="G921" s="14" t="n">
        <v>-0.698451386069617</v>
      </c>
      <c r="H921" s="14" t="n">
        <v>-1.38083471128645</v>
      </c>
      <c r="I921" s="14" t="n">
        <v>-0.788846946876432</v>
      </c>
      <c r="J921" s="14" t="n">
        <v>-1.16922487676233</v>
      </c>
      <c r="K921" s="14" t="n">
        <v>-0.622386468114537</v>
      </c>
      <c r="L921" s="14" t="n">
        <v>0.102027189036537</v>
      </c>
      <c r="M921" s="14" t="n">
        <v>0.0407017840449062</v>
      </c>
      <c r="N921" s="14" t="n">
        <v>-1.23028917169021</v>
      </c>
      <c r="O921" s="14" t="n">
        <v>-0.628836732009512</v>
      </c>
      <c r="P921" s="14" t="n">
        <v>-1.05518051940456</v>
      </c>
      <c r="Q921" s="14" t="n">
        <v>-0.118020569407762</v>
      </c>
      <c r="R921" s="14" t="n">
        <v>0.47578056042138</v>
      </c>
      <c r="S921" s="14" t="n">
        <v>0.0367662598044984</v>
      </c>
      <c r="T921" s="14" t="n">
        <v>-1.32913745926988</v>
      </c>
      <c r="U921" s="14" t="n">
        <v>-0.734096750947286</v>
      </c>
      <c r="V921" s="14" t="n">
        <v>-1.17268032750984</v>
      </c>
      <c r="W921" s="14" t="n">
        <v>-1.02665331871404</v>
      </c>
      <c r="X921" s="14" t="n">
        <v>-0.559358033716212</v>
      </c>
      <c r="Y921" s="14" t="n">
        <v>-1.30271297260942</v>
      </c>
      <c r="Z921" s="14" t="n">
        <v>-0.385887684340448</v>
      </c>
      <c r="AA921" s="14" t="n">
        <v>0.209523254426614</v>
      </c>
      <c r="AB921" s="14" t="n">
        <v>-0.220462858085038</v>
      </c>
      <c r="AC921" s="15" t="n">
        <v>-0.716566836726503</v>
      </c>
      <c r="AD921" s="14" t="n">
        <v>0.477448983295892</v>
      </c>
      <c r="AE921" s="14" t="n">
        <v>0.000294932554459306</v>
      </c>
      <c r="AF921" s="16" t="n">
        <v>-0.51057832499562</v>
      </c>
      <c r="AG921" s="16" t="n">
        <v>0.610470855932239</v>
      </c>
      <c r="AH921" s="16" t="n">
        <v>0.0145159908704705</v>
      </c>
    </row>
    <row r="922" s="17" customFormat="true" ht="12.75" hidden="false" customHeight="false" outlineLevel="0" collapsed="false">
      <c r="A922" s="12" t="s">
        <v>1873</v>
      </c>
      <c r="B922" s="12" t="s">
        <v>1874</v>
      </c>
      <c r="C922" s="13" t="n">
        <v>5</v>
      </c>
      <c r="D922" s="13" t="n">
        <v>11</v>
      </c>
      <c r="E922" s="14" t="n">
        <v>-0.722503217317579</v>
      </c>
      <c r="F922" s="14" t="n">
        <v>-0.734040307974207</v>
      </c>
      <c r="G922" s="14" t="n">
        <v>-0.576143730495069</v>
      </c>
      <c r="H922" s="14" t="n">
        <v>-1.35956005042321</v>
      </c>
      <c r="I922" s="14" t="n">
        <v>0.113438656351709</v>
      </c>
      <c r="J922" s="14" t="n">
        <v>-1.38602418902387</v>
      </c>
      <c r="K922" s="14" t="n">
        <v>-0.411969568727829</v>
      </c>
      <c r="L922" s="14" t="n">
        <v>0.147552582788087</v>
      </c>
      <c r="M922" s="14" t="n">
        <v>-1.46245362554892</v>
      </c>
      <c r="N922" s="14" t="n">
        <v>-0.92406389188045</v>
      </c>
      <c r="O922" s="14" t="n">
        <v>-0.157328345323729</v>
      </c>
      <c r="P922" s="14" t="n">
        <v>-1.13223949990091</v>
      </c>
      <c r="Q922" s="14" t="n">
        <v>-1.20443633645986</v>
      </c>
      <c r="R922" s="14" t="n">
        <v>-0.32884508718772</v>
      </c>
      <c r="S922" s="14" t="n">
        <v>-0.872319668882201</v>
      </c>
      <c r="T922" s="14" t="n">
        <v>-0.580724428322253</v>
      </c>
      <c r="U922" s="14" t="n">
        <v>-0.228462243306141</v>
      </c>
      <c r="V922" s="14" t="n">
        <v>-1.21561318705083</v>
      </c>
      <c r="W922" s="14" t="n">
        <v>-0.808944195614354</v>
      </c>
      <c r="X922" s="14" t="n">
        <v>-0.326777660923792</v>
      </c>
      <c r="Y922" s="14" t="n">
        <v>-1.57711023388926</v>
      </c>
      <c r="Z922" s="14" t="n">
        <v>-1.03451499669282</v>
      </c>
      <c r="AA922" s="14" t="n">
        <v>-0.531665778144297</v>
      </c>
      <c r="AB922" s="14" t="n">
        <v>-1.11171704788533</v>
      </c>
      <c r="AC922" s="15" t="n">
        <v>-0.717111265622998</v>
      </c>
      <c r="AD922" s="14" t="n">
        <v>0.563672506655772</v>
      </c>
      <c r="AE922" s="14" t="n">
        <v>0.00105079336593023</v>
      </c>
      <c r="AF922" s="16" t="n">
        <v>-0.818427572029904</v>
      </c>
      <c r="AG922" s="16" t="n">
        <v>0.424935309439265</v>
      </c>
      <c r="AH922" s="16" t="n">
        <v>3.50623603969872E-005</v>
      </c>
    </row>
    <row r="923" s="17" customFormat="true" ht="12.75" hidden="false" customHeight="false" outlineLevel="0" collapsed="false">
      <c r="A923" s="12" t="s">
        <v>1875</v>
      </c>
      <c r="B923" s="12" t="s">
        <v>1876</v>
      </c>
      <c r="C923" s="13" t="n">
        <v>30</v>
      </c>
      <c r="D923" s="13" t="n">
        <v>89</v>
      </c>
      <c r="E923" s="14" t="n">
        <v>-0.775991521006626</v>
      </c>
      <c r="F923" s="14" t="n">
        <v>-0.989119715404564</v>
      </c>
      <c r="G923" s="14" t="n">
        <v>-0.348881339450811</v>
      </c>
      <c r="H923" s="14" t="n">
        <v>-0.586088014764041</v>
      </c>
      <c r="I923" s="14" t="n">
        <v>-0.643112223291143</v>
      </c>
      <c r="J923" s="14" t="n">
        <v>-0.169955549075677</v>
      </c>
      <c r="K923" s="14" t="n">
        <v>-1.10337361326777</v>
      </c>
      <c r="L923" s="14" t="n">
        <v>-1.25053064880248</v>
      </c>
      <c r="M923" s="14" t="n">
        <v>-0.653042117625974</v>
      </c>
      <c r="N923" s="14" t="n">
        <v>-0.799264072914219</v>
      </c>
      <c r="O923" s="14" t="n">
        <v>-0.94785117019784</v>
      </c>
      <c r="P923" s="14" t="n">
        <v>-0.342180344333317</v>
      </c>
      <c r="Q923" s="14" t="n">
        <v>-0.26593554215496</v>
      </c>
      <c r="R923" s="14" t="n">
        <v>-0.507793931206863</v>
      </c>
      <c r="S923" s="14" t="n">
        <v>-0.00317051702474954</v>
      </c>
      <c r="T923" s="14" t="n">
        <v>-0.195666924093137</v>
      </c>
      <c r="U923" s="14" t="n">
        <v>-0.355986021488135</v>
      </c>
      <c r="V923" s="14" t="n">
        <v>0.116371392491975</v>
      </c>
      <c r="W923" s="14" t="n">
        <v>-0.507885211700481</v>
      </c>
      <c r="X923" s="14" t="n">
        <v>-0.657811635325597</v>
      </c>
      <c r="Y923" s="14" t="n">
        <v>-0.176160299969555</v>
      </c>
      <c r="Z923" s="14" t="n">
        <v>-0.196814342776087</v>
      </c>
      <c r="AA923" s="14" t="n">
        <v>-0.358129134731854</v>
      </c>
      <c r="AB923" s="14" t="n">
        <v>0.053698536115449</v>
      </c>
      <c r="AC923" s="15" t="n">
        <v>-0.717449194177872</v>
      </c>
      <c r="AD923" s="14" t="n">
        <v>0.326618013813445</v>
      </c>
      <c r="AE923" s="14" t="n">
        <v>1.04815944054519E-005</v>
      </c>
      <c r="AF923" s="16" t="n">
        <v>-0.254606969322</v>
      </c>
      <c r="AG923" s="16" t="n">
        <v>0.237566394860616</v>
      </c>
      <c r="AH923" s="16" t="n">
        <v>0.00342572885347842</v>
      </c>
    </row>
    <row r="924" s="17" customFormat="true" ht="12.75" hidden="false" customHeight="false" outlineLevel="0" collapsed="false">
      <c r="A924" s="12" t="s">
        <v>1877</v>
      </c>
      <c r="B924" s="12" t="s">
        <v>1878</v>
      </c>
      <c r="C924" s="13" t="n">
        <v>2</v>
      </c>
      <c r="D924" s="13" t="n">
        <v>3</v>
      </c>
      <c r="E924" s="14" t="n">
        <v>-0.906168008347501</v>
      </c>
      <c r="F924" s="14" t="n">
        <v>-0.54454736197331</v>
      </c>
      <c r="G924" s="14" t="n">
        <v>-0.582719886466431</v>
      </c>
      <c r="H924" s="14" t="n">
        <v>-1.21937860506278</v>
      </c>
      <c r="I924" s="14" t="n">
        <v>-0.868853854603442</v>
      </c>
      <c r="J924" s="14" t="n">
        <v>-0.87115119354333</v>
      </c>
      <c r="K924" s="14" t="n">
        <v>-0.921077944385965</v>
      </c>
      <c r="L924" s="14" t="n">
        <v>-1.24920361570373</v>
      </c>
      <c r="M924" s="14" t="n">
        <v>-0.231576712893994</v>
      </c>
      <c r="N924" s="14" t="n">
        <v>-0.517955193853038</v>
      </c>
      <c r="O924" s="14" t="n">
        <v>-0.840319724799888</v>
      </c>
      <c r="P924" s="14" t="n">
        <v>0.135027474067964</v>
      </c>
      <c r="Q924" s="14" t="n">
        <v>-0.654331522388347</v>
      </c>
      <c r="R924" s="14" t="n">
        <v>-0.301993406509887</v>
      </c>
      <c r="S924" s="14" t="n">
        <v>-0.362927116180754</v>
      </c>
      <c r="T924" s="14" t="n">
        <v>-0.521818823130093</v>
      </c>
      <c r="U924" s="14" t="n">
        <v>-0.168241128758187</v>
      </c>
      <c r="V924" s="14" t="n">
        <v>-0.228744114374724</v>
      </c>
      <c r="W924" s="14" t="n">
        <v>0.015317046781702</v>
      </c>
      <c r="X924" s="14" t="n">
        <v>0.369871675670143</v>
      </c>
      <c r="Y924" s="14" t="n">
        <v>0.327336006184477</v>
      </c>
      <c r="Z924" s="14" t="n">
        <v>0.278289226431115</v>
      </c>
      <c r="AA924" s="14" t="n">
        <v>0.632237151247492</v>
      </c>
      <c r="AB924" s="14" t="n">
        <v>0.580331629681862</v>
      </c>
      <c r="AC924" s="15" t="n">
        <v>-0.718160385630453</v>
      </c>
      <c r="AD924" s="14" t="n">
        <v>0.395893414801384</v>
      </c>
      <c r="AE924" s="14" t="n">
        <v>5.96960154725214E-005</v>
      </c>
      <c r="AF924" s="16" t="n">
        <v>-0.0028894479454333</v>
      </c>
      <c r="AG924" s="16" t="n">
        <v>0.432963522886874</v>
      </c>
      <c r="AH924" s="16" t="n">
        <v>0.981970022446002</v>
      </c>
    </row>
    <row r="925" s="17" customFormat="true" ht="12.75" hidden="false" customHeight="false" outlineLevel="0" collapsed="false">
      <c r="A925" s="12" t="s">
        <v>1879</v>
      </c>
      <c r="B925" s="12" t="s">
        <v>1880</v>
      </c>
      <c r="C925" s="13" t="n">
        <v>20</v>
      </c>
      <c r="D925" s="13" t="n">
        <v>161</v>
      </c>
      <c r="E925" s="14" t="n">
        <v>-0.735412178028116</v>
      </c>
      <c r="F925" s="14" t="n">
        <v>-0.862834409892995</v>
      </c>
      <c r="G925" s="14" t="n">
        <v>-0.118913744723066</v>
      </c>
      <c r="H925" s="14" t="n">
        <v>-1.01011164151668</v>
      </c>
      <c r="I925" s="14" t="n">
        <v>-1.11733225955655</v>
      </c>
      <c r="J925" s="14" t="n">
        <v>-0.328333514178462</v>
      </c>
      <c r="K925" s="14" t="n">
        <v>-1.38069275476862</v>
      </c>
      <c r="L925" s="14" t="n">
        <v>-1.52431473588236</v>
      </c>
      <c r="M925" s="14" t="n">
        <v>-0.884228118201037</v>
      </c>
      <c r="N925" s="14" t="n">
        <v>-0.304869017444556</v>
      </c>
      <c r="O925" s="14" t="n">
        <v>-0.559188957060897</v>
      </c>
      <c r="P925" s="14" t="n">
        <v>0.20106633095697</v>
      </c>
      <c r="Q925" s="14" t="n">
        <v>-0.278717301675839</v>
      </c>
      <c r="R925" s="14" t="n">
        <v>-0.496140468965563</v>
      </c>
      <c r="S925" s="14" t="n">
        <v>0.187309095963137</v>
      </c>
      <c r="T925" s="14" t="n">
        <v>-0.175954616741648</v>
      </c>
      <c r="U925" s="14" t="n">
        <v>-0.290706416282535</v>
      </c>
      <c r="V925" s="14" t="n">
        <v>0.301272731213562</v>
      </c>
      <c r="W925" s="14" t="n">
        <v>-0.499218272582381</v>
      </c>
      <c r="X925" s="14" t="n">
        <v>-0.643555380278829</v>
      </c>
      <c r="Y925" s="14" t="n">
        <v>-0.059900011279119</v>
      </c>
      <c r="Z925" s="14" t="n">
        <v>-0.02317785234521</v>
      </c>
      <c r="AA925" s="14" t="n">
        <v>-0.136647299082347</v>
      </c>
      <c r="AB925" s="14" t="n">
        <v>0.499264123623997</v>
      </c>
      <c r="AC925" s="15" t="n">
        <v>-0.718763750024698</v>
      </c>
      <c r="AD925" s="14" t="n">
        <v>0.516485586452038</v>
      </c>
      <c r="AE925" s="14" t="n">
        <v>0.000535198391228727</v>
      </c>
      <c r="AF925" s="16" t="n">
        <v>-0.134680972369398</v>
      </c>
      <c r="AG925" s="16" t="n">
        <v>0.341512160816812</v>
      </c>
      <c r="AH925" s="16" t="n">
        <v>0.199177569127148</v>
      </c>
    </row>
    <row r="926" s="17" customFormat="true" ht="12.75" hidden="false" customHeight="false" outlineLevel="0" collapsed="false">
      <c r="A926" s="12" t="s">
        <v>1881</v>
      </c>
      <c r="B926" s="12" t="s">
        <v>1882</v>
      </c>
      <c r="C926" s="13" t="n">
        <v>2</v>
      </c>
      <c r="D926" s="13" t="n">
        <v>57</v>
      </c>
      <c r="E926" s="14" t="n">
        <v>-0.854835486333408</v>
      </c>
      <c r="F926" s="14" t="n">
        <v>-0.798675594975837</v>
      </c>
      <c r="G926" s="14" t="n">
        <v>-0.310257228535756</v>
      </c>
      <c r="H926" s="14" t="n">
        <v>-0.631250144414055</v>
      </c>
      <c r="I926" s="14" t="n">
        <v>-0.561354582259979</v>
      </c>
      <c r="J926" s="14" t="n">
        <v>-0.00197379121976232</v>
      </c>
      <c r="K926" s="14" t="n">
        <v>-1.34121715809791</v>
      </c>
      <c r="L926" s="14" t="n">
        <v>-1.35842452283357</v>
      </c>
      <c r="M926" s="14" t="n">
        <v>-0.824479804675406</v>
      </c>
      <c r="N926" s="14" t="n">
        <v>-0.857625814836488</v>
      </c>
      <c r="O926" s="14" t="n">
        <v>-0.801461608022459</v>
      </c>
      <c r="P926" s="14" t="n">
        <v>-0.287471795553352</v>
      </c>
      <c r="Q926" s="14" t="n">
        <v>-0.452494128122213</v>
      </c>
      <c r="R926" s="14" t="n">
        <v>-0.39797912677349</v>
      </c>
      <c r="S926" s="14" t="n">
        <v>0.103340172473783</v>
      </c>
      <c r="T926" s="14" t="n">
        <v>-0.225686752876008</v>
      </c>
      <c r="U926" s="14" t="n">
        <v>-0.182907509513014</v>
      </c>
      <c r="V926" s="14" t="n">
        <v>0.271419895353502</v>
      </c>
      <c r="W926" s="14" t="n">
        <v>-0.811154955008083</v>
      </c>
      <c r="X926" s="14" t="n">
        <v>-0.783904510155184</v>
      </c>
      <c r="Y926" s="14" t="n">
        <v>-0.299849288707643</v>
      </c>
      <c r="Z926" s="14" t="n">
        <v>-0.44351765922812</v>
      </c>
      <c r="AA926" s="14" t="n">
        <v>-0.43556638558413</v>
      </c>
      <c r="AB926" s="14" t="n">
        <v>0.0391189837834361</v>
      </c>
      <c r="AC926" s="15" t="n">
        <v>-0.719085627646499</v>
      </c>
      <c r="AD926" s="14" t="n">
        <v>0.399764279406717</v>
      </c>
      <c r="AE926" s="14" t="n">
        <v>6.42821563638108E-005</v>
      </c>
      <c r="AF926" s="16" t="n">
        <v>-0.30159843869643</v>
      </c>
      <c r="AG926" s="16" t="n">
        <v>0.329004150864684</v>
      </c>
      <c r="AH926" s="16" t="n">
        <v>0.00883095051302643</v>
      </c>
    </row>
    <row r="927" s="17" customFormat="true" ht="12.75" hidden="false" customHeight="false" outlineLevel="0" collapsed="false">
      <c r="A927" s="12" t="s">
        <v>1883</v>
      </c>
      <c r="B927" s="12" t="s">
        <v>1884</v>
      </c>
      <c r="C927" s="13" t="n">
        <v>2</v>
      </c>
      <c r="D927" s="13" t="n">
        <v>3</v>
      </c>
      <c r="E927" s="14" t="n">
        <v>-0.552960936403785</v>
      </c>
      <c r="F927" s="14" t="n">
        <v>-0.357939815113681</v>
      </c>
      <c r="G927" s="14" t="n">
        <v>0.301748548684932</v>
      </c>
      <c r="H927" s="14" t="n">
        <v>-0.824994048131007</v>
      </c>
      <c r="I927" s="14" t="n">
        <v>-0.641068822755757</v>
      </c>
      <c r="J927" s="14" t="n">
        <v>0.0544947265960807</v>
      </c>
      <c r="K927" s="14" t="n">
        <v>-2.11922525108605</v>
      </c>
      <c r="L927" s="14" t="n">
        <v>-1.93159649081104</v>
      </c>
      <c r="M927" s="14" t="n">
        <v>-1.23971909502646</v>
      </c>
      <c r="N927" s="14" t="n">
        <v>-0.788978645281532</v>
      </c>
      <c r="O927" s="14" t="n">
        <v>-0.595588744635607</v>
      </c>
      <c r="P927" s="14" t="n">
        <v>0.0540089472070896</v>
      </c>
      <c r="Q927" s="14" t="n">
        <v>-0.946148463793782</v>
      </c>
      <c r="R927" s="14" t="n">
        <v>-0.760409872999408</v>
      </c>
      <c r="S927" s="14" t="n">
        <v>-0.123482694378547</v>
      </c>
      <c r="T927" s="14" t="n">
        <v>-1.00286508514301</v>
      </c>
      <c r="U927" s="14" t="n">
        <v>-0.815886915855188</v>
      </c>
      <c r="V927" s="14" t="n">
        <v>-0.178529013179997</v>
      </c>
      <c r="W927" s="14" t="n">
        <v>-0.725646175592139</v>
      </c>
      <c r="X927" s="14" t="n">
        <v>-0.537691071787792</v>
      </c>
      <c r="Y927" s="14" t="n">
        <v>0.11763414701828</v>
      </c>
      <c r="Z927" s="14" t="n">
        <v>-0.551376344258588</v>
      </c>
      <c r="AA927" s="14" t="n">
        <v>-0.364027944526303</v>
      </c>
      <c r="AB927" s="14" t="n">
        <v>0.281927422199797</v>
      </c>
      <c r="AC927" s="15" t="n">
        <v>-0.720151635563068</v>
      </c>
      <c r="AD927" s="14" t="n">
        <v>0.746828857805169</v>
      </c>
      <c r="AE927" s="14" t="n">
        <v>0.00658914162998635</v>
      </c>
      <c r="AF927" s="16" t="n">
        <v>-0.467208501024723</v>
      </c>
      <c r="AG927" s="16" t="n">
        <v>0.41757658571664</v>
      </c>
      <c r="AH927" s="16" t="n">
        <v>0.00258183288907708</v>
      </c>
    </row>
    <row r="928" s="17" customFormat="true" ht="12.75" hidden="false" customHeight="false" outlineLevel="0" collapsed="false">
      <c r="A928" s="12" t="s">
        <v>1885</v>
      </c>
      <c r="B928" s="12" t="s">
        <v>1886</v>
      </c>
      <c r="C928" s="13" t="n">
        <v>5</v>
      </c>
      <c r="D928" s="13" t="n">
        <v>20</v>
      </c>
      <c r="E928" s="14" t="n">
        <v>-0.893029358102014</v>
      </c>
      <c r="F928" s="14" t="n">
        <v>-0.776172754046813</v>
      </c>
      <c r="G928" s="14" t="n">
        <v>-0.441911983830904</v>
      </c>
      <c r="H928" s="14" t="n">
        <v>-1.06677764103637</v>
      </c>
      <c r="I928" s="14" t="n">
        <v>-0.939933323599264</v>
      </c>
      <c r="J928" s="14" t="n">
        <v>-0.50550685255412</v>
      </c>
      <c r="K928" s="14" t="n">
        <v>-1.23351164914754</v>
      </c>
      <c r="L928" s="14" t="n">
        <v>-1.1264120326545</v>
      </c>
      <c r="M928" s="14" t="n">
        <v>-0.757597603905546</v>
      </c>
      <c r="N928" s="14" t="n">
        <v>-0.457582670092599</v>
      </c>
      <c r="O928" s="14" t="n">
        <v>-0.401251682831107</v>
      </c>
      <c r="P928" s="14" t="n">
        <v>-0.0503062141641883</v>
      </c>
      <c r="Q928" s="14" t="n">
        <v>-0.368988496488295</v>
      </c>
      <c r="R928" s="14" t="n">
        <v>-0.372939314355729</v>
      </c>
      <c r="S928" s="14" t="n">
        <v>-0.0579215974589414</v>
      </c>
      <c r="T928" s="14" t="n">
        <v>-0.304835638435765</v>
      </c>
      <c r="U928" s="14" t="n">
        <v>-0.294362829077127</v>
      </c>
      <c r="V928" s="14" t="n">
        <v>-0.121846514258405</v>
      </c>
      <c r="W928" s="14" t="n">
        <v>-0.734859117574207</v>
      </c>
      <c r="X928" s="14" t="n">
        <v>-0.603984921708005</v>
      </c>
      <c r="Y928" s="14" t="n">
        <v>-0.281990246392805</v>
      </c>
      <c r="Z928" s="14" t="n">
        <v>-0.382520608777946</v>
      </c>
      <c r="AA928" s="14" t="n">
        <v>-0.439064317162611</v>
      </c>
      <c r="AB928" s="14" t="n">
        <v>-0.280698236897267</v>
      </c>
      <c r="AC928" s="15" t="n">
        <v>-0.720832813830413</v>
      </c>
      <c r="AD928" s="14" t="n">
        <v>0.35346126362832</v>
      </c>
      <c r="AE928" s="14" t="n">
        <v>2.08684278097877E-005</v>
      </c>
      <c r="AF928" s="16" t="n">
        <v>-0.353667653215592</v>
      </c>
      <c r="AG928" s="16" t="n">
        <v>0.184456809428083</v>
      </c>
      <c r="AH928" s="16" t="n">
        <v>3.65094345913235E-005</v>
      </c>
    </row>
    <row r="929" s="17" customFormat="true" ht="12.75" hidden="false" customHeight="false" outlineLevel="0" collapsed="false">
      <c r="A929" s="12" t="s">
        <v>1887</v>
      </c>
      <c r="B929" s="12" t="s">
        <v>1888</v>
      </c>
      <c r="C929" s="13" t="n">
        <v>19</v>
      </c>
      <c r="D929" s="13" t="n">
        <v>47</v>
      </c>
      <c r="E929" s="14" t="n">
        <v>-0.948473853797832</v>
      </c>
      <c r="F929" s="14" t="n">
        <v>-0.737570333193409</v>
      </c>
      <c r="G929" s="14" t="n">
        <v>-0.236020257898399</v>
      </c>
      <c r="H929" s="14" t="n">
        <v>-0.788074001674696</v>
      </c>
      <c r="I929" s="14" t="n">
        <v>-0.739729398236135</v>
      </c>
      <c r="J929" s="14" t="n">
        <v>0.0614705773198147</v>
      </c>
      <c r="K929" s="14" t="n">
        <v>-1.37827141669212</v>
      </c>
      <c r="L929" s="14" t="n">
        <v>-1.1470062351315</v>
      </c>
      <c r="M929" s="14" t="n">
        <v>-0.669938522510922</v>
      </c>
      <c r="N929" s="14" t="n">
        <v>-0.938673741802481</v>
      </c>
      <c r="O929" s="14" t="n">
        <v>-0.808623466426197</v>
      </c>
      <c r="P929" s="14" t="n">
        <v>-0.334071251459718</v>
      </c>
      <c r="Q929" s="14" t="n">
        <v>-0.483487656181598</v>
      </c>
      <c r="R929" s="14" t="n">
        <v>-0.256222349981738</v>
      </c>
      <c r="S929" s="14" t="n">
        <v>0.312479551459198</v>
      </c>
      <c r="T929" s="14" t="n">
        <v>-0.255818821915237</v>
      </c>
      <c r="U929" s="14" t="n">
        <v>-0.159812034709117</v>
      </c>
      <c r="V929" s="14" t="n">
        <v>0.314230192032724</v>
      </c>
      <c r="W929" s="14" t="n">
        <v>-1.05528569912139</v>
      </c>
      <c r="X929" s="14" t="n">
        <v>-0.806841808577529</v>
      </c>
      <c r="Y929" s="14" t="n">
        <v>-0.266354448897161</v>
      </c>
      <c r="Z929" s="14" t="n">
        <v>-0.510530469600816</v>
      </c>
      <c r="AA929" s="14" t="n">
        <v>-0.448332950095039</v>
      </c>
      <c r="AB929" s="14" t="n">
        <v>-0.0260688034266352</v>
      </c>
      <c r="AC929" s="15" t="n">
        <v>-0.7220818251253</v>
      </c>
      <c r="AD929" s="14" t="n">
        <v>0.396024338195632</v>
      </c>
      <c r="AE929" s="14" t="n">
        <v>5.70713069510645E-005</v>
      </c>
      <c r="AF929" s="16" t="n">
        <v>-0.303503774917861</v>
      </c>
      <c r="AG929" s="16" t="n">
        <v>0.402186369024068</v>
      </c>
      <c r="AH929" s="16" t="n">
        <v>0.0240794168951111</v>
      </c>
    </row>
    <row r="930" s="17" customFormat="true" ht="12.75" hidden="false" customHeight="false" outlineLevel="0" collapsed="false">
      <c r="A930" s="12" t="s">
        <v>1889</v>
      </c>
      <c r="B930" s="12" t="s">
        <v>1890</v>
      </c>
      <c r="C930" s="13" t="n">
        <v>9</v>
      </c>
      <c r="D930" s="13" t="n">
        <v>12</v>
      </c>
      <c r="E930" s="14" t="n">
        <v>-1.10592662899202</v>
      </c>
      <c r="F930" s="14" t="n">
        <v>-0.894183131505978</v>
      </c>
      <c r="G930" s="14" t="n">
        <v>-0.366088916276005</v>
      </c>
      <c r="H930" s="14" t="n">
        <v>-0.750055748605897</v>
      </c>
      <c r="I930" s="14" t="n">
        <v>-0.569151858360655</v>
      </c>
      <c r="J930" s="14" t="n">
        <v>-0.33624820655556</v>
      </c>
      <c r="K930" s="14" t="n">
        <v>-1.36748072877875</v>
      </c>
      <c r="L930" s="14" t="n">
        <v>-1.13957424025909</v>
      </c>
      <c r="M930" s="14" t="n">
        <v>-0.753518731147696</v>
      </c>
      <c r="N930" s="14" t="n">
        <v>-0.571884443931117</v>
      </c>
      <c r="O930" s="14" t="n">
        <v>-0.578115774028278</v>
      </c>
      <c r="P930" s="14" t="n">
        <v>-0.239514898427517</v>
      </c>
      <c r="Q930" s="14" t="n">
        <v>-0.228005567474489</v>
      </c>
      <c r="R930" s="14" t="n">
        <v>-0.072301813193632</v>
      </c>
      <c r="S930" s="14" t="n">
        <v>0.111579299883688</v>
      </c>
      <c r="T930" s="14" t="n">
        <v>-0.116414363336979</v>
      </c>
      <c r="U930" s="14" t="n">
        <v>-0.0462578439582554</v>
      </c>
      <c r="V930" s="14" t="n">
        <v>0.163565145559431</v>
      </c>
      <c r="W930" s="14" t="n">
        <v>-0.715584613921163</v>
      </c>
      <c r="X930" s="14" t="n">
        <v>-0.524050042571446</v>
      </c>
      <c r="Y930" s="14" t="n">
        <v>0.0780521753089558</v>
      </c>
      <c r="Z930" s="14" t="n">
        <v>-0.557273406112261</v>
      </c>
      <c r="AA930" s="14" t="n">
        <v>-0.359432866631875</v>
      </c>
      <c r="AB930" s="14" t="n">
        <v>-0.169812028175581</v>
      </c>
      <c r="AC930" s="15" t="n">
        <v>-0.72264527557238</v>
      </c>
      <c r="AD930" s="14" t="n">
        <v>0.34963679692658</v>
      </c>
      <c r="AE930" s="14" t="n">
        <v>1.84540330341507E-005</v>
      </c>
      <c r="AF930" s="16" t="n">
        <v>-0.2029946603853</v>
      </c>
      <c r="AG930" s="16" t="n">
        <v>0.282680575100867</v>
      </c>
      <c r="AH930" s="16" t="n">
        <v>0.0301641445477809</v>
      </c>
    </row>
    <row r="931" s="17" customFormat="true" ht="12.75" hidden="false" customHeight="false" outlineLevel="0" collapsed="false">
      <c r="A931" s="12" t="s">
        <v>1891</v>
      </c>
      <c r="B931" s="12" t="s">
        <v>1892</v>
      </c>
      <c r="C931" s="13" t="n">
        <v>19</v>
      </c>
      <c r="D931" s="13" t="n">
        <v>52</v>
      </c>
      <c r="E931" s="14" t="n">
        <v>-1.15621262143349</v>
      </c>
      <c r="F931" s="14" t="n">
        <v>-0.776165080684238</v>
      </c>
      <c r="G931" s="14" t="n">
        <v>-0.481722670933862</v>
      </c>
      <c r="H931" s="14" t="n">
        <v>-1.18406877374109</v>
      </c>
      <c r="I931" s="14" t="n">
        <v>-0.922479428787661</v>
      </c>
      <c r="J931" s="14" t="n">
        <v>-0.32959122626437</v>
      </c>
      <c r="K931" s="14" t="n">
        <v>-1.22596780873167</v>
      </c>
      <c r="L931" s="14" t="n">
        <v>-0.964556417169936</v>
      </c>
      <c r="M931" s="14" t="n">
        <v>-0.668626959229215</v>
      </c>
      <c r="N931" s="14" t="n">
        <v>-0.571571027359412</v>
      </c>
      <c r="O931" s="14" t="n">
        <v>-0.453138083204741</v>
      </c>
      <c r="P931" s="14" t="n">
        <v>0.0468719666284116</v>
      </c>
      <c r="Q931" s="14" t="n">
        <v>-0.363430408739012</v>
      </c>
      <c r="R931" s="14" t="n">
        <v>-0.149655838972715</v>
      </c>
      <c r="S931" s="14" t="n">
        <v>0.276922564241678</v>
      </c>
      <c r="T931" s="14" t="n">
        <v>-0.232414957194054</v>
      </c>
      <c r="U931" s="14" t="n">
        <v>-0.0623804062468612</v>
      </c>
      <c r="V931" s="14" t="n">
        <v>0.339647592303604</v>
      </c>
      <c r="W931" s="14" t="n">
        <v>-0.813084294002921</v>
      </c>
      <c r="X931" s="14" t="n">
        <v>-0.500353281200669</v>
      </c>
      <c r="Y931" s="14" t="n">
        <v>-0.163772338989721</v>
      </c>
      <c r="Z931" s="14" t="n">
        <v>-0.36148506127393</v>
      </c>
      <c r="AA931" s="14" t="n">
        <v>-0.190284554080242</v>
      </c>
      <c r="AB931" s="14" t="n">
        <v>0.38090377700293</v>
      </c>
      <c r="AC931" s="15" t="n">
        <v>-0.72393567757594</v>
      </c>
      <c r="AD931" s="14" t="n">
        <v>0.388305461345227</v>
      </c>
      <c r="AE931" s="14" t="n">
        <v>4.68843137269441E-005</v>
      </c>
      <c r="AF931" s="16" t="n">
        <v>-0.153282267262659</v>
      </c>
      <c r="AG931" s="16" t="n">
        <v>0.353262188770609</v>
      </c>
      <c r="AH931" s="16" t="n">
        <v>0.160970275208809</v>
      </c>
    </row>
    <row r="932" s="17" customFormat="true" ht="12.75" hidden="false" customHeight="false" outlineLevel="0" collapsed="false">
      <c r="A932" s="12" t="s">
        <v>1893</v>
      </c>
      <c r="B932" s="12" t="s">
        <v>1894</v>
      </c>
      <c r="C932" s="13" t="n">
        <v>3</v>
      </c>
      <c r="D932" s="13" t="n">
        <v>16</v>
      </c>
      <c r="E932" s="14" t="n">
        <v>0.487005645675998</v>
      </c>
      <c r="F932" s="14" t="n">
        <v>0.12410274942716</v>
      </c>
      <c r="G932" s="14" t="n">
        <v>-0.182189502450194</v>
      </c>
      <c r="H932" s="14" t="n">
        <v>-1.47597356837947</v>
      </c>
      <c r="I932" s="14" t="n">
        <v>-1.62222443440035</v>
      </c>
      <c r="J932" s="14" t="n">
        <v>-1.58035571241781</v>
      </c>
      <c r="K932" s="14" t="n">
        <v>-0.788877069791467</v>
      </c>
      <c r="L932" s="14" t="n">
        <v>-0.931424400912579</v>
      </c>
      <c r="M932" s="14" t="n">
        <v>-0.893241832497301</v>
      </c>
      <c r="N932" s="14" t="n">
        <v>-0.261312695853194</v>
      </c>
      <c r="O932" s="14" t="n">
        <v>-0.625846812746214</v>
      </c>
      <c r="P932" s="14" t="n">
        <v>-0.94222973657947</v>
      </c>
      <c r="Q932" s="14" t="n">
        <v>-0.683927581257546</v>
      </c>
      <c r="R932" s="14" t="n">
        <v>-0.828365081859299</v>
      </c>
      <c r="S932" s="14" t="n">
        <v>-0.845132730607736</v>
      </c>
      <c r="T932" s="14" t="n">
        <v>0.463485889940131</v>
      </c>
      <c r="U932" s="14" t="n">
        <v>0.0925400416890076</v>
      </c>
      <c r="V932" s="14" t="n">
        <v>-0.236082671311758</v>
      </c>
      <c r="W932" s="14" t="n">
        <v>-0.114683427937652</v>
      </c>
      <c r="X932" s="14" t="n">
        <v>-0.256904415529429</v>
      </c>
      <c r="Y932" s="14" t="n">
        <v>-0.255274024092663</v>
      </c>
      <c r="Z932" s="14" t="n">
        <v>-0.576953772237414</v>
      </c>
      <c r="AA932" s="14" t="n">
        <v>-0.719781463901257</v>
      </c>
      <c r="AB932" s="14" t="n">
        <v>-0.727520924544462</v>
      </c>
      <c r="AC932" s="15" t="n">
        <v>-0.724380614243741</v>
      </c>
      <c r="AD932" s="14" t="n">
        <v>0.669613242119492</v>
      </c>
      <c r="AE932" s="14" t="n">
        <v>0.00322429009175664</v>
      </c>
      <c r="AF932" s="16" t="n">
        <v>-0.390716680137507</v>
      </c>
      <c r="AG932" s="16" t="n">
        <v>0.40898580177483</v>
      </c>
      <c r="AH932" s="16" t="n">
        <v>0.00696139388235997</v>
      </c>
    </row>
    <row r="933" s="17" customFormat="true" ht="12.75" hidden="false" customHeight="false" outlineLevel="0" collapsed="false">
      <c r="A933" s="12" t="s">
        <v>1895</v>
      </c>
      <c r="B933" s="12" t="s">
        <v>1896</v>
      </c>
      <c r="C933" s="13" t="n">
        <v>4</v>
      </c>
      <c r="D933" s="13" t="n">
        <v>10</v>
      </c>
      <c r="E933" s="14" t="n">
        <v>-0.4894235993349</v>
      </c>
      <c r="F933" s="14" t="n">
        <v>-0.467106046755904</v>
      </c>
      <c r="G933" s="14" t="n">
        <v>-0.73312790051861</v>
      </c>
      <c r="H933" s="14" t="n">
        <v>-0.648327948054039</v>
      </c>
      <c r="I933" s="14" t="n">
        <v>-0.693015074534264</v>
      </c>
      <c r="J933" s="14" t="n">
        <v>-1.06501663074754</v>
      </c>
      <c r="K933" s="14" t="n">
        <v>-0.621551410062287</v>
      </c>
      <c r="L933" s="14" t="n">
        <v>-0.606626218498381</v>
      </c>
      <c r="M933" s="14" t="n">
        <v>-0.771499381972745</v>
      </c>
      <c r="N933" s="14" t="n">
        <v>-0.734096570877381</v>
      </c>
      <c r="O933" s="14" t="n">
        <v>-0.911784570605228</v>
      </c>
      <c r="P933" s="14" t="n">
        <v>-0.958281588783227</v>
      </c>
      <c r="Q933" s="14" t="n">
        <v>0.117827353813392</v>
      </c>
      <c r="R933" s="14" t="n">
        <v>0.0749535927522872</v>
      </c>
      <c r="S933" s="14" t="n">
        <v>-0.355684334191967</v>
      </c>
      <c r="T933" s="14" t="n">
        <v>-0.0738712074244157</v>
      </c>
      <c r="U933" s="14" t="n">
        <v>-0.176572808147869</v>
      </c>
      <c r="V933" s="14" t="n">
        <v>-0.545712592881997</v>
      </c>
      <c r="W933" s="14" t="n">
        <v>-0.367703565246829</v>
      </c>
      <c r="X933" s="14" t="n">
        <v>-0.431359906069637</v>
      </c>
      <c r="Y933" s="14" t="n">
        <v>-0.659798785506746</v>
      </c>
      <c r="Z933" s="14" t="n">
        <v>-0.265749321032048</v>
      </c>
      <c r="AA933" s="14" t="n">
        <v>-0.449478821673535</v>
      </c>
      <c r="AB933" s="14" t="n">
        <v>-0.632806192043328</v>
      </c>
      <c r="AC933" s="15" t="n">
        <v>-0.724988078395376</v>
      </c>
      <c r="AD933" s="14" t="n">
        <v>0.181120808361605</v>
      </c>
      <c r="AE933" s="14" t="n">
        <v>2.59930921697275E-008</v>
      </c>
      <c r="AF933" s="16" t="n">
        <v>-0.313829715637724</v>
      </c>
      <c r="AG933" s="16" t="n">
        <v>0.257309512970352</v>
      </c>
      <c r="AH933" s="16" t="n">
        <v>0.00142429605982262</v>
      </c>
    </row>
    <row r="934" s="17" customFormat="true" ht="12.75" hidden="false" customHeight="false" outlineLevel="0" collapsed="false">
      <c r="A934" s="12" t="s">
        <v>1897</v>
      </c>
      <c r="B934" s="12" t="s">
        <v>1898</v>
      </c>
      <c r="C934" s="13" t="n">
        <v>4</v>
      </c>
      <c r="D934" s="13" t="n">
        <v>7</v>
      </c>
      <c r="E934" s="14" t="n">
        <v>-0.791307971163654</v>
      </c>
      <c r="F934" s="14" t="n">
        <v>-0.861311156560525</v>
      </c>
      <c r="G934" s="14" t="n">
        <v>-0.211638150168735</v>
      </c>
      <c r="H934" s="14" t="n">
        <v>-0.896574874712789</v>
      </c>
      <c r="I934" s="14" t="n">
        <v>-0.977673956024517</v>
      </c>
      <c r="J934" s="14" t="n">
        <v>-0.292125764079492</v>
      </c>
      <c r="K934" s="14" t="n">
        <v>-1.25336784597656</v>
      </c>
      <c r="L934" s="14" t="n">
        <v>-1.33076339238852</v>
      </c>
      <c r="M934" s="14" t="n">
        <v>-0.648901354010753</v>
      </c>
      <c r="N934" s="14" t="n">
        <v>-0.649068809124877</v>
      </c>
      <c r="O934" s="14" t="n">
        <v>-0.720703215165928</v>
      </c>
      <c r="P934" s="14" t="n">
        <v>-0.0811208807300462</v>
      </c>
      <c r="Q934" s="14" t="n">
        <v>-0.252981916117898</v>
      </c>
      <c r="R934" s="14" t="n">
        <v>-0.332267632010502</v>
      </c>
      <c r="S934" s="14" t="n">
        <v>0.29464418920354</v>
      </c>
      <c r="T934" s="14" t="n">
        <v>-0.235079049731416</v>
      </c>
      <c r="U934" s="14" t="n">
        <v>-0.313125187130573</v>
      </c>
      <c r="V934" s="14" t="n">
        <v>0.314217358137798</v>
      </c>
      <c r="W934" s="14" t="n">
        <v>-0.691656522011207</v>
      </c>
      <c r="X934" s="14" t="n">
        <v>-0.768725724893834</v>
      </c>
      <c r="Y934" s="14" t="n">
        <v>-0.123415863494584</v>
      </c>
      <c r="Z934" s="14" t="n">
        <v>-0.37033665716866</v>
      </c>
      <c r="AA934" s="14" t="n">
        <v>-0.448012564123351</v>
      </c>
      <c r="AB934" s="14" t="n">
        <v>0.187927445195933</v>
      </c>
      <c r="AC934" s="15" t="n">
        <v>-0.726213114175532</v>
      </c>
      <c r="AD934" s="14" t="n">
        <v>0.386056940906535</v>
      </c>
      <c r="AE934" s="14" t="n">
        <v>4.32988444346955E-005</v>
      </c>
      <c r="AF934" s="16" t="n">
        <v>-0.228234343678729</v>
      </c>
      <c r="AG934" s="16" t="n">
        <v>0.349793265204298</v>
      </c>
      <c r="AH934" s="16" t="n">
        <v>0.0450707720116167</v>
      </c>
    </row>
    <row r="935" s="17" customFormat="true" ht="12.75" hidden="false" customHeight="false" outlineLevel="0" collapsed="false">
      <c r="A935" s="12" t="s">
        <v>1899</v>
      </c>
      <c r="B935" s="12" t="s">
        <v>1900</v>
      </c>
      <c r="C935" s="13" t="n">
        <v>10</v>
      </c>
      <c r="D935" s="13" t="n">
        <v>22</v>
      </c>
      <c r="E935" s="14" t="n">
        <v>-0.0314615780641989</v>
      </c>
      <c r="F935" s="14" t="n">
        <v>0.00973463273449977</v>
      </c>
      <c r="G935" s="14" t="n">
        <v>0.193271235446152</v>
      </c>
      <c r="H935" s="14" t="n">
        <v>-1.34416674724159</v>
      </c>
      <c r="I935" s="14" t="n">
        <v>-1.35075508654464</v>
      </c>
      <c r="J935" s="14" t="n">
        <v>-1.27367787078219</v>
      </c>
      <c r="K935" s="14" t="n">
        <v>-1.25961294848643</v>
      </c>
      <c r="L935" s="14" t="n">
        <v>-1.16518068787499</v>
      </c>
      <c r="M935" s="14" t="n">
        <v>-1.2016062804499</v>
      </c>
      <c r="N935" s="14" t="n">
        <v>-0.466351423095164</v>
      </c>
      <c r="O935" s="14" t="n">
        <v>-0.399054902319294</v>
      </c>
      <c r="P935" s="14" t="n">
        <v>-0.429042022614909</v>
      </c>
      <c r="Q935" s="14" t="n">
        <v>0.18516253591167</v>
      </c>
      <c r="R935" s="14" t="n">
        <v>0.126487051203301</v>
      </c>
      <c r="S935" s="14" t="n">
        <v>0.0525769023298171</v>
      </c>
      <c r="T935" s="14" t="n">
        <v>-0.332293426342392</v>
      </c>
      <c r="U935" s="14" t="n">
        <v>-0.22493153834945</v>
      </c>
      <c r="V935" s="14" t="n">
        <v>-0.29470074229679</v>
      </c>
      <c r="W935" s="14" t="n">
        <v>0.0329051383911003</v>
      </c>
      <c r="X935" s="14" t="n">
        <v>0.11331619666829</v>
      </c>
      <c r="Y935" s="14" t="n">
        <v>0.0688832143465208</v>
      </c>
      <c r="Z935" s="14" t="n">
        <v>-0.211122090649677</v>
      </c>
      <c r="AA935" s="14" t="n">
        <v>0.0488727940897203</v>
      </c>
      <c r="AB935" s="14" t="n">
        <v>-0.293369142760324</v>
      </c>
      <c r="AC935" s="15" t="n">
        <v>-0.726491973274388</v>
      </c>
      <c r="AD935" s="14" t="n">
        <v>0.596006724720786</v>
      </c>
      <c r="AE935" s="14" t="n">
        <v>0.00143033455745239</v>
      </c>
      <c r="AF935" s="16" t="n">
        <v>-0.0606844256215177</v>
      </c>
      <c r="AG935" s="16" t="n">
        <v>0.192687610546578</v>
      </c>
      <c r="AH935" s="16" t="n">
        <v>0.298605080196226</v>
      </c>
    </row>
    <row r="936" s="17" customFormat="true" ht="12.75" hidden="false" customHeight="false" outlineLevel="0" collapsed="false">
      <c r="A936" s="12" t="s">
        <v>1901</v>
      </c>
      <c r="B936" s="12" t="s">
        <v>1902</v>
      </c>
      <c r="C936" s="13" t="n">
        <v>10</v>
      </c>
      <c r="D936" s="13" t="n">
        <v>35</v>
      </c>
      <c r="E936" s="14" t="n">
        <v>-1.0231153310911</v>
      </c>
      <c r="F936" s="14" t="n">
        <v>-0.630371907822764</v>
      </c>
      <c r="G936" s="14" t="n">
        <v>-0.582071733559181</v>
      </c>
      <c r="H936" s="14" t="n">
        <v>-0.637384537278514</v>
      </c>
      <c r="I936" s="14" t="n">
        <v>-0.224476445997935</v>
      </c>
      <c r="J936" s="14" t="n">
        <v>-0.149046233765993</v>
      </c>
      <c r="K936" s="14" t="n">
        <v>-1.47734045134219</v>
      </c>
      <c r="L936" s="14" t="n">
        <v>-1.14147770450531</v>
      </c>
      <c r="M936" s="14" t="n">
        <v>-0.979827803066905</v>
      </c>
      <c r="N936" s="14" t="n">
        <v>-0.938476507245492</v>
      </c>
      <c r="O936" s="14" t="n">
        <v>-0.493713082646149</v>
      </c>
      <c r="P936" s="14" t="n">
        <v>-0.453644126397316</v>
      </c>
      <c r="Q936" s="14" t="n">
        <v>-0.393359638846132</v>
      </c>
      <c r="R936" s="14" t="n">
        <v>-0.0116973562346709</v>
      </c>
      <c r="S936" s="14" t="n">
        <v>0.113509382492078</v>
      </c>
      <c r="T936" s="14" t="n">
        <v>-0.326089058288286</v>
      </c>
      <c r="U936" s="14" t="n">
        <v>0.00249594509667983</v>
      </c>
      <c r="V936" s="14" t="n">
        <v>0.0621506549447496</v>
      </c>
      <c r="W936" s="14" t="n">
        <v>-0.562502563786003</v>
      </c>
      <c r="X936" s="14" t="n">
        <v>-0.295942391435641</v>
      </c>
      <c r="Y936" s="14" t="n">
        <v>-0.153683921785674</v>
      </c>
      <c r="Z936" s="14" t="n">
        <v>-0.546759162790166</v>
      </c>
      <c r="AA936" s="14" t="n">
        <v>-0.0376930461134067</v>
      </c>
      <c r="AB936" s="14" t="n">
        <v>-0.174725230721997</v>
      </c>
      <c r="AC936" s="15" t="n">
        <v>-0.727578822059905</v>
      </c>
      <c r="AD936" s="14" t="n">
        <v>0.39140839633105</v>
      </c>
      <c r="AE936" s="14" t="n">
        <v>4.81228778605504E-005</v>
      </c>
      <c r="AF936" s="16" t="n">
        <v>-0.193691365622372</v>
      </c>
      <c r="AG936" s="16" t="n">
        <v>0.230861019765385</v>
      </c>
      <c r="AH936" s="16" t="n">
        <v>0.0142815639218461</v>
      </c>
    </row>
    <row r="937" s="17" customFormat="true" ht="12.75" hidden="false" customHeight="false" outlineLevel="0" collapsed="false">
      <c r="A937" s="12" t="s">
        <v>1903</v>
      </c>
      <c r="B937" s="12" t="s">
        <v>1904</v>
      </c>
      <c r="C937" s="13" t="n">
        <v>3</v>
      </c>
      <c r="D937" s="13" t="n">
        <v>4</v>
      </c>
      <c r="E937" s="14" t="n">
        <v>0.0674137564635971</v>
      </c>
      <c r="F937" s="14" t="n">
        <v>0.167370913913521</v>
      </c>
      <c r="G937" s="14" t="n">
        <v>0.35230341846959</v>
      </c>
      <c r="H937" s="14" t="n">
        <v>-1.49675983767968</v>
      </c>
      <c r="I937" s="14" t="n">
        <v>-1.26667204871746</v>
      </c>
      <c r="J937" s="14" t="n">
        <v>-1.0673852612435</v>
      </c>
      <c r="K937" s="14" t="n">
        <v>-2.27215628000491</v>
      </c>
      <c r="L937" s="14" t="n">
        <v>-2.03836495614292</v>
      </c>
      <c r="M937" s="14" t="n">
        <v>-1.84276432223622</v>
      </c>
      <c r="N937" s="14" t="n">
        <v>0.0975294219200758</v>
      </c>
      <c r="O937" s="14" t="n">
        <v>0.195855358725816</v>
      </c>
      <c r="P937" s="14" t="n">
        <v>0.370697191325974</v>
      </c>
      <c r="Q937" s="14" t="n">
        <v>-0.807480348167332</v>
      </c>
      <c r="R937" s="14" t="n">
        <v>-0.716805721213139</v>
      </c>
      <c r="S937" s="14" t="n">
        <v>-0.554634401834815</v>
      </c>
      <c r="T937" s="14" t="n">
        <v>0.0562588290470963</v>
      </c>
      <c r="U937" s="14" t="n">
        <v>0.148173034494742</v>
      </c>
      <c r="V937" s="14" t="n">
        <v>0.310775077927395</v>
      </c>
      <c r="W937" s="14" t="n">
        <v>0.0952690491170713</v>
      </c>
      <c r="X937" s="14" t="n">
        <v>0.18816018908124</v>
      </c>
      <c r="Y937" s="14" t="n">
        <v>0.368729548644769</v>
      </c>
      <c r="Z937" s="14" t="n">
        <v>-0.180219086343964</v>
      </c>
      <c r="AA937" s="14" t="n">
        <v>-0.0879346504518597</v>
      </c>
      <c r="AB937" s="14" t="n">
        <v>0.0832648570316923</v>
      </c>
      <c r="AC937" s="15" t="n">
        <v>-0.72774438710051</v>
      </c>
      <c r="AD937" s="14" t="n">
        <v>1.03062584371342</v>
      </c>
      <c r="AE937" s="14" t="n">
        <v>0.032471469621767</v>
      </c>
      <c r="AF937" s="16" t="n">
        <v>-0.0913703018889253</v>
      </c>
      <c r="AG937" s="16" t="n">
        <v>0.395722553100643</v>
      </c>
      <c r="AH937" s="16" t="n">
        <v>0.440732779392033</v>
      </c>
    </row>
    <row r="938" s="17" customFormat="true" ht="12.75" hidden="false" customHeight="false" outlineLevel="0" collapsed="false">
      <c r="A938" s="12" t="s">
        <v>1905</v>
      </c>
      <c r="B938" s="12" t="s">
        <v>1906</v>
      </c>
      <c r="C938" s="13" t="n">
        <v>19</v>
      </c>
      <c r="D938" s="13" t="n">
        <v>49</v>
      </c>
      <c r="E938" s="14" t="n">
        <v>-1.02459208980769</v>
      </c>
      <c r="F938" s="14" t="n">
        <v>-0.70137349164079</v>
      </c>
      <c r="G938" s="14" t="n">
        <v>-0.432829811190934</v>
      </c>
      <c r="H938" s="14" t="n">
        <v>-0.765978639341434</v>
      </c>
      <c r="I938" s="14" t="n">
        <v>-0.601891768464135</v>
      </c>
      <c r="J938" s="14" t="n">
        <v>-0.150559826803336</v>
      </c>
      <c r="K938" s="14" t="n">
        <v>-1.31507999583448</v>
      </c>
      <c r="L938" s="14" t="n">
        <v>-1.16850782515599</v>
      </c>
      <c r="M938" s="14" t="n">
        <v>-0.652002383805603</v>
      </c>
      <c r="N938" s="14" t="n">
        <v>-0.84774781431667</v>
      </c>
      <c r="O938" s="14" t="n">
        <v>-0.620462076299177</v>
      </c>
      <c r="P938" s="14" t="n">
        <v>-0.469586385581406</v>
      </c>
      <c r="Q938" s="14" t="n">
        <v>-0.416516617661025</v>
      </c>
      <c r="R938" s="14" t="n">
        <v>-0.267560106803861</v>
      </c>
      <c r="S938" s="14" t="n">
        <v>0.0653009673829036</v>
      </c>
      <c r="T938" s="14" t="n">
        <v>-0.478687754656664</v>
      </c>
      <c r="U938" s="14" t="n">
        <v>-0.29081867225306</v>
      </c>
      <c r="V938" s="14" t="n">
        <v>-0.0447131790058125</v>
      </c>
      <c r="W938" s="14" t="n">
        <v>-0.776425221232294</v>
      </c>
      <c r="X938" s="14" t="n">
        <v>-0.656805415567865</v>
      </c>
      <c r="Y938" s="14" t="n">
        <v>-0.441170026462514</v>
      </c>
      <c r="Z938" s="14" t="n">
        <v>-0.278805869519636</v>
      </c>
      <c r="AA938" s="14" t="n">
        <v>-0.163865389251828</v>
      </c>
      <c r="AB938" s="14" t="n">
        <v>0.139304254230647</v>
      </c>
      <c r="AC938" s="15" t="n">
        <v>-0.729217675686803</v>
      </c>
      <c r="AD938" s="14" t="n">
        <v>0.325259832686191</v>
      </c>
      <c r="AE938" s="14" t="n">
        <v>8.64894807780993E-006</v>
      </c>
      <c r="AF938" s="16" t="n">
        <v>-0.300896919233417</v>
      </c>
      <c r="AG938" s="16" t="n">
        <v>0.274927876005159</v>
      </c>
      <c r="AH938" s="16" t="n">
        <v>0.00298791091928693</v>
      </c>
    </row>
    <row r="939" s="17" customFormat="true" ht="12.75" hidden="false" customHeight="false" outlineLevel="0" collapsed="false">
      <c r="A939" s="12" t="s">
        <v>1907</v>
      </c>
      <c r="B939" s="12" t="s">
        <v>1908</v>
      </c>
      <c r="C939" s="13" t="n">
        <v>18</v>
      </c>
      <c r="D939" s="13" t="n">
        <v>43</v>
      </c>
      <c r="E939" s="14" t="n">
        <v>-0.996306262153245</v>
      </c>
      <c r="F939" s="14" t="n">
        <v>-0.974415011817093</v>
      </c>
      <c r="G939" s="14" t="n">
        <v>-0.481285467186132</v>
      </c>
      <c r="H939" s="14" t="n">
        <v>-0.801113250888058</v>
      </c>
      <c r="I939" s="14" t="n">
        <v>-0.719964781878303</v>
      </c>
      <c r="J939" s="14" t="n">
        <v>-0.176633969552416</v>
      </c>
      <c r="K939" s="14" t="n">
        <v>-1.29212031577786</v>
      </c>
      <c r="L939" s="14" t="n">
        <v>-1.09698941797856</v>
      </c>
      <c r="M939" s="14" t="n">
        <v>-0.729522549182247</v>
      </c>
      <c r="N939" s="14" t="n">
        <v>-0.702706510435307</v>
      </c>
      <c r="O939" s="14" t="n">
        <v>-0.568366603880117</v>
      </c>
      <c r="P939" s="14" t="n">
        <v>-0.212061288294241</v>
      </c>
      <c r="Q939" s="14" t="n">
        <v>-0.283134964085844</v>
      </c>
      <c r="R939" s="14" t="n">
        <v>-0.150835614198874</v>
      </c>
      <c r="S939" s="14" t="n">
        <v>0.212164323117554</v>
      </c>
      <c r="T939" s="14" t="n">
        <v>-0.451848292174097</v>
      </c>
      <c r="U939" s="14" t="n">
        <v>-0.362980999723176</v>
      </c>
      <c r="V939" s="14" t="n">
        <v>0.0661904666990141</v>
      </c>
      <c r="W939" s="14" t="n">
        <v>-0.810886899381134</v>
      </c>
      <c r="X939" s="14" t="n">
        <v>-0.801151668933179</v>
      </c>
      <c r="Y939" s="14" t="n">
        <v>-0.436759287516939</v>
      </c>
      <c r="Z939" s="14" t="n">
        <v>-0.445978560616354</v>
      </c>
      <c r="AA939" s="14" t="n">
        <v>-0.371239521021445</v>
      </c>
      <c r="AB939" s="14" t="n">
        <v>0.0986385755939934</v>
      </c>
      <c r="AC939" s="15" t="n">
        <v>-0.729290452418632</v>
      </c>
      <c r="AD939" s="14" t="n">
        <v>0.337055953405381</v>
      </c>
      <c r="AE939" s="14" t="n">
        <v>1.20705467415017E-005</v>
      </c>
      <c r="AF939" s="16" t="n">
        <v>-0.31148520352004</v>
      </c>
      <c r="AG939" s="16" t="n">
        <v>0.324813629358799</v>
      </c>
      <c r="AH939" s="16" t="n">
        <v>0.00680765020508857</v>
      </c>
    </row>
    <row r="940" s="17" customFormat="true" ht="12.75" hidden="false" customHeight="false" outlineLevel="0" collapsed="false">
      <c r="A940" s="12" t="s">
        <v>1909</v>
      </c>
      <c r="B940" s="12" t="s">
        <v>1910</v>
      </c>
      <c r="C940" s="13" t="n">
        <v>11</v>
      </c>
      <c r="D940" s="13" t="n">
        <v>30</v>
      </c>
      <c r="E940" s="14" t="n">
        <v>-0.682360181986926</v>
      </c>
      <c r="F940" s="14" t="n">
        <v>-0.546242628606848</v>
      </c>
      <c r="G940" s="14" t="n">
        <v>-0.426053870839263</v>
      </c>
      <c r="H940" s="14" t="n">
        <v>-0.958083714039051</v>
      </c>
      <c r="I940" s="14" t="n">
        <v>-0.751680440241658</v>
      </c>
      <c r="J940" s="14" t="n">
        <v>-0.681471052478304</v>
      </c>
      <c r="K940" s="14" t="n">
        <v>-1.09696738094613</v>
      </c>
      <c r="L940" s="14" t="n">
        <v>-0.901455381074806</v>
      </c>
      <c r="M940" s="14" t="n">
        <v>-0.785067301399252</v>
      </c>
      <c r="N940" s="14" t="n">
        <v>-0.789891644981156</v>
      </c>
      <c r="O940" s="14" t="n">
        <v>-0.66172233096888</v>
      </c>
      <c r="P940" s="14" t="n">
        <v>-0.479910884281535</v>
      </c>
      <c r="Q940" s="14" t="n">
        <v>-0.235934902474128</v>
      </c>
      <c r="R940" s="14" t="n">
        <v>-0.148258679916859</v>
      </c>
      <c r="S940" s="14" t="n">
        <v>-0.0343052993857191</v>
      </c>
      <c r="T940" s="14" t="n">
        <v>-0.374958093764873</v>
      </c>
      <c r="U940" s="14" t="n">
        <v>-0.199783614944625</v>
      </c>
      <c r="V940" s="14" t="n">
        <v>-0.0832745832743409</v>
      </c>
      <c r="W940" s="14" t="n">
        <v>-0.775158572143348</v>
      </c>
      <c r="X940" s="14" t="n">
        <v>-0.560808342035022</v>
      </c>
      <c r="Y940" s="14" t="n">
        <v>-0.628902628888616</v>
      </c>
      <c r="Z940" s="14" t="n">
        <v>-0.784554078363081</v>
      </c>
      <c r="AA940" s="14" t="n">
        <v>-0.674251939019173</v>
      </c>
      <c r="AB940" s="14" t="n">
        <v>-0.514999940645538</v>
      </c>
      <c r="AC940" s="15" t="n">
        <v>-0.730075567653651</v>
      </c>
      <c r="AD940" s="14" t="n">
        <v>0.195670087518242</v>
      </c>
      <c r="AE940" s="14" t="n">
        <v>5.40287671162733E-008</v>
      </c>
      <c r="AF940" s="16" t="n">
        <v>-0.417932556237944</v>
      </c>
      <c r="AG940" s="16" t="n">
        <v>0.272449173471333</v>
      </c>
      <c r="AH940" s="16" t="n">
        <v>0.000247097185792815</v>
      </c>
    </row>
    <row r="941" s="17" customFormat="true" ht="12.75" hidden="false" customHeight="false" outlineLevel="0" collapsed="false">
      <c r="A941" s="12" t="s">
        <v>1911</v>
      </c>
      <c r="B941" s="12" t="s">
        <v>1912</v>
      </c>
      <c r="C941" s="13" t="n">
        <v>8</v>
      </c>
      <c r="D941" s="13" t="n">
        <v>22</v>
      </c>
      <c r="E941" s="14" t="n">
        <v>-0.669003019355604</v>
      </c>
      <c r="F941" s="14" t="n">
        <v>-0.717471678060017</v>
      </c>
      <c r="G941" s="14" t="n">
        <v>-0.733717058623898</v>
      </c>
      <c r="H941" s="14" t="n">
        <v>-0.567844509641409</v>
      </c>
      <c r="I941" s="14" t="n">
        <v>-0.744601607047601</v>
      </c>
      <c r="J941" s="14" t="n">
        <v>-0.678823684478895</v>
      </c>
      <c r="K941" s="14" t="n">
        <v>-0.619200397567736</v>
      </c>
      <c r="L941" s="14" t="n">
        <v>-0.61239602407516</v>
      </c>
      <c r="M941" s="14" t="n">
        <v>-0.870774991977719</v>
      </c>
      <c r="N941" s="14" t="n">
        <v>-0.632422332816559</v>
      </c>
      <c r="O941" s="14" t="n">
        <v>-1.01758907655179</v>
      </c>
      <c r="P941" s="14" t="n">
        <v>-0.900981172152976</v>
      </c>
      <c r="Q941" s="14" t="n">
        <v>-0.204334459459181</v>
      </c>
      <c r="R941" s="14" t="n">
        <v>-0.478743877292987</v>
      </c>
      <c r="S941" s="14" t="n">
        <v>-0.489340215608535</v>
      </c>
      <c r="T941" s="14" t="n">
        <v>-0.193382838521891</v>
      </c>
      <c r="U941" s="14" t="n">
        <v>-0.434873457845809</v>
      </c>
      <c r="V941" s="14" t="n">
        <v>-0.35260116814366</v>
      </c>
      <c r="W941" s="14" t="n">
        <v>-0.219877060415053</v>
      </c>
      <c r="X941" s="14" t="n">
        <v>-0.332868595186231</v>
      </c>
      <c r="Y941" s="14" t="n">
        <v>-0.354783795717216</v>
      </c>
      <c r="Z941" s="14" t="n">
        <v>-0.0234827963324932</v>
      </c>
      <c r="AA941" s="14" t="n">
        <v>-0.346834349878571</v>
      </c>
      <c r="AB941" s="14" t="n">
        <v>-0.214472258911772</v>
      </c>
      <c r="AC941" s="15" t="n">
        <v>-0.730402129362447</v>
      </c>
      <c r="AD941" s="14" t="n">
        <v>0.13497621895373</v>
      </c>
      <c r="AE941" s="14" t="n">
        <v>1.06960372049066E-009</v>
      </c>
      <c r="AF941" s="16" t="n">
        <v>-0.303799572776116</v>
      </c>
      <c r="AG941" s="16" t="n">
        <v>0.136706123486497</v>
      </c>
      <c r="AH941" s="16" t="n">
        <v>9.39758376569825E-006</v>
      </c>
    </row>
    <row r="942" s="17" customFormat="true" ht="12.75" hidden="false" customHeight="false" outlineLevel="0" collapsed="false">
      <c r="A942" s="12" t="s">
        <v>1913</v>
      </c>
      <c r="B942" s="12" t="s">
        <v>1914</v>
      </c>
      <c r="C942" s="13" t="n">
        <v>7</v>
      </c>
      <c r="D942" s="13" t="n">
        <v>25</v>
      </c>
      <c r="E942" s="14" t="n">
        <v>-1.39791065347632</v>
      </c>
      <c r="F942" s="14" t="n">
        <v>-1.0444998128563</v>
      </c>
      <c r="G942" s="14" t="n">
        <v>-0.728619839710733</v>
      </c>
      <c r="H942" s="14" t="n">
        <v>-0.645627906716297</v>
      </c>
      <c r="I942" s="14" t="n">
        <v>-0.391037184442311</v>
      </c>
      <c r="J942" s="14" t="n">
        <v>-0.0266543750987989</v>
      </c>
      <c r="K942" s="14" t="n">
        <v>-1.43773375327764</v>
      </c>
      <c r="L942" s="14" t="n">
        <v>-1.02913848265442</v>
      </c>
      <c r="M942" s="14" t="n">
        <v>-0.463128643083205</v>
      </c>
      <c r="N942" s="14" t="n">
        <v>-0.850070819842458</v>
      </c>
      <c r="O942" s="14" t="n">
        <v>-0.353509825732954</v>
      </c>
      <c r="P942" s="14" t="n">
        <v>-0.410564882745968</v>
      </c>
      <c r="Q942" s="14" t="n">
        <v>0.0260185349207279</v>
      </c>
      <c r="R942" s="14" t="n">
        <v>0.396533188345616</v>
      </c>
      <c r="S942" s="14" t="n">
        <v>0.582510307254763</v>
      </c>
      <c r="T942" s="14" t="n">
        <v>-0.253147177353481</v>
      </c>
      <c r="U942" s="14" t="n">
        <v>0.0638846308680653</v>
      </c>
      <c r="V942" s="14" t="n">
        <v>0.238823585275563</v>
      </c>
      <c r="W942" s="14" t="n">
        <v>-0.547462365808734</v>
      </c>
      <c r="X942" s="14" t="n">
        <v>-0.280811206819683</v>
      </c>
      <c r="Y942" s="14" t="n">
        <v>-0.0229931638050925</v>
      </c>
      <c r="Z942" s="14" t="n">
        <v>-0.504169009819862</v>
      </c>
      <c r="AA942" s="14" t="n">
        <v>-0.17549574930471</v>
      </c>
      <c r="AB942" s="14" t="n">
        <v>0.0230901771525002</v>
      </c>
      <c r="AC942" s="15" t="n">
        <v>-0.731541348303117</v>
      </c>
      <c r="AD942" s="14" t="n">
        <v>0.435001519676853</v>
      </c>
      <c r="AE942" s="14" t="n">
        <v>0.000114911869102513</v>
      </c>
      <c r="AF942" s="16" t="n">
        <v>-0.0377681874245272</v>
      </c>
      <c r="AG942" s="16" t="n">
        <v>0.339777329551674</v>
      </c>
      <c r="AH942" s="16" t="n">
        <v>0.707538161206736</v>
      </c>
    </row>
    <row r="943" s="17" customFormat="true" ht="12.75" hidden="false" customHeight="false" outlineLevel="0" collapsed="false">
      <c r="A943" s="12" t="s">
        <v>1915</v>
      </c>
      <c r="B943" s="12" t="s">
        <v>1916</v>
      </c>
      <c r="C943" s="13" t="n">
        <v>23</v>
      </c>
      <c r="D943" s="13" t="n">
        <v>131</v>
      </c>
      <c r="E943" s="14" t="n">
        <v>-0.781867059716322</v>
      </c>
      <c r="F943" s="14" t="n">
        <v>-0.950208158415609</v>
      </c>
      <c r="G943" s="14" t="n">
        <v>-0.249655844629517</v>
      </c>
      <c r="H943" s="14" t="n">
        <v>-0.845203784907335</v>
      </c>
      <c r="I943" s="14" t="n">
        <v>-0.975667552748559</v>
      </c>
      <c r="J943" s="14" t="n">
        <v>-0.356424886036004</v>
      </c>
      <c r="K943" s="14" t="n">
        <v>-1.18118092203883</v>
      </c>
      <c r="L943" s="14" t="n">
        <v>-1.55886561921656</v>
      </c>
      <c r="M943" s="14" t="n">
        <v>-0.806042316354136</v>
      </c>
      <c r="N943" s="14" t="n">
        <v>-0.470965053319018</v>
      </c>
      <c r="O943" s="14" t="n">
        <v>-0.571344901513666</v>
      </c>
      <c r="P943" s="14" t="n">
        <v>-0.0315236138888305</v>
      </c>
      <c r="Q943" s="14" t="n">
        <v>-0.282736076644349</v>
      </c>
      <c r="R943" s="14" t="n">
        <v>-0.46073531458322</v>
      </c>
      <c r="S943" s="14" t="n">
        <v>0.23013728356685</v>
      </c>
      <c r="T943" s="14" t="n">
        <v>-0.252386478118845</v>
      </c>
      <c r="U943" s="14" t="n">
        <v>-0.346413862714237</v>
      </c>
      <c r="V943" s="14" t="n">
        <v>0.149795889726433</v>
      </c>
      <c r="W943" s="14" t="n">
        <v>-0.528679718241908</v>
      </c>
      <c r="X943" s="14" t="n">
        <v>-0.680486890855236</v>
      </c>
      <c r="Y943" s="14" t="n">
        <v>-0.0611666599979729</v>
      </c>
      <c r="Z943" s="14" t="n">
        <v>0.0257211127534373</v>
      </c>
      <c r="AA943" s="14" t="n">
        <v>-0.0821886575961133</v>
      </c>
      <c r="AB943" s="14" t="n">
        <v>0.464771022928312</v>
      </c>
      <c r="AC943" s="15" t="n">
        <v>-0.731579142732032</v>
      </c>
      <c r="AD943" s="14" t="n">
        <v>0.423359927609168</v>
      </c>
      <c r="AE943" s="14" t="n">
        <v>9.10654474693657E-005</v>
      </c>
      <c r="AF943" s="16" t="n">
        <v>-0.152030695814738</v>
      </c>
      <c r="AG943" s="16" t="n">
        <v>0.33624867343026</v>
      </c>
      <c r="AH943" s="16" t="n">
        <v>0.145586326169548</v>
      </c>
    </row>
    <row r="944" s="17" customFormat="true" ht="12.75" hidden="false" customHeight="false" outlineLevel="0" collapsed="false">
      <c r="A944" s="12" t="s">
        <v>1917</v>
      </c>
      <c r="B944" s="12" t="s">
        <v>1918</v>
      </c>
      <c r="C944" s="13" t="n">
        <v>18</v>
      </c>
      <c r="D944" s="13" t="n">
        <v>35</v>
      </c>
      <c r="E944" s="14" t="n">
        <v>-0.922572383464201</v>
      </c>
      <c r="F944" s="14" t="n">
        <v>-0.796525396186481</v>
      </c>
      <c r="G944" s="14" t="n">
        <v>-0.520671379524326</v>
      </c>
      <c r="H944" s="14" t="n">
        <v>-0.54952749027675</v>
      </c>
      <c r="I944" s="14" t="n">
        <v>-0.614270352282622</v>
      </c>
      <c r="J944" s="14" t="n">
        <v>-0.359660206980992</v>
      </c>
      <c r="K944" s="14" t="n">
        <v>-1.31140877459321</v>
      </c>
      <c r="L944" s="14" t="n">
        <v>-1.47248657289334</v>
      </c>
      <c r="M944" s="14" t="n">
        <v>-1.22092464473595</v>
      </c>
      <c r="N944" s="14" t="n">
        <v>-0.505236386319969</v>
      </c>
      <c r="O944" s="14" t="n">
        <v>-0.487581124334812</v>
      </c>
      <c r="P944" s="14" t="n">
        <v>-0.0252217397942944</v>
      </c>
      <c r="Q944" s="14" t="n">
        <v>-0.308761321718695</v>
      </c>
      <c r="R944" s="14" t="n">
        <v>-0.225358964257161</v>
      </c>
      <c r="S944" s="14" t="n">
        <v>0.0773536448362418</v>
      </c>
      <c r="T944" s="14" t="n">
        <v>-0.254110114654383</v>
      </c>
      <c r="U944" s="14" t="n">
        <v>-0.281104725519893</v>
      </c>
      <c r="V944" s="14" t="n">
        <v>0.0165386537108833</v>
      </c>
      <c r="W944" s="14" t="n">
        <v>-0.439203941042192</v>
      </c>
      <c r="X944" s="14" t="n">
        <v>-0.426028322877509</v>
      </c>
      <c r="Y944" s="14" t="n">
        <v>-0.09449762316849</v>
      </c>
      <c r="Z944" s="14" t="n">
        <v>-0.3056182860012</v>
      </c>
      <c r="AA944" s="14" t="n">
        <v>-0.262691650588619</v>
      </c>
      <c r="AB944" s="14" t="n">
        <v>0.212265620824261</v>
      </c>
      <c r="AC944" s="15" t="n">
        <v>-0.732173870948912</v>
      </c>
      <c r="AD944" s="14" t="n">
        <v>0.426903674964918</v>
      </c>
      <c r="AE944" s="14" t="n">
        <v>9.71478619828619E-005</v>
      </c>
      <c r="AF944" s="16" t="n">
        <v>-0.190934752538063</v>
      </c>
      <c r="AG944" s="16" t="n">
        <v>0.202100865607224</v>
      </c>
      <c r="AH944" s="16" t="n">
        <v>0.00742934319837662</v>
      </c>
    </row>
    <row r="945" s="17" customFormat="true" ht="12.75" hidden="false" customHeight="false" outlineLevel="0" collapsed="false">
      <c r="A945" s="12" t="s">
        <v>1919</v>
      </c>
      <c r="B945" s="12" t="s">
        <v>1920</v>
      </c>
      <c r="C945" s="13" t="n">
        <v>46</v>
      </c>
      <c r="D945" s="13" t="n">
        <v>303</v>
      </c>
      <c r="E945" s="14" t="n">
        <v>-1.03297107665051</v>
      </c>
      <c r="F945" s="14" t="n">
        <v>-0.867399577107246</v>
      </c>
      <c r="G945" s="14" t="n">
        <v>-0.470673869174312</v>
      </c>
      <c r="H945" s="14" t="n">
        <v>-0.786770171929421</v>
      </c>
      <c r="I945" s="14" t="n">
        <v>-0.659978460115896</v>
      </c>
      <c r="J945" s="14" t="n">
        <v>-0.285637176412498</v>
      </c>
      <c r="K945" s="14" t="n">
        <v>-1.21110845218881</v>
      </c>
      <c r="L945" s="14" t="n">
        <v>-0.973257827061552</v>
      </c>
      <c r="M945" s="14" t="n">
        <v>-0.674085507657601</v>
      </c>
      <c r="N945" s="14" t="n">
        <v>-0.780556757433756</v>
      </c>
      <c r="O945" s="14" t="n">
        <v>-0.691427680940976</v>
      </c>
      <c r="P945" s="14" t="n">
        <v>-0.362125817071615</v>
      </c>
      <c r="Q945" s="14" t="n">
        <v>-0.317274579998956</v>
      </c>
      <c r="R945" s="14" t="n">
        <v>-0.144801311282399</v>
      </c>
      <c r="S945" s="14" t="n">
        <v>0.121797686397029</v>
      </c>
      <c r="T945" s="14" t="n">
        <v>-0.277512448374328</v>
      </c>
      <c r="U945" s="14" t="n">
        <v>-0.201528082282606</v>
      </c>
      <c r="V945" s="14" t="n">
        <v>0.150091326979749</v>
      </c>
      <c r="W945" s="14" t="n">
        <v>-0.695468418579013</v>
      </c>
      <c r="X945" s="14" t="n">
        <v>-0.618018993840949</v>
      </c>
      <c r="Y945" s="14" t="n">
        <v>-0.215725279284045</v>
      </c>
      <c r="Z945" s="14" t="n">
        <v>-0.393499375439028</v>
      </c>
      <c r="AA945" s="14" t="n">
        <v>-0.252179215929226</v>
      </c>
      <c r="AB945" s="14" t="n">
        <v>0.129883167063006</v>
      </c>
      <c r="AC945" s="15" t="n">
        <v>-0.732999364478682</v>
      </c>
      <c r="AD945" s="14" t="n">
        <v>0.272453125250462</v>
      </c>
      <c r="AE945" s="14" t="n">
        <v>1.4877752351946E-006</v>
      </c>
      <c r="AF945" s="16" t="n">
        <v>-0.226186293714231</v>
      </c>
      <c r="AG945" s="16" t="n">
        <v>0.271387589604532</v>
      </c>
      <c r="AH945" s="16" t="n">
        <v>0.0147814374642371</v>
      </c>
    </row>
    <row r="946" s="17" customFormat="true" ht="12.75" hidden="false" customHeight="false" outlineLevel="0" collapsed="false">
      <c r="A946" s="12" t="s">
        <v>1921</v>
      </c>
      <c r="B946" s="12" t="s">
        <v>1922</v>
      </c>
      <c r="C946" s="13" t="n">
        <v>2</v>
      </c>
      <c r="D946" s="13" t="n">
        <v>3</v>
      </c>
      <c r="E946" s="14" t="n">
        <v>-1.34649737152602</v>
      </c>
      <c r="F946" s="14" t="n">
        <v>-1.36484428271761</v>
      </c>
      <c r="G946" s="14" t="n">
        <v>-0.623038294981508</v>
      </c>
      <c r="H946" s="14" t="n">
        <v>-0.249965937316737</v>
      </c>
      <c r="I946" s="14" t="n">
        <v>-0.279408744423183</v>
      </c>
      <c r="J946" s="14" t="n">
        <v>0.498272428866155</v>
      </c>
      <c r="K946" s="14" t="n">
        <v>-1.68723071204005</v>
      </c>
      <c r="L946" s="14" t="n">
        <v>-1.71296998424673</v>
      </c>
      <c r="M946" s="14" t="n">
        <v>-0.938974964524659</v>
      </c>
      <c r="N946" s="14" t="n">
        <v>-0.595703640790982</v>
      </c>
      <c r="O946" s="14" t="n">
        <v>-0.615681772626752</v>
      </c>
      <c r="P946" s="14" t="n">
        <v>0.116033543153442</v>
      </c>
      <c r="Q946" s="14" t="n">
        <v>-0.0973546000009405</v>
      </c>
      <c r="R946" s="14" t="n">
        <v>-0.124984041688262</v>
      </c>
      <c r="S946" s="14" t="n">
        <v>0.594060760870094</v>
      </c>
      <c r="T946" s="14" t="n">
        <v>-0.116074287564213</v>
      </c>
      <c r="U946" s="14" t="n">
        <v>-0.142464150758086</v>
      </c>
      <c r="V946" s="14" t="n">
        <v>0.577011375854604</v>
      </c>
      <c r="W946" s="14" t="n">
        <v>-0.257709752640846</v>
      </c>
      <c r="X946" s="14" t="n">
        <v>-0.283122681318191</v>
      </c>
      <c r="Y946" s="14" t="n">
        <v>0.454320161425365</v>
      </c>
      <c r="Z946" s="14" t="n">
        <v>0.0283861906547694</v>
      </c>
      <c r="AA946" s="14" t="n">
        <v>0.00236655790535494</v>
      </c>
      <c r="AB946" s="14" t="n">
        <v>0.73043954856895</v>
      </c>
      <c r="AC946" s="15" t="n">
        <v>-0.73333414443122</v>
      </c>
      <c r="AD946" s="14" t="n">
        <v>0.701270931180637</v>
      </c>
      <c r="AE946" s="14" t="n">
        <v>0.00400899134054882</v>
      </c>
      <c r="AF946" s="16" t="n">
        <v>0.11373959010905</v>
      </c>
      <c r="AG946" s="16" t="n">
        <v>0.366408995940368</v>
      </c>
      <c r="AH946" s="16" t="n">
        <v>0.305253560543121</v>
      </c>
    </row>
    <row r="947" s="17" customFormat="true" ht="12.75" hidden="false" customHeight="false" outlineLevel="0" collapsed="false">
      <c r="A947" s="12" t="s">
        <v>1923</v>
      </c>
      <c r="B947" s="12" t="s">
        <v>1924</v>
      </c>
      <c r="C947" s="13" t="n">
        <v>5</v>
      </c>
      <c r="D947" s="13" t="n">
        <v>10</v>
      </c>
      <c r="E947" s="14" t="n">
        <v>-1.09976501673355</v>
      </c>
      <c r="F947" s="14" t="n">
        <v>-1.16723442043237</v>
      </c>
      <c r="G947" s="14" t="n">
        <v>-0.573529011596345</v>
      </c>
      <c r="H947" s="14" t="n">
        <v>-0.290054866654889</v>
      </c>
      <c r="I947" s="14" t="n">
        <v>-0.588810715303147</v>
      </c>
      <c r="J947" s="14" t="n">
        <v>-0.000360411969328714</v>
      </c>
      <c r="K947" s="14" t="n">
        <v>-1.34231585692605</v>
      </c>
      <c r="L947" s="14" t="n">
        <v>-1.45557956831091</v>
      </c>
      <c r="M947" s="14" t="n">
        <v>-0.791283180817956</v>
      </c>
      <c r="N947" s="14" t="n">
        <v>-0.661135059373163</v>
      </c>
      <c r="O947" s="14" t="n">
        <v>-0.694034944522162</v>
      </c>
      <c r="P947" s="14" t="n">
        <v>-0.151550498697486</v>
      </c>
      <c r="Q947" s="14" t="n">
        <v>-0.384747882989192</v>
      </c>
      <c r="R947" s="14" t="n">
        <v>-0.303512886337918</v>
      </c>
      <c r="S947" s="14" t="n">
        <v>0.385365521717705</v>
      </c>
      <c r="T947" s="14" t="n">
        <v>-0.244346001889139</v>
      </c>
      <c r="U947" s="14" t="n">
        <v>-0.189634998290539</v>
      </c>
      <c r="V947" s="14" t="n">
        <v>0.527437705365545</v>
      </c>
      <c r="W947" s="14" t="n">
        <v>-0.413854702047675</v>
      </c>
      <c r="X947" s="14" t="n">
        <v>-0.666717635160067</v>
      </c>
      <c r="Y947" s="14" t="n">
        <v>-0.118505662372025</v>
      </c>
      <c r="Z947" s="14" t="n">
        <v>-0.66939215903967</v>
      </c>
      <c r="AA947" s="14" t="n">
        <v>-0.619417525242382</v>
      </c>
      <c r="AB947" s="14" t="n">
        <v>0.115078207808607</v>
      </c>
      <c r="AC947" s="15" t="n">
        <v>-0.73463779594478</v>
      </c>
      <c r="AD947" s="14" t="n">
        <v>0.461595746687669</v>
      </c>
      <c r="AE947" s="14" t="n">
        <v>0.000182578945372901</v>
      </c>
      <c r="AF947" s="16" t="n">
        <v>-0.215187334873063</v>
      </c>
      <c r="AG947" s="16" t="n">
        <v>0.390999429745542</v>
      </c>
      <c r="AH947" s="16" t="n">
        <v>0.0830350371490304</v>
      </c>
    </row>
    <row r="948" s="17" customFormat="true" ht="12.75" hidden="false" customHeight="false" outlineLevel="0" collapsed="false">
      <c r="A948" s="12" t="s">
        <v>1925</v>
      </c>
      <c r="B948" s="12" t="s">
        <v>1926</v>
      </c>
      <c r="C948" s="13" t="n">
        <v>2</v>
      </c>
      <c r="D948" s="13" t="n">
        <v>547</v>
      </c>
      <c r="E948" s="14" t="n">
        <v>-0.405520735990323</v>
      </c>
      <c r="F948" s="14" t="n">
        <v>-0.489649418660363</v>
      </c>
      <c r="G948" s="14" t="n">
        <v>-0.19361418763651</v>
      </c>
      <c r="H948" s="14" t="n">
        <v>-1.13512713782444</v>
      </c>
      <c r="I948" s="14" t="n">
        <v>-1.06370285835523</v>
      </c>
      <c r="J948" s="14" t="n">
        <v>-0.641069774029971</v>
      </c>
      <c r="K948" s="14" t="n">
        <v>-1.22192528291164</v>
      </c>
      <c r="L948" s="14" t="n">
        <v>-1.03227169292089</v>
      </c>
      <c r="M948" s="14" t="n">
        <v>-0.67835083366615</v>
      </c>
      <c r="N948" s="14" t="n">
        <v>-0.799980260863951</v>
      </c>
      <c r="O948" s="14" t="n">
        <v>-0.820704769472421</v>
      </c>
      <c r="P948" s="14" t="n">
        <v>-0.336572265281736</v>
      </c>
      <c r="Q948" s="14" t="n">
        <v>-0.170772901054502</v>
      </c>
      <c r="R948" s="14" t="n">
        <v>-0.0944131131520506</v>
      </c>
      <c r="S948" s="14" t="n">
        <v>0.186055430326942</v>
      </c>
      <c r="T948" s="14" t="n">
        <v>-0.14159408108622</v>
      </c>
      <c r="U948" s="14" t="n">
        <v>-0.17927574129684</v>
      </c>
      <c r="V948" s="14" t="n">
        <v>-0.0311487562004107</v>
      </c>
      <c r="W948" s="14" t="n">
        <v>-0.107500337939246</v>
      </c>
      <c r="X948" s="14" t="n">
        <v>-0.168545669645274</v>
      </c>
      <c r="Y948" s="14" t="n">
        <v>0.129673352850049</v>
      </c>
      <c r="Z948" s="14" t="n">
        <v>0.0831914506467279</v>
      </c>
      <c r="AA948" s="14" t="n">
        <v>-0.0451880222237387</v>
      </c>
      <c r="AB948" s="14" t="n">
        <v>0.440742096707943</v>
      </c>
      <c r="AC948" s="15" t="n">
        <v>-0.734874101467802</v>
      </c>
      <c r="AD948" s="14" t="n">
        <v>0.335452246143032</v>
      </c>
      <c r="AE948" s="14" t="n">
        <v>1.07493313815666E-005</v>
      </c>
      <c r="AF948" s="16" t="n">
        <v>-0.00823135767221849</v>
      </c>
      <c r="AG948" s="16" t="n">
        <v>0.187091425035406</v>
      </c>
      <c r="AH948" s="16" t="n">
        <v>0.881624589716298</v>
      </c>
    </row>
    <row r="949" s="17" customFormat="true" ht="12.75" hidden="false" customHeight="false" outlineLevel="0" collapsed="false">
      <c r="A949" s="12" t="s">
        <v>1927</v>
      </c>
      <c r="B949" s="12" t="s">
        <v>1928</v>
      </c>
      <c r="C949" s="13" t="n">
        <v>31</v>
      </c>
      <c r="D949" s="13" t="n">
        <v>71</v>
      </c>
      <c r="E949" s="14" t="n">
        <v>-0.828547543924318</v>
      </c>
      <c r="F949" s="14" t="n">
        <v>-0.928471393064983</v>
      </c>
      <c r="G949" s="14" t="n">
        <v>-0.490858160953959</v>
      </c>
      <c r="H949" s="14" t="n">
        <v>-0.874464407991716</v>
      </c>
      <c r="I949" s="14" t="n">
        <v>-1.01287399722142</v>
      </c>
      <c r="J949" s="14" t="n">
        <v>-0.418315859594593</v>
      </c>
      <c r="K949" s="14" t="n">
        <v>-1.22230783208563</v>
      </c>
      <c r="L949" s="14" t="n">
        <v>-1.25989873762547</v>
      </c>
      <c r="M949" s="14" t="n">
        <v>-0.684768801243945</v>
      </c>
      <c r="N949" s="14" t="n">
        <v>-0.463091156704755</v>
      </c>
      <c r="O949" s="14" t="n">
        <v>-0.542867287505812</v>
      </c>
      <c r="P949" s="14" t="n">
        <v>-0.0931030999851806</v>
      </c>
      <c r="Q949" s="14" t="n">
        <v>-0.187454889124103</v>
      </c>
      <c r="R949" s="14" t="n">
        <v>-0.184442244851753</v>
      </c>
      <c r="S949" s="14" t="n">
        <v>0.25577218309767</v>
      </c>
      <c r="T949" s="14" t="n">
        <v>-0.187606341813262</v>
      </c>
      <c r="U949" s="14" t="n">
        <v>-0.229057694842882</v>
      </c>
      <c r="V949" s="14" t="n">
        <v>0.178634561182768</v>
      </c>
      <c r="W949" s="14" t="n">
        <v>-0.669508843189075</v>
      </c>
      <c r="X949" s="14" t="n">
        <v>-0.68580083108145</v>
      </c>
      <c r="Y949" s="14" t="n">
        <v>-0.199370347596373</v>
      </c>
      <c r="Z949" s="14" t="n">
        <v>-0.325156181227239</v>
      </c>
      <c r="AA949" s="14" t="n">
        <v>-0.397731253664152</v>
      </c>
      <c r="AB949" s="14" t="n">
        <v>0.113252513639403</v>
      </c>
      <c r="AC949" s="15" t="n">
        <v>-0.734964023158482</v>
      </c>
      <c r="AD949" s="14" t="n">
        <v>0.349172069978609</v>
      </c>
      <c r="AE949" s="14" t="n">
        <v>1.55958627001572E-005</v>
      </c>
      <c r="AF949" s="16" t="n">
        <v>-0.209872447455871</v>
      </c>
      <c r="AG949" s="16" t="n">
        <v>0.295519644106035</v>
      </c>
      <c r="AH949" s="16" t="n">
        <v>0.0316709226527039</v>
      </c>
    </row>
    <row r="950" s="17" customFormat="true" ht="12.75" hidden="false" customHeight="false" outlineLevel="0" collapsed="false">
      <c r="A950" s="12" t="s">
        <v>1929</v>
      </c>
      <c r="B950" s="12" t="s">
        <v>1930</v>
      </c>
      <c r="C950" s="13" t="n">
        <v>22</v>
      </c>
      <c r="D950" s="13" t="n">
        <v>68</v>
      </c>
      <c r="E950" s="14" t="n">
        <v>-0.881549769295745</v>
      </c>
      <c r="F950" s="14" t="n">
        <v>-0.8349659999542</v>
      </c>
      <c r="G950" s="14" t="n">
        <v>-0.358093864628575</v>
      </c>
      <c r="H950" s="14" t="n">
        <v>-0.933829827834237</v>
      </c>
      <c r="I950" s="14" t="n">
        <v>-0.851412470560026</v>
      </c>
      <c r="J950" s="14" t="n">
        <v>-0.338033412621647</v>
      </c>
      <c r="K950" s="14" t="n">
        <v>-1.28548540194306</v>
      </c>
      <c r="L950" s="14" t="n">
        <v>-1.27222989403339</v>
      </c>
      <c r="M950" s="14" t="n">
        <v>-0.822492346351411</v>
      </c>
      <c r="N950" s="14" t="n">
        <v>-0.55883923546312</v>
      </c>
      <c r="O950" s="14" t="n">
        <v>-0.527401047598619</v>
      </c>
      <c r="P950" s="14" t="n">
        <v>-0.160383230650656</v>
      </c>
      <c r="Q950" s="14" t="n">
        <v>-0.368551947760811</v>
      </c>
      <c r="R950" s="14" t="n">
        <v>-0.290884197931416</v>
      </c>
      <c r="S950" s="14" t="n">
        <v>0.121003961602861</v>
      </c>
      <c r="T950" s="14" t="n">
        <v>-0.320377701956501</v>
      </c>
      <c r="U950" s="14" t="n">
        <v>-0.327548988926674</v>
      </c>
      <c r="V950" s="14" t="n">
        <v>0.141461071817048</v>
      </c>
      <c r="W950" s="14" t="n">
        <v>-0.651961915012425</v>
      </c>
      <c r="X950" s="14" t="n">
        <v>-0.619130799186489</v>
      </c>
      <c r="Y950" s="14" t="n">
        <v>-0.12056348759699</v>
      </c>
      <c r="Z950" s="14" t="n">
        <v>-0.516171762463907</v>
      </c>
      <c r="AA950" s="14" t="n">
        <v>-0.397062605978481</v>
      </c>
      <c r="AB950" s="14" t="n">
        <v>0.0430030883549899</v>
      </c>
      <c r="AC950" s="15" t="n">
        <v>-0.735393041744557</v>
      </c>
      <c r="AD950" s="14" t="n">
        <v>0.355196932757425</v>
      </c>
      <c r="AE950" s="14" t="n">
        <v>1.81659757317696E-005</v>
      </c>
      <c r="AF950" s="16" t="n">
        <v>-0.2755654404199</v>
      </c>
      <c r="AG950" s="16" t="n">
        <v>0.270125547189529</v>
      </c>
      <c r="AH950" s="16" t="n">
        <v>0.00468293849202811</v>
      </c>
    </row>
    <row r="951" s="17" customFormat="true" ht="12.75" hidden="false" customHeight="false" outlineLevel="0" collapsed="false">
      <c r="A951" s="12" t="s">
        <v>1931</v>
      </c>
      <c r="B951" s="12" t="s">
        <v>1932</v>
      </c>
      <c r="C951" s="13" t="n">
        <v>3</v>
      </c>
      <c r="D951" s="13" t="n">
        <v>23</v>
      </c>
      <c r="E951" s="14" t="n">
        <v>-0.52873762365353</v>
      </c>
      <c r="F951" s="14" t="n">
        <v>-0.434546428229067</v>
      </c>
      <c r="G951" s="14" t="n">
        <v>-0.770344573000527</v>
      </c>
      <c r="H951" s="14" t="n">
        <v>-1.91169028719827</v>
      </c>
      <c r="I951" s="14" t="n">
        <v>-1.82859498768866</v>
      </c>
      <c r="J951" s="14" t="n">
        <v>-2.12851794690689</v>
      </c>
      <c r="K951" s="14" t="n">
        <v>-0.169884482859095</v>
      </c>
      <c r="L951" s="14" t="n">
        <v>-0.0830856484497199</v>
      </c>
      <c r="M951" s="14" t="n">
        <v>-0.386694761235208</v>
      </c>
      <c r="N951" s="14" t="n">
        <v>-0.145783136508385</v>
      </c>
      <c r="O951" s="14" t="n">
        <v>-0.0532231617281021</v>
      </c>
      <c r="P951" s="14" t="n">
        <v>-0.399111978455469</v>
      </c>
      <c r="Q951" s="14" t="n">
        <v>0.584006227438847</v>
      </c>
      <c r="R951" s="14" t="n">
        <v>0.668914892367572</v>
      </c>
      <c r="S951" s="14" t="n">
        <v>0.31035556241837</v>
      </c>
      <c r="T951" s="14" t="n">
        <v>0.452300319568442</v>
      </c>
      <c r="U951" s="14" t="n">
        <v>0.538448562990625</v>
      </c>
      <c r="V951" s="14" t="n">
        <v>0.180319957095742</v>
      </c>
      <c r="W951" s="14"/>
      <c r="X951" s="14"/>
      <c r="Y951" s="14"/>
      <c r="Z951" s="14" t="n">
        <v>-0.403469546727905</v>
      </c>
      <c r="AA951" s="14" t="n">
        <v>-0.316951072861261</v>
      </c>
      <c r="AB951" s="14" t="n">
        <v>-0.666482214705231</v>
      </c>
      <c r="AC951" s="15" t="n">
        <v>-0.736684584659411</v>
      </c>
      <c r="AD951" s="14" t="n">
        <v>0.765563092840978</v>
      </c>
      <c r="AE951" s="14" t="n">
        <v>0.00667058827639095</v>
      </c>
      <c r="AF951" s="16" t="n">
        <v>0.149715854176133</v>
      </c>
      <c r="AG951" s="16" t="n">
        <v>0.489586479893466</v>
      </c>
      <c r="AH951" s="16" t="n">
        <v>0.385754024117287</v>
      </c>
    </row>
    <row r="952" s="17" customFormat="true" ht="12.75" hidden="false" customHeight="false" outlineLevel="0" collapsed="false">
      <c r="A952" s="12" t="s">
        <v>1933</v>
      </c>
      <c r="B952" s="12" t="s">
        <v>1934</v>
      </c>
      <c r="C952" s="13" t="n">
        <v>6</v>
      </c>
      <c r="D952" s="13" t="n">
        <v>42</v>
      </c>
      <c r="E952" s="14" t="n">
        <v>-0.696686227262146</v>
      </c>
      <c r="F952" s="14" t="n">
        <v>-0.836769032236628</v>
      </c>
      <c r="G952" s="14" t="n">
        <v>-0.307233882687383</v>
      </c>
      <c r="H952" s="14" t="n">
        <v>-0.629985597741586</v>
      </c>
      <c r="I952" s="14" t="n">
        <v>-0.96916873857196</v>
      </c>
      <c r="J952" s="14" t="n">
        <v>-0.329570575228136</v>
      </c>
      <c r="K952" s="14" t="n">
        <v>-1.24704945499171</v>
      </c>
      <c r="L952" s="14" t="n">
        <v>-1.61988408690139</v>
      </c>
      <c r="M952" s="14" t="n">
        <v>-0.878363167193449</v>
      </c>
      <c r="N952" s="14" t="n">
        <v>-0.42010618178498</v>
      </c>
      <c r="O952" s="14" t="n">
        <v>-0.744661087218861</v>
      </c>
      <c r="P952" s="14" t="n">
        <v>-0.162912047031855</v>
      </c>
      <c r="Q952" s="14" t="n">
        <v>-0.242175405123532</v>
      </c>
      <c r="R952" s="14" t="n">
        <v>-0.444095600309403</v>
      </c>
      <c r="S952" s="14" t="n">
        <v>0.0672263278139625</v>
      </c>
      <c r="T952" s="14" t="n">
        <v>-0.211502125070112</v>
      </c>
      <c r="U952" s="14" t="n">
        <v>-0.503185365577887</v>
      </c>
      <c r="V952" s="14" t="n">
        <v>-0.0482572939446981</v>
      </c>
      <c r="W952" s="14" t="n">
        <v>-0.467306539417563</v>
      </c>
      <c r="X952" s="14" t="n">
        <v>-0.888588613389053</v>
      </c>
      <c r="Y952" s="14" t="n">
        <v>-0.220551578427795</v>
      </c>
      <c r="Z952" s="14" t="n">
        <v>-0.270678462170421</v>
      </c>
      <c r="AA952" s="14" t="n">
        <v>-0.84336453494327</v>
      </c>
      <c r="AB952" s="14" t="n">
        <v>-0.148510333241503</v>
      </c>
      <c r="AC952" s="15" t="n">
        <v>-0.736865839904174</v>
      </c>
      <c r="AD952" s="14" t="n">
        <v>0.41749322975488</v>
      </c>
      <c r="AE952" s="14" t="n">
        <v>7.58424930022079E-005</v>
      </c>
      <c r="AF952" s="16" t="n">
        <v>-0.351749126983439</v>
      </c>
      <c r="AG952" s="16" t="n">
        <v>0.292187870416734</v>
      </c>
      <c r="AH952" s="16" t="n">
        <v>0.00156207415621289</v>
      </c>
    </row>
    <row r="953" s="17" customFormat="true" ht="12.75" hidden="false" customHeight="false" outlineLevel="0" collapsed="false">
      <c r="A953" s="12" t="s">
        <v>1935</v>
      </c>
      <c r="B953" s="12" t="s">
        <v>1936</v>
      </c>
      <c r="C953" s="13" t="n">
        <v>3</v>
      </c>
      <c r="D953" s="13" t="n">
        <v>5</v>
      </c>
      <c r="E953" s="14" t="n">
        <v>-0.932634156321424</v>
      </c>
      <c r="F953" s="14" t="n">
        <v>-0.755347731201622</v>
      </c>
      <c r="G953" s="14" t="n">
        <v>-0.816777673285979</v>
      </c>
      <c r="H953" s="14" t="n">
        <v>-0.983947182617128</v>
      </c>
      <c r="I953" s="14" t="n">
        <v>-0.745625169330451</v>
      </c>
      <c r="J953" s="14" t="n">
        <v>-0.518959083994864</v>
      </c>
      <c r="K953" s="14" t="n">
        <v>-1.18698426034576</v>
      </c>
      <c r="L953" s="14" t="n">
        <v>-0.944958712159311</v>
      </c>
      <c r="M953" s="14" t="n">
        <v>-0.721978780390988</v>
      </c>
      <c r="N953" s="14" t="n">
        <v>-0.637668139473666</v>
      </c>
      <c r="O953" s="14" t="n">
        <v>-0.389881450916314</v>
      </c>
      <c r="P953" s="14" t="n">
        <v>-0.209181223089868</v>
      </c>
      <c r="Q953" s="14" t="n">
        <v>-0.37578561094742</v>
      </c>
      <c r="R953" s="14" t="n">
        <v>-0.119817324694188</v>
      </c>
      <c r="S953" s="14" t="n">
        <v>-0.238404801492654</v>
      </c>
      <c r="T953" s="14" t="n">
        <v>-0.430596267716142</v>
      </c>
      <c r="U953" s="14" t="n">
        <v>-0.189221310516892</v>
      </c>
      <c r="V953" s="14" t="n">
        <v>-0.0207608718579548</v>
      </c>
      <c r="W953" s="14" t="n">
        <v>-0.810378913100315</v>
      </c>
      <c r="X953" s="14" t="n">
        <v>-0.568027021384536</v>
      </c>
      <c r="Y953" s="14" t="n">
        <v>-0.381599266594723</v>
      </c>
      <c r="Z953" s="14" t="n">
        <v>-0.222952459000491</v>
      </c>
      <c r="AA953" s="14" t="n">
        <v>0.0187927286432303</v>
      </c>
      <c r="AB953" s="14" t="n">
        <v>0.195850631353072</v>
      </c>
      <c r="AC953" s="15" t="n">
        <v>-0.736995296927281</v>
      </c>
      <c r="AD953" s="14" t="n">
        <v>0.271105824574955</v>
      </c>
      <c r="AE953" s="14" t="n">
        <v>1.34274629769069E-006</v>
      </c>
      <c r="AF953" s="16" t="n">
        <v>-0.261908373942418</v>
      </c>
      <c r="AG953" s="16" t="n">
        <v>0.27374671262614</v>
      </c>
      <c r="AH953" s="16" t="n">
        <v>0.00690076305027926</v>
      </c>
    </row>
    <row r="954" s="17" customFormat="true" ht="12.75" hidden="false" customHeight="false" outlineLevel="0" collapsed="false">
      <c r="A954" s="12" t="s">
        <v>1937</v>
      </c>
      <c r="B954" s="12" t="s">
        <v>1938</v>
      </c>
      <c r="C954" s="13" t="n">
        <v>2</v>
      </c>
      <c r="D954" s="13" t="n">
        <v>2</v>
      </c>
      <c r="E954" s="14" t="n">
        <v>-1.35701513299621</v>
      </c>
      <c r="F954" s="14" t="n">
        <v>-0.907532968100361</v>
      </c>
      <c r="G954" s="14" t="n">
        <v>-1.32102532883519</v>
      </c>
      <c r="H954" s="14"/>
      <c r="I954" s="14"/>
      <c r="J954" s="14"/>
      <c r="K954" s="14"/>
      <c r="L954" s="14"/>
      <c r="M954" s="14"/>
      <c r="N954" s="14" t="n">
        <v>-0.776077601664023</v>
      </c>
      <c r="O954" s="14" t="n">
        <v>0.00976982273807228</v>
      </c>
      <c r="P954" s="14" t="n">
        <v>-0.0758167298022424</v>
      </c>
      <c r="Q954" s="14" t="n">
        <v>-0.0361668978616479</v>
      </c>
      <c r="R954" s="14" t="n">
        <v>-0.0907515312309841</v>
      </c>
      <c r="S954" s="14"/>
      <c r="T954" s="14" t="n">
        <v>-0.195300683203265</v>
      </c>
      <c r="U954" s="14" t="n">
        <v>-0.248645738079154</v>
      </c>
      <c r="V954" s="14"/>
      <c r="W954" s="14"/>
      <c r="X954" s="14" t="n">
        <v>0.528455462760665</v>
      </c>
      <c r="Y954" s="14" t="n">
        <v>-0.384184310736152</v>
      </c>
      <c r="Z954" s="14" t="n">
        <v>0.0446370448451053</v>
      </c>
      <c r="AA954" s="14" t="n">
        <v>-0.00833777958631504</v>
      </c>
      <c r="AB954" s="14"/>
      <c r="AC954" s="15" t="n">
        <v>-0.737949656443326</v>
      </c>
      <c r="AD954" s="14" t="n">
        <v>0.591766165961486</v>
      </c>
      <c r="AE954" s="14" t="n">
        <v>0.0282760257115946</v>
      </c>
      <c r="AF954" s="16" t="n">
        <v>-0.0487868041364686</v>
      </c>
      <c r="AG954" s="16" t="n">
        <v>0.272395319831261</v>
      </c>
      <c r="AH954" s="16" t="n">
        <v>0.628012413850424</v>
      </c>
    </row>
    <row r="955" s="17" customFormat="true" ht="12.75" hidden="false" customHeight="false" outlineLevel="0" collapsed="false">
      <c r="A955" s="12" t="s">
        <v>1939</v>
      </c>
      <c r="B955" s="12" t="s">
        <v>1940</v>
      </c>
      <c r="C955" s="13" t="n">
        <v>9</v>
      </c>
      <c r="D955" s="13" t="n">
        <v>21</v>
      </c>
      <c r="E955" s="14" t="n">
        <v>-1.02885019395259</v>
      </c>
      <c r="F955" s="14" t="n">
        <v>-0.550755106814152</v>
      </c>
      <c r="G955" s="14" t="n">
        <v>-0.69266814540372</v>
      </c>
      <c r="H955" s="14" t="n">
        <v>-1.01954007904128</v>
      </c>
      <c r="I955" s="14" t="n">
        <v>-0.737102678835318</v>
      </c>
      <c r="J955" s="14" t="n">
        <v>-0.529871168487552</v>
      </c>
      <c r="K955" s="14" t="n">
        <v>-1.12405122563617</v>
      </c>
      <c r="L955" s="14" t="n">
        <v>-0.744804184133197</v>
      </c>
      <c r="M955" s="14" t="n">
        <v>-0.62013327357845</v>
      </c>
      <c r="N955" s="14" t="n">
        <v>-0.927057491780441</v>
      </c>
      <c r="O955" s="14" t="n">
        <v>-0.523739714699815</v>
      </c>
      <c r="P955" s="14" t="n">
        <v>-0.364769031627659</v>
      </c>
      <c r="Q955" s="14" t="n">
        <v>-0.345168449052925</v>
      </c>
      <c r="R955" s="14" t="n">
        <v>-0.0411813144776107</v>
      </c>
      <c r="S955" s="14" t="n">
        <v>-0.0442698152319675</v>
      </c>
      <c r="T955" s="14" t="n">
        <v>-0.46428374529403</v>
      </c>
      <c r="U955" s="14" t="n">
        <v>-0.157605057686762</v>
      </c>
      <c r="V955" s="14" t="n">
        <v>-0.107561263058186</v>
      </c>
      <c r="W955" s="14" t="n">
        <v>-0.764480937697895</v>
      </c>
      <c r="X955" s="14" t="n">
        <v>-0.412785604556648</v>
      </c>
      <c r="Y955" s="14" t="n">
        <v>-0.362839707994416</v>
      </c>
      <c r="Z955" s="14" t="n">
        <v>-0.601978467815423</v>
      </c>
      <c r="AA955" s="14" t="n">
        <v>-0.31943970648173</v>
      </c>
      <c r="AB955" s="14" t="n">
        <v>-0.14809492935622</v>
      </c>
      <c r="AC955" s="15" t="n">
        <v>-0.738611857832528</v>
      </c>
      <c r="AD955" s="14" t="n">
        <v>0.238977780155335</v>
      </c>
      <c r="AE955" s="14" t="n">
        <v>3.72195365422979E-007</v>
      </c>
      <c r="AF955" s="16" t="n">
        <v>-0.314140749891984</v>
      </c>
      <c r="AG955" s="16" t="n">
        <v>0.226310294868282</v>
      </c>
      <c r="AH955" s="16" t="n">
        <v>0.000545841438786753</v>
      </c>
    </row>
    <row r="956" s="17" customFormat="true" ht="12.75" hidden="false" customHeight="false" outlineLevel="0" collapsed="false">
      <c r="A956" s="12" t="s">
        <v>1941</v>
      </c>
      <c r="B956" s="12" t="s">
        <v>1942</v>
      </c>
      <c r="C956" s="13" t="n">
        <v>16</v>
      </c>
      <c r="D956" s="13" t="n">
        <v>31</v>
      </c>
      <c r="E956" s="14" t="n">
        <v>-0.815374758636766</v>
      </c>
      <c r="F956" s="14" t="n">
        <v>-0.544997385942447</v>
      </c>
      <c r="G956" s="14" t="n">
        <v>-1.00543145187678</v>
      </c>
      <c r="H956" s="14" t="n">
        <v>-0.65839269994179</v>
      </c>
      <c r="I956" s="14" t="n">
        <v>-0.316736577617349</v>
      </c>
      <c r="J956" s="14" t="n">
        <v>-0.640863339361594</v>
      </c>
      <c r="K956" s="14" t="n">
        <v>-0.806120920658699</v>
      </c>
      <c r="L956" s="14" t="n">
        <v>-0.459598148277016</v>
      </c>
      <c r="M956" s="14" t="n">
        <v>-0.76387195670521</v>
      </c>
      <c r="N956" s="14" t="n">
        <v>-1.05366704275446</v>
      </c>
      <c r="O956" s="14" t="n">
        <v>-0.819827682311467</v>
      </c>
      <c r="P956" s="14" t="n">
        <v>-0.986639884954072</v>
      </c>
      <c r="Q956" s="14" t="n">
        <v>-0.306814373627262</v>
      </c>
      <c r="R956" s="14" t="n">
        <v>0.0470911092525813</v>
      </c>
      <c r="S956" s="14" t="n">
        <v>-0.28263097480671</v>
      </c>
      <c r="T956" s="14" t="n">
        <v>-0.702176345656362</v>
      </c>
      <c r="U956" s="14" t="n">
        <v>-0.435037060992616</v>
      </c>
      <c r="V956" s="14" t="n">
        <v>-0.764205427168763</v>
      </c>
      <c r="W956" s="14" t="n">
        <v>-0.505598426135104</v>
      </c>
      <c r="X956" s="14" t="n">
        <v>-0.169056789653731</v>
      </c>
      <c r="Y956" s="14" t="n">
        <v>-0.508709655422048</v>
      </c>
      <c r="Z956" s="14" t="n">
        <v>-0.284201124665534</v>
      </c>
      <c r="AA956" s="14" t="n">
        <v>-0.0662805222432348</v>
      </c>
      <c r="AB956" s="14" t="n">
        <v>-0.333828261161465</v>
      </c>
      <c r="AC956" s="15" t="n">
        <v>-0.739293487419805</v>
      </c>
      <c r="AD956" s="14" t="n">
        <v>0.225419355348973</v>
      </c>
      <c r="AE956" s="14" t="n">
        <v>2.03733425566793E-007</v>
      </c>
      <c r="AF956" s="16" t="n">
        <v>-0.359287321023354</v>
      </c>
      <c r="AG956" s="16" t="n">
        <v>0.239905914612389</v>
      </c>
      <c r="AH956" s="16" t="n">
        <v>0.000300052434474307</v>
      </c>
    </row>
    <row r="957" s="17" customFormat="true" ht="12.75" hidden="false" customHeight="false" outlineLevel="0" collapsed="false">
      <c r="A957" s="12" t="s">
        <v>1943</v>
      </c>
      <c r="B957" s="12" t="s">
        <v>1944</v>
      </c>
      <c r="C957" s="13" t="n">
        <v>2</v>
      </c>
      <c r="D957" s="13" t="n">
        <v>6</v>
      </c>
      <c r="E957" s="14" t="n">
        <v>-0.480044558052886</v>
      </c>
      <c r="F957" s="14" t="n">
        <v>-0.595740886296299</v>
      </c>
      <c r="G957" s="14" t="n">
        <v>-0.713814685321364</v>
      </c>
      <c r="H957" s="14" t="n">
        <v>-0.324597119622524</v>
      </c>
      <c r="I957" s="14" t="n">
        <v>-0.591248332905255</v>
      </c>
      <c r="J957" s="14" t="n">
        <v>-0.253314729904979</v>
      </c>
      <c r="K957" s="14" t="n">
        <v>-1.51126097749476</v>
      </c>
      <c r="L957" s="14" t="n">
        <v>-1.76924504457164</v>
      </c>
      <c r="M957" s="14" t="n">
        <v>-1.14053472328414</v>
      </c>
      <c r="N957" s="14" t="n">
        <v>-0.646008644733958</v>
      </c>
      <c r="O957" s="14" t="n">
        <v>-0.485986534364143</v>
      </c>
      <c r="P957" s="14" t="n">
        <v>-0.368178208501135</v>
      </c>
      <c r="Q957" s="14" t="n">
        <v>-0.230381847393942</v>
      </c>
      <c r="R957" s="14" t="n">
        <v>-0.495219695257549</v>
      </c>
      <c r="S957" s="14" t="n">
        <v>-0.308511086065573</v>
      </c>
      <c r="T957" s="14" t="n">
        <v>-0.36303789343123</v>
      </c>
      <c r="U957" s="14" t="n">
        <v>-0.368113239500496</v>
      </c>
      <c r="V957" s="14" t="n">
        <v>-0.571091248824077</v>
      </c>
      <c r="W957" s="14" t="n">
        <v>-0.540618504067854</v>
      </c>
      <c r="X957" s="14" t="n">
        <v>-1.02558049513439</v>
      </c>
      <c r="Y957" s="14" t="n">
        <v>-0.831142802587447</v>
      </c>
      <c r="Z957" s="14" t="n">
        <v>-0.483968717071672</v>
      </c>
      <c r="AA957" s="14" t="n">
        <v>-0.747196755997365</v>
      </c>
      <c r="AB957" s="14" t="n">
        <v>-0.779380395713697</v>
      </c>
      <c r="AC957" s="15" t="n">
        <v>-0.73999787042109</v>
      </c>
      <c r="AD957" s="14" t="n">
        <v>0.481177338307915</v>
      </c>
      <c r="AE957" s="14" t="n">
        <v>0.000242028859693755</v>
      </c>
      <c r="AF957" s="16" t="n">
        <v>-0.562020223420441</v>
      </c>
      <c r="AG957" s="16" t="n">
        <v>0.239581135883142</v>
      </c>
      <c r="AH957" s="16" t="n">
        <v>5.62691090786614E-006</v>
      </c>
    </row>
    <row r="958" s="17" customFormat="true" ht="12.75" hidden="false" customHeight="false" outlineLevel="0" collapsed="false">
      <c r="A958" s="12" t="s">
        <v>1945</v>
      </c>
      <c r="B958" s="12" t="s">
        <v>1946</v>
      </c>
      <c r="C958" s="13" t="n">
        <v>2</v>
      </c>
      <c r="D958" s="13" t="n">
        <v>6</v>
      </c>
      <c r="E958" s="14" t="n">
        <v>-1.30779245896642</v>
      </c>
      <c r="F958" s="14" t="n">
        <v>-1.02501782249389</v>
      </c>
      <c r="G958" s="14" t="n">
        <v>-0.34933063729611</v>
      </c>
      <c r="H958" s="14" t="n">
        <v>-1.05737579923488</v>
      </c>
      <c r="I958" s="14" t="n">
        <v>-0.78569705867722</v>
      </c>
      <c r="J958" s="14" t="n">
        <v>-0.0741346879262012</v>
      </c>
      <c r="K958" s="14" t="n">
        <v>-1.53020965419344</v>
      </c>
      <c r="L958" s="14" t="n">
        <v>-1.254827378736</v>
      </c>
      <c r="M958" s="14" t="n">
        <v>-0.546951161552247</v>
      </c>
      <c r="N958" s="14" t="n">
        <v>-0.726296249243704</v>
      </c>
      <c r="O958" s="14" t="n">
        <v>-0.445152833415365</v>
      </c>
      <c r="P958" s="14" t="n">
        <v>0.220443679826506</v>
      </c>
      <c r="Q958" s="14" t="n">
        <v>-0.665416788838366</v>
      </c>
      <c r="R958" s="14" t="n">
        <v>-0.391924682861577</v>
      </c>
      <c r="S958" s="14" t="n">
        <v>0.261001317158463</v>
      </c>
      <c r="T958" s="14" t="n">
        <v>-0.828321011163948</v>
      </c>
      <c r="U958" s="14" t="n">
        <v>-0.553589326693712</v>
      </c>
      <c r="V958" s="14" t="n">
        <v>0.0997673973806517</v>
      </c>
      <c r="W958" s="14" t="n">
        <v>-0.806842268067575</v>
      </c>
      <c r="X958" s="14" t="n">
        <v>-0.531133649080812</v>
      </c>
      <c r="Y958" s="14" t="n">
        <v>0.140190391124434</v>
      </c>
      <c r="Z958" s="14" t="n">
        <v>-0.335623949237641</v>
      </c>
      <c r="AA958" s="14" t="n">
        <v>-0.0605220343229418</v>
      </c>
      <c r="AB958" s="14" t="n">
        <v>0.601432153802328</v>
      </c>
      <c r="AC958" s="15" t="n">
        <v>-0.740195171825748</v>
      </c>
      <c r="AD958" s="14" t="n">
        <v>0.525595666444126</v>
      </c>
      <c r="AE958" s="14" t="n">
        <v>0.000488058819976008</v>
      </c>
      <c r="AF958" s="16" t="n">
        <v>-0.255915204233391</v>
      </c>
      <c r="AG958" s="16" t="n">
        <v>0.458446304199048</v>
      </c>
      <c r="AH958" s="16" t="n">
        <v>0.0792808897366764</v>
      </c>
    </row>
    <row r="959" s="17" customFormat="true" ht="12.75" hidden="false" customHeight="false" outlineLevel="0" collapsed="false">
      <c r="A959" s="12" t="s">
        <v>1947</v>
      </c>
      <c r="B959" s="12" t="s">
        <v>1948</v>
      </c>
      <c r="C959" s="13" t="n">
        <v>24</v>
      </c>
      <c r="D959" s="13" t="n">
        <v>76</v>
      </c>
      <c r="E959" s="14" t="n">
        <v>-0.936585743642177</v>
      </c>
      <c r="F959" s="14" t="n">
        <v>-0.67928802084785</v>
      </c>
      <c r="G959" s="14" t="n">
        <v>-0.396445975876913</v>
      </c>
      <c r="H959" s="14" t="n">
        <v>-0.919441726041923</v>
      </c>
      <c r="I959" s="14" t="n">
        <v>-0.744971405611563</v>
      </c>
      <c r="J959" s="14" t="n">
        <v>-0.486397507197316</v>
      </c>
      <c r="K959" s="14" t="n">
        <v>-1.35645121780454</v>
      </c>
      <c r="L959" s="14" t="n">
        <v>-1.19939189174976</v>
      </c>
      <c r="M959" s="14" t="n">
        <v>-0.790723198144723</v>
      </c>
      <c r="N959" s="14" t="n">
        <v>-0.709251480190137</v>
      </c>
      <c r="O959" s="14" t="n">
        <v>-0.583561019686005</v>
      </c>
      <c r="P959" s="14" t="n">
        <v>-0.0920988960863166</v>
      </c>
      <c r="Q959" s="14" t="n">
        <v>-0.383529099641284</v>
      </c>
      <c r="R959" s="14" t="n">
        <v>-0.171715136846128</v>
      </c>
      <c r="S959" s="14" t="n">
        <v>0.0961843638228516</v>
      </c>
      <c r="T959" s="14" t="n">
        <v>-0.459200531147365</v>
      </c>
      <c r="U959" s="14" t="n">
        <v>-0.276135008973754</v>
      </c>
      <c r="V959" s="14" t="n">
        <v>-0.0606064551048129</v>
      </c>
      <c r="W959" s="14" t="n">
        <v>-0.656444574473375</v>
      </c>
      <c r="X959" s="14" t="n">
        <v>-0.457234021152371</v>
      </c>
      <c r="Y959" s="14" t="n">
        <v>-0.297788334364878</v>
      </c>
      <c r="Z959" s="14" t="n">
        <v>-0.274393390959344</v>
      </c>
      <c r="AA959" s="14" t="n">
        <v>-0.24432479174648</v>
      </c>
      <c r="AB959" s="14" t="n">
        <v>0.136852225953673</v>
      </c>
      <c r="AC959" s="15" t="n">
        <v>-0.741217340239935</v>
      </c>
      <c r="AD959" s="14" t="n">
        <v>0.343207077595392</v>
      </c>
      <c r="AE959" s="14" t="n">
        <v>1.22822520624426E-005</v>
      </c>
      <c r="AF959" s="16" t="n">
        <v>-0.254027896219439</v>
      </c>
      <c r="AG959" s="16" t="n">
        <v>0.230539688790553</v>
      </c>
      <c r="AH959" s="16" t="n">
        <v>0.00285775405710804</v>
      </c>
    </row>
    <row r="960" s="17" customFormat="true" ht="12.75" hidden="false" customHeight="false" outlineLevel="0" collapsed="false">
      <c r="A960" s="12" t="s">
        <v>1949</v>
      </c>
      <c r="B960" s="12" t="s">
        <v>1950</v>
      </c>
      <c r="C960" s="13" t="n">
        <v>5</v>
      </c>
      <c r="D960" s="13" t="n">
        <v>7</v>
      </c>
      <c r="E960" s="14" t="n">
        <v>-0.703620983345448</v>
      </c>
      <c r="F960" s="14" t="n">
        <v>-0.592731293026047</v>
      </c>
      <c r="G960" s="14" t="n">
        <v>-0.762237152236222</v>
      </c>
      <c r="H960" s="14" t="n">
        <v>-0.728393031870563</v>
      </c>
      <c r="I960" s="14" t="n">
        <v>-0.628599237466017</v>
      </c>
      <c r="J960" s="14" t="n">
        <v>-0.762229911122957</v>
      </c>
      <c r="K960" s="14" t="n">
        <v>-1.15714612858169</v>
      </c>
      <c r="L960" s="14" t="n">
        <v>-1.17688035979349</v>
      </c>
      <c r="M960" s="14" t="n">
        <v>-1.33053683445838</v>
      </c>
      <c r="N960" s="14" t="n">
        <v>-0.28277703775962</v>
      </c>
      <c r="O960" s="14" t="n">
        <v>-0.296750128600512</v>
      </c>
      <c r="P960" s="14" t="n">
        <v>-0.492686307207284</v>
      </c>
      <c r="Q960" s="14" t="n">
        <v>-0.448486105695754</v>
      </c>
      <c r="R960" s="14" t="n">
        <v>-0.470110506388197</v>
      </c>
      <c r="S960" s="14" t="n">
        <v>-0.675177954446705</v>
      </c>
      <c r="T960" s="14" t="n">
        <v>0.176107319450025</v>
      </c>
      <c r="U960" s="14" t="n">
        <v>0.278954057767141</v>
      </c>
      <c r="V960" s="14" t="n">
        <v>0.0871177374335576</v>
      </c>
      <c r="W960" s="14" t="n">
        <v>-0.657687455990234</v>
      </c>
      <c r="X960" s="14" t="n">
        <v>-0.677095343672701</v>
      </c>
      <c r="Y960" s="14" t="n">
        <v>-0.867303995316106</v>
      </c>
      <c r="Z960" s="14" t="n">
        <v>0.0855008390702078</v>
      </c>
      <c r="AA960" s="14" t="n">
        <v>-0.212727824737045</v>
      </c>
      <c r="AB960" s="14" t="n">
        <v>-0.379627033579037</v>
      </c>
      <c r="AC960" s="15" t="n">
        <v>-0.742882367122352</v>
      </c>
      <c r="AD960" s="14" t="n">
        <v>0.332585158263484</v>
      </c>
      <c r="AE960" s="14" t="n">
        <v>8.9564367541433E-006</v>
      </c>
      <c r="AF960" s="16" t="n">
        <v>-0.313378022175404</v>
      </c>
      <c r="AG960" s="16" t="n">
        <v>0.387986117662548</v>
      </c>
      <c r="AH960" s="16" t="n">
        <v>0.0173376254549266</v>
      </c>
    </row>
    <row r="961" s="17" customFormat="true" ht="12.75" hidden="false" customHeight="false" outlineLevel="0" collapsed="false">
      <c r="A961" s="12" t="s">
        <v>1951</v>
      </c>
      <c r="B961" s="12" t="s">
        <v>1952</v>
      </c>
      <c r="C961" s="13" t="n">
        <v>5</v>
      </c>
      <c r="D961" s="13" t="n">
        <v>11</v>
      </c>
      <c r="E961" s="14" t="n">
        <v>-0.733329367824435</v>
      </c>
      <c r="F961" s="14" t="n">
        <v>-0.947291706578985</v>
      </c>
      <c r="G961" s="14" t="n">
        <v>-0.136088614620539</v>
      </c>
      <c r="H961" s="14" t="n">
        <v>-1.14984283203436</v>
      </c>
      <c r="I961" s="14" t="n">
        <v>-1.35793074746584</v>
      </c>
      <c r="J961" s="14" t="n">
        <v>-0.741915947334854</v>
      </c>
      <c r="K961" s="14" t="n">
        <v>-1.41307344435774</v>
      </c>
      <c r="L961" s="14" t="n">
        <v>-1.49042207236581</v>
      </c>
      <c r="M961" s="14" t="n">
        <v>-0.75955393461305</v>
      </c>
      <c r="N961" s="14" t="n">
        <v>-0.0324775832892964</v>
      </c>
      <c r="O961" s="14" t="n">
        <v>-0.350107916753988</v>
      </c>
      <c r="P961" s="14" t="n">
        <v>0.195533619477759</v>
      </c>
      <c r="Q961" s="14" t="n">
        <v>-0.117308381607188</v>
      </c>
      <c r="R961" s="14" t="n">
        <v>-0.580105125018301</v>
      </c>
      <c r="S961" s="14" t="n">
        <v>0.22407389227013</v>
      </c>
      <c r="T961" s="14" t="n">
        <v>-0.0111558298906079</v>
      </c>
      <c r="U961" s="14" t="n">
        <v>-0.250989653704157</v>
      </c>
      <c r="V961" s="14" t="n">
        <v>0.41003988959814</v>
      </c>
      <c r="W961" s="14" t="n">
        <v>-0.546528525157332</v>
      </c>
      <c r="X961" s="14" t="n">
        <v>-0.757626278973588</v>
      </c>
      <c r="Y961" s="14" t="n">
        <v>-0.166106288451415</v>
      </c>
      <c r="Z961" s="14" t="n">
        <v>0.000179293517891393</v>
      </c>
      <c r="AA961" s="14" t="n">
        <v>-0.0774496950329209</v>
      </c>
      <c r="AB961" s="14" t="n">
        <v>0.607496413661358</v>
      </c>
      <c r="AC961" s="15" t="n">
        <v>-0.743041712313428</v>
      </c>
      <c r="AD961" s="14" t="n">
        <v>0.564220780216937</v>
      </c>
      <c r="AE961" s="14" t="n">
        <v>0.000813978674139745</v>
      </c>
      <c r="AF961" s="16" t="n">
        <v>-0.105456690732332</v>
      </c>
      <c r="AG961" s="16" t="n">
        <v>0.40154526684416</v>
      </c>
      <c r="AH961" s="16" t="n">
        <v>0.382447217647073</v>
      </c>
    </row>
    <row r="962" s="17" customFormat="true" ht="12.75" hidden="false" customHeight="false" outlineLevel="0" collapsed="false">
      <c r="A962" s="12" t="s">
        <v>1953</v>
      </c>
      <c r="B962" s="12" t="s">
        <v>1954</v>
      </c>
      <c r="C962" s="13" t="n">
        <v>13</v>
      </c>
      <c r="D962" s="13" t="n">
        <v>29</v>
      </c>
      <c r="E962" s="14" t="n">
        <v>-0.859665949625596</v>
      </c>
      <c r="F962" s="14" t="n">
        <v>-0.673081936628089</v>
      </c>
      <c r="G962" s="14" t="n">
        <v>-0.320644672006769</v>
      </c>
      <c r="H962" s="14" t="n">
        <v>-1.0809791345668</v>
      </c>
      <c r="I962" s="14" t="n">
        <v>-0.745010308871839</v>
      </c>
      <c r="J962" s="14" t="n">
        <v>-0.460593476367978</v>
      </c>
      <c r="K962" s="14" t="n">
        <v>-1.2596820005752</v>
      </c>
      <c r="L962" s="14" t="n">
        <v>-0.934441688747094</v>
      </c>
      <c r="M962" s="14" t="n">
        <v>-0.375029324881024</v>
      </c>
      <c r="N962" s="14" t="n">
        <v>-0.908055079198228</v>
      </c>
      <c r="O962" s="14" t="n">
        <v>-0.847334243807798</v>
      </c>
      <c r="P962" s="14" t="n">
        <v>-0.469950031319193</v>
      </c>
      <c r="Q962" s="14" t="n">
        <v>-0.498681689076948</v>
      </c>
      <c r="R962" s="14" t="n">
        <v>-0.29637407121485</v>
      </c>
      <c r="S962" s="14" t="n">
        <v>0.100039698208247</v>
      </c>
      <c r="T962" s="14" t="n">
        <v>-0.327818805916035</v>
      </c>
      <c r="U962" s="14" t="n">
        <v>-0.152427818618509</v>
      </c>
      <c r="V962" s="14" t="n">
        <v>0.154300533822869</v>
      </c>
      <c r="W962" s="14" t="n">
        <v>-0.834048137694191</v>
      </c>
      <c r="X962" s="14" t="n">
        <v>-0.544097317728428</v>
      </c>
      <c r="Y962" s="14" t="n">
        <v>-0.0565992142903496</v>
      </c>
      <c r="Z962" s="14" t="n">
        <v>-0.373180611419954</v>
      </c>
      <c r="AA962" s="14" t="n">
        <v>-0.213250778838552</v>
      </c>
      <c r="AB962" s="14" t="n">
        <v>0.213747951558092</v>
      </c>
      <c r="AC962" s="15" t="n">
        <v>-0.744538987216301</v>
      </c>
      <c r="AD962" s="14" t="n">
        <v>0.29272080844743</v>
      </c>
      <c r="AE962" s="14" t="n">
        <v>2.57872094991736E-006</v>
      </c>
      <c r="AF962" s="16" t="n">
        <v>-0.235699188434051</v>
      </c>
      <c r="AG962" s="16" t="n">
        <v>0.310380593603621</v>
      </c>
      <c r="AH962" s="16" t="n">
        <v>0.0233823517568345</v>
      </c>
    </row>
    <row r="963" s="17" customFormat="true" ht="12.75" hidden="false" customHeight="false" outlineLevel="0" collapsed="false">
      <c r="A963" s="12" t="s">
        <v>1955</v>
      </c>
      <c r="B963" s="12" t="s">
        <v>1956</v>
      </c>
      <c r="C963" s="13" t="n">
        <v>15</v>
      </c>
      <c r="D963" s="13" t="n">
        <v>58</v>
      </c>
      <c r="E963" s="14" t="n">
        <v>-0.488021132839407</v>
      </c>
      <c r="F963" s="14" t="n">
        <v>-0.6306529798806</v>
      </c>
      <c r="G963" s="14" t="n">
        <v>-0.399743605268082</v>
      </c>
      <c r="H963" s="14" t="n">
        <v>-0.915790210768095</v>
      </c>
      <c r="I963" s="14" t="n">
        <v>-0.995979283487367</v>
      </c>
      <c r="J963" s="14" t="n">
        <v>-0.663204111359546</v>
      </c>
      <c r="K963" s="14" t="n">
        <v>-1.3439010252178</v>
      </c>
      <c r="L963" s="14" t="n">
        <v>-1.0896500002256</v>
      </c>
      <c r="M963" s="14" t="n">
        <v>-0.89467468618089</v>
      </c>
      <c r="N963" s="14" t="n">
        <v>-0.511542450927906</v>
      </c>
      <c r="O963" s="14" t="n">
        <v>-0.62577229443946</v>
      </c>
      <c r="P963" s="14" t="n">
        <v>-0.384927299272724</v>
      </c>
      <c r="Q963" s="14" t="n">
        <v>-0.307892601927804</v>
      </c>
      <c r="R963" s="14" t="n">
        <v>-0.357692155950674</v>
      </c>
      <c r="S963" s="14" t="n">
        <v>-0.0525597576713698</v>
      </c>
      <c r="T963" s="14" t="n">
        <v>-0.409614372241048</v>
      </c>
      <c r="U963" s="14" t="n">
        <v>-0.500214585989594</v>
      </c>
      <c r="V963" s="14" t="n">
        <v>-0.109694238293219</v>
      </c>
      <c r="W963" s="14" t="n">
        <v>-0.440398690881789</v>
      </c>
      <c r="X963" s="14" t="n">
        <v>-0.608582153619286</v>
      </c>
      <c r="Y963" s="14" t="n">
        <v>-0.307903026775334</v>
      </c>
      <c r="Z963" s="14" t="n">
        <v>-0.339180379542406</v>
      </c>
      <c r="AA963" s="14" t="n">
        <v>-0.357125027304399</v>
      </c>
      <c r="AB963" s="14" t="n">
        <v>-0.0539789414400754</v>
      </c>
      <c r="AC963" s="15" t="n">
        <v>-0.745321589988956</v>
      </c>
      <c r="AD963" s="14" t="n">
        <v>0.300817548995232</v>
      </c>
      <c r="AE963" s="14" t="n">
        <v>3.326733839357E-006</v>
      </c>
      <c r="AF963" s="16" t="n">
        <v>-0.320402994303083</v>
      </c>
      <c r="AG963" s="16" t="n">
        <v>0.172748205442248</v>
      </c>
      <c r="AH963" s="16" t="n">
        <v>4.90817572686392E-005</v>
      </c>
    </row>
    <row r="964" s="17" customFormat="true" ht="12.75" hidden="false" customHeight="false" outlineLevel="0" collapsed="false">
      <c r="A964" s="12" t="s">
        <v>1957</v>
      </c>
      <c r="B964" s="12" t="s">
        <v>1958</v>
      </c>
      <c r="C964" s="13" t="n">
        <v>33</v>
      </c>
      <c r="D964" s="13" t="n">
        <v>98</v>
      </c>
      <c r="E964" s="14" t="n">
        <v>-0.770812847368966</v>
      </c>
      <c r="F964" s="14" t="n">
        <v>-0.548403097010411</v>
      </c>
      <c r="G964" s="14" t="n">
        <v>-0.556749603617756</v>
      </c>
      <c r="H964" s="14" t="n">
        <v>-0.861379463542663</v>
      </c>
      <c r="I964" s="14" t="n">
        <v>-0.555975510980049</v>
      </c>
      <c r="J964" s="14" t="n">
        <v>-0.650639308347407</v>
      </c>
      <c r="K964" s="14" t="n">
        <v>-0.559167822725093</v>
      </c>
      <c r="L964" s="14" t="n">
        <v>-0.359646082799901</v>
      </c>
      <c r="M964" s="14" t="n">
        <v>-0.240095827341012</v>
      </c>
      <c r="N964" s="14" t="n">
        <v>-1.46886546282229</v>
      </c>
      <c r="O964" s="14" t="n">
        <v>-1.18577926308331</v>
      </c>
      <c r="P964" s="14" t="n">
        <v>-1.19090980818399</v>
      </c>
      <c r="Q964" s="14" t="n">
        <v>-0.570368861427187</v>
      </c>
      <c r="R964" s="14" t="n">
        <v>-0.351533605320397</v>
      </c>
      <c r="S964" s="14" t="n">
        <v>-0.363903811575797</v>
      </c>
      <c r="T964" s="14" t="n">
        <v>-0.786043822333732</v>
      </c>
      <c r="U964" s="14" t="n">
        <v>-0.526036939213508</v>
      </c>
      <c r="V964" s="14" t="n">
        <v>-0.562443784851095</v>
      </c>
      <c r="W964" s="14" t="n">
        <v>-0.736044153829607</v>
      </c>
      <c r="X964" s="14" t="n">
        <v>-0.405560219635347</v>
      </c>
      <c r="Y964" s="14" t="n">
        <v>-0.634396779700863</v>
      </c>
      <c r="Z964" s="14" t="n">
        <v>-0.744711335890419</v>
      </c>
      <c r="AA964" s="14" t="n">
        <v>-0.584745412933058</v>
      </c>
      <c r="AB964" s="14" t="n">
        <v>-0.578215379307016</v>
      </c>
      <c r="AC964" s="15" t="n">
        <v>-0.745702008151904</v>
      </c>
      <c r="AD964" s="14" t="n">
        <v>0.367793161692638</v>
      </c>
      <c r="AE964" s="14" t="n">
        <v>2.20119092586066E-005</v>
      </c>
      <c r="AF964" s="16" t="n">
        <v>-0.570333675501502</v>
      </c>
      <c r="AG964" s="16" t="n">
        <v>0.144106590258476</v>
      </c>
      <c r="AH964" s="16" t="n">
        <v>2.92560711513183E-008</v>
      </c>
    </row>
    <row r="965" s="17" customFormat="true" ht="12.75" hidden="false" customHeight="false" outlineLevel="0" collapsed="false">
      <c r="A965" s="12" t="s">
        <v>1959</v>
      </c>
      <c r="B965" s="12" t="s">
        <v>1960</v>
      </c>
      <c r="C965" s="13" t="n">
        <v>11</v>
      </c>
      <c r="D965" s="13" t="n">
        <v>55</v>
      </c>
      <c r="E965" s="14" t="n">
        <v>-0.537280509751056</v>
      </c>
      <c r="F965" s="14" t="n">
        <v>-0.554217616562072</v>
      </c>
      <c r="G965" s="14" t="n">
        <v>-0.0603359975864959</v>
      </c>
      <c r="H965" s="14" t="n">
        <v>-1.15043026611303</v>
      </c>
      <c r="I965" s="14" t="n">
        <v>-1.35751183260951</v>
      </c>
      <c r="J965" s="14" t="n">
        <v>-0.742840391778239</v>
      </c>
      <c r="K965" s="14" t="n">
        <v>-1.15805635231846</v>
      </c>
      <c r="L965" s="14" t="n">
        <v>-1.25432756210482</v>
      </c>
      <c r="M965" s="14" t="n">
        <v>-0.817520286243462</v>
      </c>
      <c r="N965" s="14" t="n">
        <v>-0.552470830831386</v>
      </c>
      <c r="O965" s="14" t="n">
        <v>-0.578645290139665</v>
      </c>
      <c r="P965" s="14" t="n">
        <v>-0.19192753055087</v>
      </c>
      <c r="Q965" s="14" t="n">
        <v>-0.523816732382392</v>
      </c>
      <c r="R965" s="14" t="n">
        <v>-0.583347685007818</v>
      </c>
      <c r="S965" s="14" t="n">
        <v>-0.166006426080454</v>
      </c>
      <c r="T965" s="14" t="n">
        <v>-0.369544277276497</v>
      </c>
      <c r="U965" s="14" t="n">
        <v>-0.381333891945261</v>
      </c>
      <c r="V965" s="14" t="n">
        <v>0.123106123501389</v>
      </c>
      <c r="W965" s="14" t="n">
        <v>-0.370471399727301</v>
      </c>
      <c r="X965" s="14" t="n">
        <v>-0.395107578020363</v>
      </c>
      <c r="Y965" s="14" t="n">
        <v>0.0682098331246668</v>
      </c>
      <c r="Z965" s="14" t="n">
        <v>-0.162111299162327</v>
      </c>
      <c r="AA965" s="14" t="n">
        <v>-0.294710061875901</v>
      </c>
      <c r="AB965" s="14" t="n">
        <v>0.151756718516469</v>
      </c>
      <c r="AC965" s="15" t="n">
        <v>-0.746297038882422</v>
      </c>
      <c r="AD965" s="14" t="n">
        <v>0.414921554160872</v>
      </c>
      <c r="AE965" s="14" t="n">
        <v>6.43221993643918E-005</v>
      </c>
      <c r="AF965" s="16" t="n">
        <v>-0.241948056361316</v>
      </c>
      <c r="AG965" s="16" t="n">
        <v>0.246996455849214</v>
      </c>
      <c r="AH965" s="16" t="n">
        <v>0.00599977818340434</v>
      </c>
    </row>
    <row r="966" s="17" customFormat="true" ht="12.75" hidden="false" customHeight="false" outlineLevel="0" collapsed="false">
      <c r="A966" s="12" t="s">
        <v>1961</v>
      </c>
      <c r="B966" s="12" t="s">
        <v>1962</v>
      </c>
      <c r="C966" s="13" t="n">
        <v>5</v>
      </c>
      <c r="D966" s="13" t="n">
        <v>16</v>
      </c>
      <c r="E966" s="14" t="n">
        <v>-0.35089199638171</v>
      </c>
      <c r="F966" s="14" t="n">
        <v>-0.573935449207468</v>
      </c>
      <c r="G966" s="14" t="n">
        <v>-0.310112291237928</v>
      </c>
      <c r="H966" s="14" t="n">
        <v>-1.08098033477463</v>
      </c>
      <c r="I966" s="14" t="n">
        <v>-1.12577218844687</v>
      </c>
      <c r="J966" s="14" t="n">
        <v>-0.648060885944519</v>
      </c>
      <c r="K966" s="14" t="n">
        <v>-0.935578934552809</v>
      </c>
      <c r="L966" s="14" t="n">
        <v>-1.26060204832195</v>
      </c>
      <c r="M966" s="14" t="n">
        <v>-0.989695807318048</v>
      </c>
      <c r="N966" s="14" t="n">
        <v>-0.552951609867894</v>
      </c>
      <c r="O966" s="14" t="n">
        <v>-0.688341113315011</v>
      </c>
      <c r="P966" s="14" t="n">
        <v>-0.442667931543085</v>
      </c>
      <c r="Q966" s="14" t="n">
        <v>-0.977962576659406</v>
      </c>
      <c r="R966" s="14" t="n">
        <v>-1.21638950711664</v>
      </c>
      <c r="S966" s="14" t="n">
        <v>-0.887423296091093</v>
      </c>
      <c r="T966" s="14" t="n">
        <v>-0.225371754840192</v>
      </c>
      <c r="U966" s="14" t="n">
        <v>-0.305447938884047</v>
      </c>
      <c r="V966" s="14" t="n">
        <v>-0.13330063381431</v>
      </c>
      <c r="W966" s="14" t="n">
        <v>-0.174458516095418</v>
      </c>
      <c r="X966" s="14" t="n">
        <v>-0.363281914264708</v>
      </c>
      <c r="Y966" s="14" t="n">
        <v>-0.169394588466667</v>
      </c>
      <c r="Z966" s="14" t="n">
        <v>0.0720366877715935</v>
      </c>
      <c r="AA966" s="14" t="n">
        <v>-0.0842994558149426</v>
      </c>
      <c r="AB966" s="14" t="n">
        <v>0.185294297119067</v>
      </c>
      <c r="AC966" s="15" t="n">
        <v>-0.74663254924266</v>
      </c>
      <c r="AD966" s="14" t="n">
        <v>0.321146568948852</v>
      </c>
      <c r="AE966" s="14" t="n">
        <v>6.12944820272843E-006</v>
      </c>
      <c r="AF966" s="16" t="n">
        <v>-0.356666599763064</v>
      </c>
      <c r="AG966" s="16" t="n">
        <v>0.436577101308103</v>
      </c>
      <c r="AH966" s="16" t="n">
        <v>0.0163710716181313</v>
      </c>
    </row>
    <row r="967" s="17" customFormat="true" ht="12.75" hidden="false" customHeight="false" outlineLevel="0" collapsed="false">
      <c r="A967" s="12" t="s">
        <v>1963</v>
      </c>
      <c r="B967" s="12" t="s">
        <v>1964</v>
      </c>
      <c r="C967" s="13" t="n">
        <v>3</v>
      </c>
      <c r="D967" s="13" t="n">
        <v>5</v>
      </c>
      <c r="E967" s="14" t="n">
        <v>-0.73507915990189</v>
      </c>
      <c r="F967" s="14" t="n">
        <v>-1.29720595263149</v>
      </c>
      <c r="G967" s="14" t="n">
        <v>-0.753015212287587</v>
      </c>
      <c r="H967" s="14" t="n">
        <v>-0.232140192859558</v>
      </c>
      <c r="I967" s="14" t="n">
        <v>-0.805362881504013</v>
      </c>
      <c r="J967" s="14" t="n">
        <v>-0.225296955606877</v>
      </c>
      <c r="K967" s="14" t="n">
        <v>-1.04456966616639</v>
      </c>
      <c r="L967" s="14" t="n">
        <v>-1.61408881991108</v>
      </c>
      <c r="M967" s="14" t="n">
        <v>-1.0377090475812</v>
      </c>
      <c r="N967" s="14" t="n">
        <v>-0.209713548688377</v>
      </c>
      <c r="O967" s="14" t="n">
        <v>-0.773471562062154</v>
      </c>
      <c r="P967" s="14" t="n">
        <v>-0.239371493674162</v>
      </c>
      <c r="Q967" s="14" t="n">
        <v>-0.429080714052642</v>
      </c>
      <c r="R967" s="14" t="n">
        <v>-1.00049003727797</v>
      </c>
      <c r="S967" s="14" t="n">
        <v>-0.479060482111816</v>
      </c>
      <c r="T967" s="14" t="n">
        <v>-0.527385257388339</v>
      </c>
      <c r="U967" s="14" t="n">
        <v>-1.09755500212022</v>
      </c>
      <c r="V967" s="14" t="n">
        <v>-0.575694722899735</v>
      </c>
      <c r="W967" s="14" t="n">
        <v>-0.374954805639311</v>
      </c>
      <c r="X967" s="14" t="n">
        <v>-0.944147615854667</v>
      </c>
      <c r="Y967" s="14" t="n">
        <v>-0.404320020503305</v>
      </c>
      <c r="Z967" s="14" t="n">
        <v>0.0344875130283743</v>
      </c>
      <c r="AA967" s="14" t="n">
        <v>-0.535312001259047</v>
      </c>
      <c r="AB967" s="14" t="n">
        <v>-0.0048542579876553</v>
      </c>
      <c r="AC967" s="15" t="n">
        <v>-0.747252041072898</v>
      </c>
      <c r="AD967" s="14" t="n">
        <v>0.458805928835017</v>
      </c>
      <c r="AE967" s="14" t="n">
        <v>0.000150606787320597</v>
      </c>
      <c r="AF967" s="16" t="n">
        <v>-0.528197283672195</v>
      </c>
      <c r="AG967" s="16" t="n">
        <v>0.352151836680119</v>
      </c>
      <c r="AH967" s="16" t="n">
        <v>0.00029637685123267</v>
      </c>
    </row>
    <row r="968" s="17" customFormat="true" ht="12.75" hidden="false" customHeight="false" outlineLevel="0" collapsed="false">
      <c r="A968" s="12" t="s">
        <v>1965</v>
      </c>
      <c r="B968" s="12" t="s">
        <v>1966</v>
      </c>
      <c r="C968" s="13" t="n">
        <v>8</v>
      </c>
      <c r="D968" s="13" t="n">
        <v>14</v>
      </c>
      <c r="E968" s="14" t="n">
        <v>-0.879065035684598</v>
      </c>
      <c r="F968" s="14" t="n">
        <v>-0.996427604352383</v>
      </c>
      <c r="G968" s="14" t="n">
        <v>-0.587677920785927</v>
      </c>
      <c r="H968" s="14" t="n">
        <v>-0.601485117016632</v>
      </c>
      <c r="I968" s="14" t="n">
        <v>-0.554710396937165</v>
      </c>
      <c r="J968" s="14" t="n">
        <v>-0.0231255194260453</v>
      </c>
      <c r="K968" s="14" t="n">
        <v>-1.27220852958676</v>
      </c>
      <c r="L968" s="14" t="n">
        <v>-1.2460894106475</v>
      </c>
      <c r="M968" s="14" t="n">
        <v>-0.743967402426916</v>
      </c>
      <c r="N968" s="14" t="n">
        <v>-0.924022404960363</v>
      </c>
      <c r="O968" s="14" t="n">
        <v>-0.711618500503724</v>
      </c>
      <c r="P968" s="14" t="n">
        <v>-0.432151480871039</v>
      </c>
      <c r="Q968" s="14" t="n">
        <v>-0.335816688114298</v>
      </c>
      <c r="R968" s="14" t="n">
        <v>-0.390752791387752</v>
      </c>
      <c r="S968" s="14" t="n">
        <v>0.0643892761307171</v>
      </c>
      <c r="T968" s="14" t="n">
        <v>-0.297539921152484</v>
      </c>
      <c r="U968" s="14" t="n">
        <v>-0.0880516577418506</v>
      </c>
      <c r="V968" s="14" t="n">
        <v>0.32036496761144</v>
      </c>
      <c r="W968" s="14" t="n">
        <v>-0.561930543718398</v>
      </c>
      <c r="X968" s="14" t="n">
        <v>-0.5102248070421</v>
      </c>
      <c r="Y968" s="14" t="n">
        <v>-0.287406080403981</v>
      </c>
      <c r="Z968" s="14" t="n">
        <v>-0.292040656407266</v>
      </c>
      <c r="AA968" s="14" t="n">
        <v>-0.27303785203652</v>
      </c>
      <c r="AB968" s="14" t="n">
        <v>-0.152707141669004</v>
      </c>
      <c r="AC968" s="15" t="n">
        <v>-0.747712443599921</v>
      </c>
      <c r="AD968" s="14" t="n">
        <v>0.349524180734743</v>
      </c>
      <c r="AE968" s="14" t="n">
        <v>1.34205358719044E-005</v>
      </c>
      <c r="AF968" s="16" t="n">
        <v>-0.233729491327625</v>
      </c>
      <c r="AG968" s="16" t="n">
        <v>0.243986607411176</v>
      </c>
      <c r="AH968" s="16" t="n">
        <v>0.00684982943491719</v>
      </c>
    </row>
    <row r="969" s="17" customFormat="true" ht="12.75" hidden="false" customHeight="false" outlineLevel="0" collapsed="false">
      <c r="A969" s="12" t="s">
        <v>1967</v>
      </c>
      <c r="B969" s="12" t="s">
        <v>1968</v>
      </c>
      <c r="C969" s="13" t="n">
        <v>4</v>
      </c>
      <c r="D969" s="13" t="n">
        <v>4</v>
      </c>
      <c r="E969" s="14" t="n">
        <v>-0.509389583062248</v>
      </c>
      <c r="F969" s="14" t="n">
        <v>-0.86001667196172</v>
      </c>
      <c r="G969" s="14" t="n">
        <v>-0.361223435593889</v>
      </c>
      <c r="H969" s="14" t="n">
        <v>-1.01832906081054</v>
      </c>
      <c r="I969" s="14" t="n">
        <v>-1.38005204562487</v>
      </c>
      <c r="J969" s="14" t="n">
        <v>-0.845383623703805</v>
      </c>
      <c r="K969" s="14" t="n">
        <v>-1.1777666307905</v>
      </c>
      <c r="L969" s="14" t="n">
        <v>-1.53578608070507</v>
      </c>
      <c r="M969" s="14" t="n">
        <v>-1.00480381235126</v>
      </c>
      <c r="N969" s="14" t="n">
        <v>-0.0222054937737861</v>
      </c>
      <c r="O969" s="14" t="n">
        <v>-0.374463803317441</v>
      </c>
      <c r="P969" s="14" t="n">
        <v>0.114238761094487</v>
      </c>
      <c r="Q969" s="14" t="n">
        <v>0.116117347578006</v>
      </c>
      <c r="R969" s="14" t="n">
        <v>0.231155153773392</v>
      </c>
      <c r="S969" s="14" t="n">
        <v>0.232239779372887</v>
      </c>
      <c r="T969" s="14" t="n">
        <v>-0.194961793840405</v>
      </c>
      <c r="U969" s="14" t="n">
        <v>0.132107919530401</v>
      </c>
      <c r="V969" s="14" t="n">
        <v>-0.0771690594977461</v>
      </c>
      <c r="W969" s="14" t="n">
        <v>-0.00557237288100007</v>
      </c>
      <c r="X969" s="14" t="n">
        <v>-0.36326547926623</v>
      </c>
      <c r="Y969" s="14" t="n">
        <v>0.13116461210906</v>
      </c>
      <c r="Z969" s="14" t="n">
        <v>-0.66205840469212</v>
      </c>
      <c r="AA969" s="14" t="n">
        <v>-1.02035821514941</v>
      </c>
      <c r="AB969" s="14" t="n">
        <v>-0.535297975854093</v>
      </c>
      <c r="AC969" s="15" t="n">
        <v>-0.747931790050054</v>
      </c>
      <c r="AD969" s="14" t="n">
        <v>0.520676743290533</v>
      </c>
      <c r="AE969" s="14" t="n">
        <v>0.000418042802060936</v>
      </c>
      <c r="AF969" s="16" t="n">
        <v>-0.167991540734772</v>
      </c>
      <c r="AG969" s="16" t="n">
        <v>0.399864544040277</v>
      </c>
      <c r="AH969" s="16" t="n">
        <v>0.173512206727343</v>
      </c>
    </row>
    <row r="970" s="17" customFormat="true" ht="12.75" hidden="false" customHeight="false" outlineLevel="0" collapsed="false">
      <c r="A970" s="12" t="s">
        <v>1969</v>
      </c>
      <c r="B970" s="12" t="s">
        <v>1970</v>
      </c>
      <c r="C970" s="13" t="n">
        <v>5</v>
      </c>
      <c r="D970" s="13" t="n">
        <v>10</v>
      </c>
      <c r="E970" s="14" t="n">
        <v>-1.05195746700054</v>
      </c>
      <c r="F970" s="14" t="n">
        <v>-0.951318155156468</v>
      </c>
      <c r="G970" s="14" t="n">
        <v>-0.613463851406201</v>
      </c>
      <c r="H970" s="14" t="n">
        <v>-0.665319129904959</v>
      </c>
      <c r="I970" s="14" t="n">
        <v>-0.638196010709174</v>
      </c>
      <c r="J970" s="14" t="n">
        <v>-0.557620739075833</v>
      </c>
      <c r="K970" s="14" t="n">
        <v>-1.35064496295673</v>
      </c>
      <c r="L970" s="14" t="n">
        <v>-1.15734324256663</v>
      </c>
      <c r="M970" s="14" t="n">
        <v>-0.828922886006764</v>
      </c>
      <c r="N970" s="14" t="n">
        <v>-0.524711870152552</v>
      </c>
      <c r="O970" s="14" t="n">
        <v>-0.564552054456801</v>
      </c>
      <c r="P970" s="14" t="n">
        <v>-0.0742937475969061</v>
      </c>
      <c r="Q970" s="14" t="n">
        <v>-0.304247033300884</v>
      </c>
      <c r="R970" s="14" t="n">
        <v>-0.000359191574081369</v>
      </c>
      <c r="S970" s="14" t="n">
        <v>0.363861883744464</v>
      </c>
      <c r="T970" s="14" t="n">
        <v>-0.212778607300773</v>
      </c>
      <c r="U970" s="14" t="n">
        <v>-0.311551778222749</v>
      </c>
      <c r="V970" s="14" t="n">
        <v>0.244419191450409</v>
      </c>
      <c r="W970" s="14" t="n">
        <v>-0.257375866362065</v>
      </c>
      <c r="X970" s="14" t="n">
        <v>-0.335632835747073</v>
      </c>
      <c r="Y970" s="14" t="n">
        <v>0.22660483951345</v>
      </c>
      <c r="Z970" s="14" t="n">
        <v>-0.20054909118845</v>
      </c>
      <c r="AA970" s="14" t="n">
        <v>-0.0752744057568962</v>
      </c>
      <c r="AB970" s="14" t="n">
        <v>0.293904766466625</v>
      </c>
      <c r="AC970" s="15" t="n">
        <v>-0.748195343082463</v>
      </c>
      <c r="AD970" s="14" t="n">
        <v>0.341340598222052</v>
      </c>
      <c r="AE970" s="14" t="n">
        <v>1.06927072243669E-005</v>
      </c>
      <c r="AF970" s="16" t="n">
        <v>-0.0474148440231686</v>
      </c>
      <c r="AG970" s="16" t="n">
        <v>0.263295808604309</v>
      </c>
      <c r="AH970" s="16" t="n">
        <v>0.545463162713779</v>
      </c>
    </row>
    <row r="971" s="17" customFormat="true" ht="12.75" hidden="false" customHeight="false" outlineLevel="0" collapsed="false">
      <c r="A971" s="12" t="s">
        <v>1971</v>
      </c>
      <c r="B971" s="12" t="s">
        <v>1972</v>
      </c>
      <c r="C971" s="13" t="n">
        <v>3</v>
      </c>
      <c r="D971" s="13" t="n">
        <v>3</v>
      </c>
      <c r="E971" s="14" t="n">
        <v>-0.489084418804724</v>
      </c>
      <c r="F971" s="14" t="n">
        <v>-0.53419121066532</v>
      </c>
      <c r="G971" s="14"/>
      <c r="H971" s="14" t="n">
        <v>-0.597644747807037</v>
      </c>
      <c r="I971" s="14" t="n">
        <v>-0.653847435582488</v>
      </c>
      <c r="J971" s="14"/>
      <c r="K971" s="14"/>
      <c r="L971" s="14"/>
      <c r="M971" s="14"/>
      <c r="N971" s="14" t="n">
        <v>-1.08734405203573</v>
      </c>
      <c r="O971" s="14" t="n">
        <v>-1.13408206454051</v>
      </c>
      <c r="P971" s="14"/>
      <c r="Q971" s="14" t="n">
        <v>-0.806465813499473</v>
      </c>
      <c r="R971" s="14" t="n">
        <v>-0.860855135855799</v>
      </c>
      <c r="S971" s="14"/>
      <c r="T971" s="14" t="n">
        <v>-0.983948246879084</v>
      </c>
      <c r="U971" s="14" t="n">
        <v>-1.03709799074196</v>
      </c>
      <c r="V971" s="14"/>
      <c r="W971" s="14" t="n">
        <v>-0.555967968567255</v>
      </c>
      <c r="X971" s="14" t="n">
        <v>-0.608140777913608</v>
      </c>
      <c r="Y971" s="14"/>
      <c r="Z971" s="14" t="n">
        <v>-0.589699169579935</v>
      </c>
      <c r="AA971" s="14" t="n">
        <v>-0.64247868299835</v>
      </c>
      <c r="AB971" s="14"/>
      <c r="AC971" s="15" t="n">
        <v>-0.749365654905968</v>
      </c>
      <c r="AD971" s="14" t="n">
        <v>0.285806032113673</v>
      </c>
      <c r="AE971" s="14" t="n">
        <v>0.00135874728442177</v>
      </c>
      <c r="AF971" s="16" t="n">
        <v>-0.760581723254433</v>
      </c>
      <c r="AG971" s="16" t="n">
        <v>0.187756743369624</v>
      </c>
      <c r="AH971" s="16" t="n">
        <v>8.66723213238403E-006</v>
      </c>
    </row>
    <row r="972" s="17" customFormat="true" ht="12.75" hidden="false" customHeight="false" outlineLevel="0" collapsed="false">
      <c r="A972" s="12" t="s">
        <v>1973</v>
      </c>
      <c r="B972" s="12" t="s">
        <v>1974</v>
      </c>
      <c r="C972" s="13" t="n">
        <v>8</v>
      </c>
      <c r="D972" s="13" t="n">
        <v>71</v>
      </c>
      <c r="E972" s="14" t="n">
        <v>-1.31898454547935</v>
      </c>
      <c r="F972" s="14" t="n">
        <v>-1.16538590454396</v>
      </c>
      <c r="G972" s="14" t="n">
        <v>-0.897505111153467</v>
      </c>
      <c r="H972" s="14" t="n">
        <v>0.0645293551526407</v>
      </c>
      <c r="I972" s="14" t="n">
        <v>0.224473564096301</v>
      </c>
      <c r="J972" s="14" t="n">
        <v>0.410672138512341</v>
      </c>
      <c r="K972" s="14" t="n">
        <v>-1.11362896734409</v>
      </c>
      <c r="L972" s="14" t="n">
        <v>-0.965142113403968</v>
      </c>
      <c r="M972" s="14" t="n">
        <v>-0.658128280591028</v>
      </c>
      <c r="N972" s="14" t="n">
        <v>-1.47784574913204</v>
      </c>
      <c r="O972" s="14" t="n">
        <v>-1.23700817277027</v>
      </c>
      <c r="P972" s="14" t="n">
        <v>-0.86580351051458</v>
      </c>
      <c r="Q972" s="14" t="n">
        <v>-0.70850730251704</v>
      </c>
      <c r="R972" s="14" t="n">
        <v>-0.525727294030266</v>
      </c>
      <c r="S972" s="14" t="n">
        <v>-0.248200831372087</v>
      </c>
      <c r="T972" s="14" t="n">
        <v>-0.474084388873791</v>
      </c>
      <c r="U972" s="14" t="n">
        <v>-0.366872422469673</v>
      </c>
      <c r="V972" s="14" t="n">
        <v>0.0250520601285988</v>
      </c>
      <c r="W972" s="14" t="n">
        <v>-0.612195056536505</v>
      </c>
      <c r="X972" s="14" t="n">
        <v>-0.417953677995556</v>
      </c>
      <c r="Y972" s="14" t="n">
        <v>-0.0274559421853332</v>
      </c>
      <c r="Z972" s="14" t="n">
        <v>-0.656813510056381</v>
      </c>
      <c r="AA972" s="14" t="n">
        <v>-0.393412240805066</v>
      </c>
      <c r="AB972" s="14" t="n">
        <v>-0.0902201132888713</v>
      </c>
      <c r="AC972" s="15" t="n">
        <v>-0.749979774764289</v>
      </c>
      <c r="AD972" s="14" t="n">
        <v>0.635721683088919</v>
      </c>
      <c r="AE972" s="14" t="n">
        <v>0.00179957976896306</v>
      </c>
      <c r="AF972" s="16" t="n">
        <v>-0.374699226666831</v>
      </c>
      <c r="AG972" s="16" t="n">
        <v>0.244893119617059</v>
      </c>
      <c r="AH972" s="16" t="n">
        <v>0.000252311675025846</v>
      </c>
    </row>
    <row r="973" s="17" customFormat="true" ht="12.75" hidden="false" customHeight="false" outlineLevel="0" collapsed="false">
      <c r="A973" s="12" t="s">
        <v>1975</v>
      </c>
      <c r="B973" s="12" t="s">
        <v>1976</v>
      </c>
      <c r="C973" s="13" t="n">
        <v>7</v>
      </c>
      <c r="D973" s="13" t="n">
        <v>25</v>
      </c>
      <c r="E973" s="14" t="n">
        <v>-0.849054805844011</v>
      </c>
      <c r="F973" s="14" t="n">
        <v>-0.726844537811455</v>
      </c>
      <c r="G973" s="14" t="n">
        <v>-0.467792441946348</v>
      </c>
      <c r="H973" s="14" t="n">
        <v>-0.84314356523372</v>
      </c>
      <c r="I973" s="14" t="n">
        <v>-0.605467983350639</v>
      </c>
      <c r="J973" s="14" t="n">
        <v>-0.310540701932296</v>
      </c>
      <c r="K973" s="14" t="n">
        <v>-1.4630165128121</v>
      </c>
      <c r="L973" s="14" t="n">
        <v>-1.16259945634998</v>
      </c>
      <c r="M973" s="14" t="n">
        <v>-0.801655522159381</v>
      </c>
      <c r="N973" s="14" t="n">
        <v>-0.826716508099713</v>
      </c>
      <c r="O973" s="14" t="n">
        <v>-0.654234048535784</v>
      </c>
      <c r="P973" s="14" t="n">
        <v>-0.291621575911146</v>
      </c>
      <c r="Q973" s="14" t="n">
        <v>-0.435462826972483</v>
      </c>
      <c r="R973" s="14" t="n">
        <v>-0.105018116010453</v>
      </c>
      <c r="S973" s="14" t="n">
        <v>0.173638381138596</v>
      </c>
      <c r="T973" s="14" t="n">
        <v>-0.276546516628804</v>
      </c>
      <c r="U973" s="14" t="n">
        <v>-0.0225746288935709</v>
      </c>
      <c r="V973" s="14" t="n">
        <v>0.356781425844967</v>
      </c>
      <c r="W973" s="14" t="n">
        <v>-0.760026967310273</v>
      </c>
      <c r="X973" s="14" t="n">
        <v>-0.637170883633859</v>
      </c>
      <c r="Y973" s="14" t="n">
        <v>-0.360283811950872</v>
      </c>
      <c r="Z973" s="14" t="n">
        <v>-0.525919934698915</v>
      </c>
      <c r="AA973" s="14" t="n">
        <v>-0.336305814726337</v>
      </c>
      <c r="AB973" s="14" t="n">
        <v>0.043951895875108</v>
      </c>
      <c r="AC973" s="15" t="n">
        <v>-0.750223971665548</v>
      </c>
      <c r="AD973" s="14" t="n">
        <v>0.33291340775996</v>
      </c>
      <c r="AE973" s="14" t="n">
        <v>8.23928413959555E-006</v>
      </c>
      <c r="AF973" s="16" t="n">
        <v>-0.240411483163908</v>
      </c>
      <c r="AG973" s="16" t="n">
        <v>0.336637472325261</v>
      </c>
      <c r="AH973" s="16" t="n">
        <v>0.0309063156037111</v>
      </c>
    </row>
    <row r="974" s="17" customFormat="true" ht="12.75" hidden="false" customHeight="false" outlineLevel="0" collapsed="false">
      <c r="A974" s="12" t="s">
        <v>1977</v>
      </c>
      <c r="B974" s="12" t="s">
        <v>1978</v>
      </c>
      <c r="C974" s="13" t="n">
        <v>2</v>
      </c>
      <c r="D974" s="13" t="n">
        <v>4</v>
      </c>
      <c r="E974" s="14" t="n">
        <v>-0.136609219121536</v>
      </c>
      <c r="F974" s="14" t="n">
        <v>-0.26739208389873</v>
      </c>
      <c r="G974" s="14"/>
      <c r="H974" s="14" t="n">
        <v>-1.53474617340315</v>
      </c>
      <c r="I974" s="14" t="n">
        <v>-1.6766249340952</v>
      </c>
      <c r="J974" s="14"/>
      <c r="K974" s="14" t="n">
        <v>-0.943545475485773</v>
      </c>
      <c r="L974" s="14" t="n">
        <v>-1.08172070127806</v>
      </c>
      <c r="M974" s="14"/>
      <c r="N974" s="14" t="n">
        <v>-0.121649181357611</v>
      </c>
      <c r="O974" s="14" t="n">
        <v>-0.254063266778987</v>
      </c>
      <c r="P974" s="14"/>
      <c r="Q974" s="14" t="n">
        <v>0.0313679175539238</v>
      </c>
      <c r="R974" s="14" t="n">
        <v>-0.108697477718999</v>
      </c>
      <c r="S974" s="14"/>
      <c r="T974" s="14" t="n">
        <v>0.0862063398165499</v>
      </c>
      <c r="U974" s="14" t="n">
        <v>-0.0526194769629277</v>
      </c>
      <c r="V974" s="14"/>
      <c r="W974" s="14" t="n">
        <v>-0.310496663187648</v>
      </c>
      <c r="X974" s="14" t="n">
        <v>-0.448345545450599</v>
      </c>
      <c r="Y974" s="14"/>
      <c r="Z974" s="14" t="n">
        <v>0.194442484058601</v>
      </c>
      <c r="AA974" s="14" t="n">
        <v>0.0559868977235791</v>
      </c>
      <c r="AB974" s="14"/>
      <c r="AC974" s="15" t="n">
        <v>-0.75204387942738</v>
      </c>
      <c r="AD974" s="14" t="n">
        <v>0.640520104039022</v>
      </c>
      <c r="AE974" s="14" t="n">
        <v>0.0127493162712042</v>
      </c>
      <c r="AF974" s="16" t="n">
        <v>-0.0690194405209399</v>
      </c>
      <c r="AG974" s="16" t="n">
        <v>0.214893423164541</v>
      </c>
      <c r="AH974" s="16" t="n">
        <v>0.393849032357713</v>
      </c>
    </row>
    <row r="975" s="17" customFormat="true" ht="12.75" hidden="false" customHeight="false" outlineLevel="0" collapsed="false">
      <c r="A975" s="12" t="s">
        <v>1979</v>
      </c>
      <c r="B975" s="12" t="s">
        <v>1980</v>
      </c>
      <c r="C975" s="13" t="n">
        <v>7</v>
      </c>
      <c r="D975" s="13" t="n">
        <v>13</v>
      </c>
      <c r="E975" s="14" t="n">
        <v>-1.40164211805201</v>
      </c>
      <c r="F975" s="14" t="n">
        <v>-1.18659856601659</v>
      </c>
      <c r="G975" s="14" t="n">
        <v>-0.651982285999431</v>
      </c>
      <c r="H975" s="14" t="n">
        <v>-0.581385372616435</v>
      </c>
      <c r="I975" s="14" t="n">
        <v>-0.689091687448338</v>
      </c>
      <c r="J975" s="14" t="n">
        <v>0.0533463418296283</v>
      </c>
      <c r="K975" s="14" t="n">
        <v>-1.04746423820741</v>
      </c>
      <c r="L975" s="14" t="n">
        <v>-0.976383816880893</v>
      </c>
      <c r="M975" s="14" t="n">
        <v>-0.537492993173918</v>
      </c>
      <c r="N975" s="14" t="n">
        <v>-0.817625875115428</v>
      </c>
      <c r="O975" s="14" t="n">
        <v>-0.804781535158598</v>
      </c>
      <c r="P975" s="14" t="n">
        <v>-0.390333576154552</v>
      </c>
      <c r="Q975" s="14" t="n">
        <v>-0.259166074888246</v>
      </c>
      <c r="R975" s="14" t="n">
        <v>-0.478466354645197</v>
      </c>
      <c r="S975" s="14" t="n">
        <v>-0.109951502761842</v>
      </c>
      <c r="T975" s="14" t="n">
        <v>-0.326264631809378</v>
      </c>
      <c r="U975" s="14" t="n">
        <v>-0.501909211093128</v>
      </c>
      <c r="V975" s="14" t="n">
        <v>-0.188023119675976</v>
      </c>
      <c r="W975" s="14" t="n">
        <v>-0.85219545508183</v>
      </c>
      <c r="X975" s="14" t="n">
        <v>-0.508735856797922</v>
      </c>
      <c r="Y975" s="14" t="n">
        <v>-0.456821115080842</v>
      </c>
      <c r="Z975" s="14" t="n">
        <v>-0.261277287845434</v>
      </c>
      <c r="AA975" s="14" t="n">
        <v>-0.624482087708574</v>
      </c>
      <c r="AB975" s="14" t="n">
        <v>-0.21165112389059</v>
      </c>
      <c r="AC975" s="15" t="n">
        <v>-0.752619643582831</v>
      </c>
      <c r="AD975" s="14" t="n">
        <v>0.384248379105928</v>
      </c>
      <c r="AE975" s="14" t="n">
        <v>3.01308170566257E-005</v>
      </c>
      <c r="AF975" s="16" t="n">
        <v>-0.398245318439913</v>
      </c>
      <c r="AG975" s="16" t="n">
        <v>0.212235565892216</v>
      </c>
      <c r="AH975" s="16" t="n">
        <v>4.42681891138278E-005</v>
      </c>
    </row>
    <row r="976" s="17" customFormat="true" ht="12.75" hidden="false" customHeight="false" outlineLevel="0" collapsed="false">
      <c r="A976" s="12" t="s">
        <v>1981</v>
      </c>
      <c r="B976" s="12" t="s">
        <v>1982</v>
      </c>
      <c r="C976" s="13" t="n">
        <v>8</v>
      </c>
      <c r="D976" s="13" t="n">
        <v>31</v>
      </c>
      <c r="E976" s="14" t="n">
        <v>-0.747263088715002</v>
      </c>
      <c r="F976" s="14" t="n">
        <v>-0.818399715741556</v>
      </c>
      <c r="G976" s="14" t="n">
        <v>-0.159645740575388</v>
      </c>
      <c r="H976" s="14" t="n">
        <v>-1.00487458448215</v>
      </c>
      <c r="I976" s="14" t="n">
        <v>-1.24787710005041</v>
      </c>
      <c r="J976" s="14" t="n">
        <v>-0.485548971191895</v>
      </c>
      <c r="K976" s="14" t="n">
        <v>-1.29167058615104</v>
      </c>
      <c r="L976" s="14" t="n">
        <v>-1.73489486263882</v>
      </c>
      <c r="M976" s="14" t="n">
        <v>-0.857144067412098</v>
      </c>
      <c r="N976" s="14" t="n">
        <v>-0.409321640189179</v>
      </c>
      <c r="O976" s="14" t="n">
        <v>-0.472945829956557</v>
      </c>
      <c r="P976" s="14" t="n">
        <v>0.193106607943881</v>
      </c>
      <c r="Q976" s="14" t="n">
        <v>-0.270136776074133</v>
      </c>
      <c r="R976" s="14" t="n">
        <v>-0.317847380661324</v>
      </c>
      <c r="S976" s="14" t="n">
        <v>0.194512919497966</v>
      </c>
      <c r="T976" s="14" t="n">
        <v>-0.242964139114375</v>
      </c>
      <c r="U976" s="14" t="n">
        <v>-0.30830570089633</v>
      </c>
      <c r="V976" s="14" t="n">
        <v>0.266103905437729</v>
      </c>
      <c r="W976" s="14" t="n">
        <v>-0.377093635446065</v>
      </c>
      <c r="X976" s="14" t="n">
        <v>-0.542240938761032</v>
      </c>
      <c r="Y976" s="14" t="n">
        <v>-0.00501530154425051</v>
      </c>
      <c r="Z976" s="14" t="n">
        <v>-0.339389218001348</v>
      </c>
      <c r="AA976" s="14" t="n">
        <v>-0.560836571778643</v>
      </c>
      <c r="AB976" s="14" t="n">
        <v>0.0400605790957431</v>
      </c>
      <c r="AC976" s="15" t="n">
        <v>-0.753039964930017</v>
      </c>
      <c r="AD976" s="14" t="n">
        <v>0.530269731658762</v>
      </c>
      <c r="AE976" s="14" t="n">
        <v>0.000457299476989139</v>
      </c>
      <c r="AF976" s="16" t="n">
        <v>-0.205262688187172</v>
      </c>
      <c r="AG976" s="16" t="n">
        <v>0.269463384935544</v>
      </c>
      <c r="AH976" s="16" t="n">
        <v>0.0230438929388611</v>
      </c>
    </row>
    <row r="977" s="17" customFormat="true" ht="12.75" hidden="false" customHeight="false" outlineLevel="0" collapsed="false">
      <c r="A977" s="12" t="s">
        <v>1983</v>
      </c>
      <c r="B977" s="12" t="s">
        <v>1984</v>
      </c>
      <c r="C977" s="13" t="n">
        <v>4</v>
      </c>
      <c r="D977" s="13" t="n">
        <v>4</v>
      </c>
      <c r="E977" s="14" t="n">
        <v>-0.661157326126817</v>
      </c>
      <c r="F977" s="14" t="n">
        <v>-0.640939425231389</v>
      </c>
      <c r="G977" s="14" t="n">
        <v>-0.379192524769375</v>
      </c>
      <c r="H977" s="14" t="n">
        <v>-0.52773920346497</v>
      </c>
      <c r="I977" s="14" t="n">
        <v>-0.205834100207499</v>
      </c>
      <c r="J977" s="14" t="n">
        <v>-0.145505925821262</v>
      </c>
      <c r="K977" s="14" t="n">
        <v>-1.75897751713428</v>
      </c>
      <c r="L977" s="14" t="n">
        <v>-1.16544972050818</v>
      </c>
      <c r="M977" s="14" t="n">
        <v>-1.37672685815807</v>
      </c>
      <c r="N977" s="14" t="n">
        <v>-0.815062429116661</v>
      </c>
      <c r="O977" s="14" t="n">
        <v>-0.845916359644745</v>
      </c>
      <c r="P977" s="14" t="n">
        <v>-0.515981138379209</v>
      </c>
      <c r="Q977" s="14" t="n">
        <v>-1.15554757964191</v>
      </c>
      <c r="R977" s="14" t="n">
        <v>-0.743322770212284</v>
      </c>
      <c r="S977" s="14" t="n">
        <v>-0.847949729997749</v>
      </c>
      <c r="T977" s="14" t="n">
        <v>-0.530398454099979</v>
      </c>
      <c r="U977" s="14" t="n">
        <v>-0.375443502543523</v>
      </c>
      <c r="V977" s="14" t="n">
        <v>-0.203317879220348</v>
      </c>
      <c r="W977" s="14" t="n">
        <v>-0.434557460951099</v>
      </c>
      <c r="X977" s="14" t="n">
        <v>-0.230168916460939</v>
      </c>
      <c r="Y977" s="14" t="n">
        <v>-0.164021822071954</v>
      </c>
      <c r="Z977" s="14" t="n">
        <v>-0.210652389932273</v>
      </c>
      <c r="AA977" s="14" t="n">
        <v>-0.0564010307659018</v>
      </c>
      <c r="AB977" s="14" t="n">
        <v>0.107583456755031</v>
      </c>
      <c r="AC977" s="15" t="n">
        <v>-0.753206877380205</v>
      </c>
      <c r="AD977" s="14" t="n">
        <v>0.478606882611182</v>
      </c>
      <c r="AE977" s="14" t="n">
        <v>0.000200344385889256</v>
      </c>
      <c r="AF977" s="16" t="n">
        <v>-0.403683173261911</v>
      </c>
      <c r="AG977" s="16" t="n">
        <v>0.362163414430841</v>
      </c>
      <c r="AH977" s="16" t="n">
        <v>0.00264764098963771</v>
      </c>
    </row>
    <row r="978" s="17" customFormat="true" ht="12.75" hidden="false" customHeight="false" outlineLevel="0" collapsed="false">
      <c r="A978" s="12" t="s">
        <v>1985</v>
      </c>
      <c r="B978" s="12" t="s">
        <v>1986</v>
      </c>
      <c r="C978" s="13" t="n">
        <v>10</v>
      </c>
      <c r="D978" s="13" t="n">
        <v>25</v>
      </c>
      <c r="E978" s="14" t="n">
        <v>-0.50049037867525</v>
      </c>
      <c r="F978" s="14" t="n">
        <v>-0.555253934218614</v>
      </c>
      <c r="G978" s="14" t="n">
        <v>-0.282799872532524</v>
      </c>
      <c r="H978" s="14" t="n">
        <v>-0.986920195666315</v>
      </c>
      <c r="I978" s="14" t="n">
        <v>-0.925929112303158</v>
      </c>
      <c r="J978" s="14" t="n">
        <v>-0.550096607209685</v>
      </c>
      <c r="K978" s="14" t="n">
        <v>-1.32392727901688</v>
      </c>
      <c r="L978" s="14" t="n">
        <v>-1.08642141856196</v>
      </c>
      <c r="M978" s="14" t="n">
        <v>-0.702343057220094</v>
      </c>
      <c r="N978" s="14" t="n">
        <v>-0.778202290809573</v>
      </c>
      <c r="O978" s="14" t="n">
        <v>-0.913621800941698</v>
      </c>
      <c r="P978" s="14" t="n">
        <v>-0.432763031228303</v>
      </c>
      <c r="Q978" s="14" t="n">
        <v>-0.267464609729064</v>
      </c>
      <c r="R978" s="14" t="n">
        <v>-0.35764936882928</v>
      </c>
      <c r="S978" s="14" t="n">
        <v>-0.0226280158004094</v>
      </c>
      <c r="T978" s="14" t="n">
        <v>-0.425990843416341</v>
      </c>
      <c r="U978" s="14" t="n">
        <v>-0.362100831147063</v>
      </c>
      <c r="V978" s="14" t="n">
        <v>0.0811833655002217</v>
      </c>
      <c r="W978" s="14" t="n">
        <v>-0.497458940922459</v>
      </c>
      <c r="X978" s="14" t="n">
        <v>-0.410586739178992</v>
      </c>
      <c r="Y978" s="14" t="n">
        <v>-0.00777501781937781</v>
      </c>
      <c r="Z978" s="14" t="n">
        <v>-0.320994679990447</v>
      </c>
      <c r="AA978" s="14" t="n">
        <v>-0.375011622173771</v>
      </c>
      <c r="AB978" s="14" t="n">
        <v>0.277155893560068</v>
      </c>
      <c r="AC978" s="15" t="n">
        <v>-0.753230748198671</v>
      </c>
      <c r="AD978" s="14" t="n">
        <v>0.304276372526505</v>
      </c>
      <c r="AE978" s="14" t="n">
        <v>3.35507804995551E-006</v>
      </c>
      <c r="AF978" s="16" t="n">
        <v>-0.224110117495576</v>
      </c>
      <c r="AG978" s="16" t="n">
        <v>0.2436518077686</v>
      </c>
      <c r="AH978" s="16" t="n">
        <v>0.00866389942963799</v>
      </c>
    </row>
    <row r="979" s="17" customFormat="true" ht="12.75" hidden="false" customHeight="false" outlineLevel="0" collapsed="false">
      <c r="A979" s="12" t="s">
        <v>1987</v>
      </c>
      <c r="B979" s="12" t="s">
        <v>1988</v>
      </c>
      <c r="C979" s="13" t="n">
        <v>21</v>
      </c>
      <c r="D979" s="13" t="n">
        <v>66</v>
      </c>
      <c r="E979" s="14" t="n">
        <v>-1.09685967110028</v>
      </c>
      <c r="F979" s="14" t="n">
        <v>-1.05064461536651</v>
      </c>
      <c r="G979" s="14" t="n">
        <v>-0.296044605633275</v>
      </c>
      <c r="H979" s="14" t="n">
        <v>-0.740047602355635</v>
      </c>
      <c r="I979" s="14" t="n">
        <v>-0.612976967910536</v>
      </c>
      <c r="J979" s="14" t="n">
        <v>0.11590697461814</v>
      </c>
      <c r="K979" s="14" t="n">
        <v>-0.980795395145764</v>
      </c>
      <c r="L979" s="14" t="n">
        <v>-0.899321746594359</v>
      </c>
      <c r="M979" s="14" t="n">
        <v>-0.194457179174344</v>
      </c>
      <c r="N979" s="14" t="n">
        <v>-1.390153052004</v>
      </c>
      <c r="O979" s="14" t="n">
        <v>-1.32901620169</v>
      </c>
      <c r="P979" s="14" t="n">
        <v>-0.57924607867537</v>
      </c>
      <c r="Q979" s="14" t="n">
        <v>-0.508521319535413</v>
      </c>
      <c r="R979" s="14" t="n">
        <v>-0.41251616383703</v>
      </c>
      <c r="S979" s="14" t="n">
        <v>0.233674512972536</v>
      </c>
      <c r="T979" s="14" t="n">
        <v>-0.653425777794828</v>
      </c>
      <c r="U979" s="14" t="n">
        <v>-0.519930941506604</v>
      </c>
      <c r="V979" s="14" t="n">
        <v>0.102406050460238</v>
      </c>
      <c r="W979" s="14" t="n">
        <v>-0.783571330094067</v>
      </c>
      <c r="X979" s="14" t="n">
        <v>-0.676267058451667</v>
      </c>
      <c r="Y979" s="14" t="n">
        <v>0.00494663455084332</v>
      </c>
      <c r="Z979" s="14" t="n">
        <v>-0.585668418910372</v>
      </c>
      <c r="AA979" s="14" t="n">
        <v>-0.555562365680892</v>
      </c>
      <c r="AB979" s="14" t="n">
        <v>0.112840276728327</v>
      </c>
      <c r="AC979" s="15" t="n">
        <v>-0.754471345085995</v>
      </c>
      <c r="AD979" s="14" t="n">
        <v>0.461579065326613</v>
      </c>
      <c r="AE979" s="14" t="n">
        <v>0.000146139278344533</v>
      </c>
      <c r="AF979" s="16" t="n">
        <v>-0.353466325091577</v>
      </c>
      <c r="AG979" s="16" t="n">
        <v>0.360255213876615</v>
      </c>
      <c r="AH979" s="16" t="n">
        <v>0.00594147204242102</v>
      </c>
    </row>
    <row r="980" s="17" customFormat="true" ht="12.75" hidden="false" customHeight="false" outlineLevel="0" collapsed="false">
      <c r="A980" s="12" t="s">
        <v>1989</v>
      </c>
      <c r="B980" s="12" t="s">
        <v>1990</v>
      </c>
      <c r="C980" s="13" t="n">
        <v>2</v>
      </c>
      <c r="D980" s="13" t="n">
        <v>3</v>
      </c>
      <c r="E980" s="14" t="n">
        <v>-0.748539248987133</v>
      </c>
      <c r="F980" s="14" t="n">
        <v>-1.10591600577041</v>
      </c>
      <c r="G980" s="14" t="n">
        <v>0.37058336638604</v>
      </c>
      <c r="H980" s="14" t="n">
        <v>-0.432498949587741</v>
      </c>
      <c r="I980" s="14" t="n">
        <v>-0.763208293205964</v>
      </c>
      <c r="J980" s="14" t="n">
        <v>0.171826060117229</v>
      </c>
      <c r="K980" s="14" t="n">
        <v>-2.41289472981585</v>
      </c>
      <c r="L980" s="14" t="n">
        <v>-2.77766384761421</v>
      </c>
      <c r="M980" s="14" t="n">
        <v>-1.26897544347179</v>
      </c>
      <c r="N980" s="14" t="n">
        <v>-0.11983813792484</v>
      </c>
      <c r="O980" s="14" t="n">
        <v>-0.441082806272389</v>
      </c>
      <c r="P980" s="14" t="n">
        <v>0.44798568954166</v>
      </c>
      <c r="Q980" s="14" t="n">
        <v>-0.644391811557838</v>
      </c>
      <c r="R980" s="14" t="n">
        <v>-0.973287789756937</v>
      </c>
      <c r="S980" s="14" t="n">
        <v>-0.0968898071647223</v>
      </c>
      <c r="T980" s="14" t="n">
        <v>0.183481574415538</v>
      </c>
      <c r="U980" s="14" t="n">
        <v>-0.357560892172912</v>
      </c>
      <c r="V980" s="14" t="n">
        <v>1.27223077666301</v>
      </c>
      <c r="W980" s="14" t="n">
        <v>-0.108099367880882</v>
      </c>
      <c r="X980" s="14" t="n">
        <v>-0.434778833070006</v>
      </c>
      <c r="Y980" s="14" t="n">
        <v>0.460017189707408</v>
      </c>
      <c r="Z980" s="14" t="n">
        <v>0.145273121415737</v>
      </c>
      <c r="AA980" s="14" t="n">
        <v>-0.33437730869115</v>
      </c>
      <c r="AB980" s="14" t="n">
        <v>0.703413122851997</v>
      </c>
      <c r="AC980" s="15" t="n">
        <v>-0.75668519555045</v>
      </c>
      <c r="AD980" s="14" t="n">
        <v>1.01829949008924</v>
      </c>
      <c r="AE980" s="14" t="n">
        <v>0.0258594371085335</v>
      </c>
      <c r="AF980" s="16" t="n">
        <v>-0.0154141687700632</v>
      </c>
      <c r="AG980" s="16" t="n">
        <v>0.6171186154225</v>
      </c>
      <c r="AH980" s="16" t="n">
        <v>0.932603931479295</v>
      </c>
    </row>
    <row r="981" s="17" customFormat="true" ht="12.75" hidden="false" customHeight="false" outlineLevel="0" collapsed="false">
      <c r="A981" s="12" t="s">
        <v>1991</v>
      </c>
      <c r="B981" s="12" t="s">
        <v>1992</v>
      </c>
      <c r="C981" s="13" t="n">
        <v>7</v>
      </c>
      <c r="D981" s="13" t="n">
        <v>28</v>
      </c>
      <c r="E981" s="14" t="n">
        <v>-0.773292331607737</v>
      </c>
      <c r="F981" s="14" t="n">
        <v>-1.17633125391399</v>
      </c>
      <c r="G981" s="14" t="n">
        <v>-0.726746591175538</v>
      </c>
      <c r="H981" s="14" t="n">
        <v>-0.377752020913164</v>
      </c>
      <c r="I981" s="14" t="n">
        <v>-0.820149301419887</v>
      </c>
      <c r="J981" s="14" t="n">
        <v>-0.392515815474538</v>
      </c>
      <c r="K981" s="14" t="n">
        <v>-1.28571360974257</v>
      </c>
      <c r="L981" s="14" t="n">
        <v>-1.53700457876149</v>
      </c>
      <c r="M981" s="14" t="n">
        <v>-1.16151895211115</v>
      </c>
      <c r="N981" s="14" t="n">
        <v>-0.212782192444636</v>
      </c>
      <c r="O981" s="14" t="n">
        <v>-0.520736311415603</v>
      </c>
      <c r="P981" s="14" t="n">
        <v>-0.122553181277486</v>
      </c>
      <c r="Q981" s="14" t="n">
        <v>-0.162655762140159</v>
      </c>
      <c r="R981" s="14" t="n">
        <v>-0.396937831191208</v>
      </c>
      <c r="S981" s="14" t="n">
        <v>0.0443295880127391</v>
      </c>
      <c r="T981" s="14" t="n">
        <v>-0.178742874935663</v>
      </c>
      <c r="U981" s="14" t="n">
        <v>-0.48183614792911</v>
      </c>
      <c r="V981" s="14" t="n">
        <v>-0.0981288165655057</v>
      </c>
      <c r="W981" s="14" t="n">
        <v>-0.50156927522348</v>
      </c>
      <c r="X981" s="14" t="n">
        <v>-0.942750114398387</v>
      </c>
      <c r="Y981" s="14" t="n">
        <v>-0.507829525148493</v>
      </c>
      <c r="Z981" s="14" t="n">
        <v>0.0159408157988753</v>
      </c>
      <c r="AA981" s="14" t="n">
        <v>-0.183722845804422</v>
      </c>
      <c r="AB981" s="14" t="n">
        <v>0.115247418994555</v>
      </c>
      <c r="AC981" s="15" t="n">
        <v>-0.758924678354815</v>
      </c>
      <c r="AD981" s="14" t="n">
        <v>0.453645603205752</v>
      </c>
      <c r="AE981" s="14" t="n">
        <v>0.000120121362820088</v>
      </c>
      <c r="AF981" s="16" t="n">
        <v>-0.273221280877522</v>
      </c>
      <c r="AG981" s="16" t="n">
        <v>0.30293384945831</v>
      </c>
      <c r="AH981" s="16" t="n">
        <v>0.00967493214555664</v>
      </c>
    </row>
    <row r="982" s="17" customFormat="true" ht="12.75" hidden="false" customHeight="false" outlineLevel="0" collapsed="false">
      <c r="A982" s="12" t="s">
        <v>1993</v>
      </c>
      <c r="B982" s="12" t="s">
        <v>1994</v>
      </c>
      <c r="C982" s="13" t="n">
        <v>7</v>
      </c>
      <c r="D982" s="13" t="n">
        <v>12</v>
      </c>
      <c r="E982" s="14" t="n">
        <v>-0.22256689033807</v>
      </c>
      <c r="F982" s="14" t="n">
        <v>-0.359145332457365</v>
      </c>
      <c r="G982" s="14" t="n">
        <v>-1.67677758963816</v>
      </c>
      <c r="H982" s="14" t="n">
        <v>0.173930994025262</v>
      </c>
      <c r="I982" s="14" t="n">
        <v>-0.404985888955584</v>
      </c>
      <c r="J982" s="14" t="n">
        <v>-1.61671968583673</v>
      </c>
      <c r="K982" s="14" t="n">
        <v>0.127248474064762</v>
      </c>
      <c r="L982" s="14" t="n">
        <v>-0.139204772042691</v>
      </c>
      <c r="M982" s="14" t="n">
        <v>-1.36583217316427</v>
      </c>
      <c r="N982" s="14" t="n">
        <v>-0.646372191025004</v>
      </c>
      <c r="O982" s="14" t="n">
        <v>-0.90720303777872</v>
      </c>
      <c r="P982" s="14" t="n">
        <v>-2.0747426261423</v>
      </c>
      <c r="Q982" s="14" t="n">
        <v>0.222039127541843</v>
      </c>
      <c r="R982" s="14" t="n">
        <v>-0.056469523890256</v>
      </c>
      <c r="S982" s="14" t="n">
        <v>-1.39686296624879</v>
      </c>
      <c r="T982" s="14" t="n">
        <v>0.26757339866419</v>
      </c>
      <c r="U982" s="14" t="n">
        <v>0.000469561569538365</v>
      </c>
      <c r="V982" s="14" t="n">
        <v>-1.28067733266143</v>
      </c>
      <c r="W982" s="14" t="n">
        <v>-0.284848287873689</v>
      </c>
      <c r="X982" s="14" t="n">
        <v>-0.596473228350645</v>
      </c>
      <c r="Y982" s="14" t="n">
        <v>-1.80694769320858</v>
      </c>
      <c r="Z982" s="14" t="n">
        <v>0.340695495767395</v>
      </c>
      <c r="AA982" s="14" t="n">
        <v>0.0985378192270855</v>
      </c>
      <c r="AB982" s="14" t="n">
        <v>-1.17401161095298</v>
      </c>
      <c r="AC982" s="15" t="n">
        <v>-0.759364226607405</v>
      </c>
      <c r="AD982" s="14" t="n">
        <v>0.758286539094291</v>
      </c>
      <c r="AE982" s="14" t="n">
        <v>0.00524898224465444</v>
      </c>
      <c r="AF982" s="16" t="n">
        <v>-0.47224793670136</v>
      </c>
      <c r="AG982" s="16" t="n">
        <v>0.753494546534928</v>
      </c>
      <c r="AH982" s="16" t="n">
        <v>0.0526757028310941</v>
      </c>
    </row>
    <row r="983" s="17" customFormat="true" ht="12.75" hidden="false" customHeight="false" outlineLevel="0" collapsed="false">
      <c r="A983" s="12" t="s">
        <v>1995</v>
      </c>
      <c r="B983" s="12" t="s">
        <v>1996</v>
      </c>
      <c r="C983" s="13" t="n">
        <v>2</v>
      </c>
      <c r="D983" s="13" t="n">
        <v>2</v>
      </c>
      <c r="E983" s="14" t="n">
        <v>-0.417991262888328</v>
      </c>
      <c r="F983" s="14" t="n">
        <v>0.498778849592041</v>
      </c>
      <c r="G983" s="14" t="n">
        <v>-0.138947483593675</v>
      </c>
      <c r="H983" s="14" t="n">
        <v>-2.60646697897181</v>
      </c>
      <c r="I983" s="14" t="n">
        <v>-1.70079276240629</v>
      </c>
      <c r="J983" s="14" t="n">
        <v>-2.30264391003878</v>
      </c>
      <c r="K983" s="14" t="n">
        <v>-0.843243620531228</v>
      </c>
      <c r="L983" s="14" t="n">
        <v>0.0661341309340535</v>
      </c>
      <c r="M983" s="14" t="n">
        <v>-0.539403170265692</v>
      </c>
      <c r="N983" s="14" t="n">
        <v>-0.774068946779264</v>
      </c>
      <c r="O983" s="14" t="n">
        <v>0.141069945056925</v>
      </c>
      <c r="P983" s="14" t="n">
        <v>-0.5067470600847</v>
      </c>
      <c r="Q983" s="14" t="n">
        <v>-0.809681570347851</v>
      </c>
      <c r="R983" s="14" t="n">
        <v>0.0978060116367822</v>
      </c>
      <c r="S983" s="14" t="n">
        <v>-0.562681506726674</v>
      </c>
      <c r="T983" s="14" t="n">
        <v>-1.37373777656721</v>
      </c>
      <c r="U983" s="14" t="n">
        <v>-0.465010616089127</v>
      </c>
      <c r="V983" s="14" t="n">
        <v>-1.12506741039826</v>
      </c>
      <c r="W983" s="14" t="n">
        <v>-0.894443912035033</v>
      </c>
      <c r="X983" s="14" t="n">
        <v>0.0152601829595859</v>
      </c>
      <c r="Y983" s="14" t="n">
        <v>-0.626829295218676</v>
      </c>
      <c r="Z983" s="14" t="n">
        <v>-1.26461060562767</v>
      </c>
      <c r="AA983" s="14" t="n">
        <v>-0.355513214705119</v>
      </c>
      <c r="AB983" s="14" t="n">
        <v>-1.00697254496335</v>
      </c>
      <c r="AC983" s="15" t="n">
        <v>-0.760360189164729</v>
      </c>
      <c r="AD983" s="14" t="n">
        <v>0.971214445742878</v>
      </c>
      <c r="AE983" s="14" t="n">
        <v>0.0202173203441333</v>
      </c>
      <c r="AF983" s="16" t="n">
        <v>-0.697623521506884</v>
      </c>
      <c r="AG983" s="16" t="n">
        <v>0.471321731677273</v>
      </c>
      <c r="AH983" s="16" t="n">
        <v>0.000329661142335235</v>
      </c>
    </row>
    <row r="984" s="17" customFormat="true" ht="12.75" hidden="false" customHeight="false" outlineLevel="0" collapsed="false">
      <c r="A984" s="12" t="s">
        <v>1997</v>
      </c>
      <c r="B984" s="12" t="s">
        <v>1998</v>
      </c>
      <c r="C984" s="13" t="n">
        <v>2</v>
      </c>
      <c r="D984" s="13" t="n">
        <v>3</v>
      </c>
      <c r="E984" s="14"/>
      <c r="F984" s="14"/>
      <c r="G984" s="14" t="n">
        <v>-0.708464661911486</v>
      </c>
      <c r="H984" s="14"/>
      <c r="I984" s="14"/>
      <c r="J984" s="14" t="n">
        <v>-0.55170619578692</v>
      </c>
      <c r="K984" s="14"/>
      <c r="L984" s="14"/>
      <c r="M984" s="14"/>
      <c r="N984" s="14"/>
      <c r="O984" s="14"/>
      <c r="P984" s="14" t="n">
        <v>-1.02250889571078</v>
      </c>
      <c r="Q984" s="14"/>
      <c r="R984" s="14"/>
      <c r="S984" s="14" t="n">
        <v>-0.389102674928252</v>
      </c>
      <c r="T984" s="14"/>
      <c r="U984" s="14"/>
      <c r="V984" s="14" t="n">
        <v>-0.239948792092715</v>
      </c>
      <c r="W984" s="14"/>
      <c r="X984" s="14"/>
      <c r="Y984" s="14"/>
      <c r="Z984" s="14"/>
      <c r="AA984" s="14"/>
      <c r="AB984" s="14" t="n">
        <v>-0.334718725336523</v>
      </c>
      <c r="AC984" s="15" t="n">
        <v>-0.760893251136395</v>
      </c>
      <c r="AD984" s="14" t="n">
        <v>0.239740199570252</v>
      </c>
      <c r="AE984" s="14" t="n">
        <v>0.0315343306704165</v>
      </c>
      <c r="AF984" s="16" t="n">
        <v>-0.32125673078583</v>
      </c>
      <c r="AG984" s="16" t="n">
        <v>0.0754827077163472</v>
      </c>
      <c r="AH984" s="16" t="n">
        <v>0.0179093109645467</v>
      </c>
    </row>
    <row r="985" s="17" customFormat="true" ht="12.75" hidden="false" customHeight="false" outlineLevel="0" collapsed="false">
      <c r="A985" s="12" t="s">
        <v>1999</v>
      </c>
      <c r="B985" s="12" t="s">
        <v>2000</v>
      </c>
      <c r="C985" s="13" t="n">
        <v>6</v>
      </c>
      <c r="D985" s="13" t="n">
        <v>13</v>
      </c>
      <c r="E985" s="14" t="n">
        <v>-0.708457750997911</v>
      </c>
      <c r="F985" s="14" t="n">
        <v>-0.669497442207535</v>
      </c>
      <c r="G985" s="14" t="n">
        <v>-0.493078979961203</v>
      </c>
      <c r="H985" s="14" t="n">
        <v>-1.14965975876519</v>
      </c>
      <c r="I985" s="14" t="n">
        <v>-1.02279203911478</v>
      </c>
      <c r="J985" s="14" t="n">
        <v>-0.380684798416686</v>
      </c>
      <c r="K985" s="14" t="n">
        <v>-1.45633729781807</v>
      </c>
      <c r="L985" s="14" t="n">
        <v>-1.18702053232082</v>
      </c>
      <c r="M985" s="14" t="n">
        <v>-0.858465921583773</v>
      </c>
      <c r="N985" s="14" t="n">
        <v>-0.541949645845675</v>
      </c>
      <c r="O985" s="14" t="n">
        <v>-0.402831145458493</v>
      </c>
      <c r="P985" s="14" t="n">
        <v>-0.284931031195835</v>
      </c>
      <c r="Q985" s="14" t="n">
        <v>-0.159783891683921</v>
      </c>
      <c r="R985" s="14" t="n">
        <v>0.0433092189618636</v>
      </c>
      <c r="S985" s="14" t="n">
        <v>0.214098108351547</v>
      </c>
      <c r="T985" s="14" t="n">
        <v>-0.172999368974342</v>
      </c>
      <c r="U985" s="14" t="n">
        <v>0.012623784703427</v>
      </c>
      <c r="V985" s="14" t="n">
        <v>0.0375640172118506</v>
      </c>
      <c r="W985" s="14" t="n">
        <v>-0.340375505970187</v>
      </c>
      <c r="X985" s="14" t="n">
        <v>-0.0707323969436041</v>
      </c>
      <c r="Y985" s="14" t="n">
        <v>-0.0481162569497963</v>
      </c>
      <c r="Z985" s="14" t="n">
        <v>-0.603562419730135</v>
      </c>
      <c r="AA985" s="14" t="n">
        <v>-0.403898770249155</v>
      </c>
      <c r="AB985" s="14" t="n">
        <v>-0.122619114012973</v>
      </c>
      <c r="AC985" s="15" t="n">
        <v>-0.762975528640497</v>
      </c>
      <c r="AD985" s="14" t="n">
        <v>0.372277521780839</v>
      </c>
      <c r="AE985" s="14" t="n">
        <v>1.99418268355602E-005</v>
      </c>
      <c r="AF985" s="16" t="n">
        <v>-0.134541049607119</v>
      </c>
      <c r="AG985" s="16" t="n">
        <v>0.224248084738146</v>
      </c>
      <c r="AH985" s="16" t="n">
        <v>0.0618752875720082</v>
      </c>
    </row>
    <row r="986" s="17" customFormat="true" ht="12.75" hidden="false" customHeight="false" outlineLevel="0" collapsed="false">
      <c r="A986" s="12" t="s">
        <v>2001</v>
      </c>
      <c r="B986" s="12" t="s">
        <v>2002</v>
      </c>
      <c r="C986" s="13" t="n">
        <v>3</v>
      </c>
      <c r="D986" s="13" t="n">
        <v>420</v>
      </c>
      <c r="E986" s="14" t="n">
        <v>-0.750086876786929</v>
      </c>
      <c r="F986" s="14" t="n">
        <v>-0.737655747471446</v>
      </c>
      <c r="G986" s="14" t="n">
        <v>-0.507608319736653</v>
      </c>
      <c r="H986" s="14" t="n">
        <v>-0.851155578611254</v>
      </c>
      <c r="I986" s="14" t="n">
        <v>-0.660774202947401</v>
      </c>
      <c r="J986" s="14" t="n">
        <v>-0.679453281909037</v>
      </c>
      <c r="K986" s="14" t="n">
        <v>-1.17055942707954</v>
      </c>
      <c r="L986" s="14" t="n">
        <v>-1.09270341616574</v>
      </c>
      <c r="M986" s="14" t="n">
        <v>-0.957457795922438</v>
      </c>
      <c r="N986" s="14" t="n">
        <v>-0.652192545195782</v>
      </c>
      <c r="O986" s="14" t="n">
        <v>-0.598090728113526</v>
      </c>
      <c r="P986" s="14" t="n">
        <v>-0.501581922464064</v>
      </c>
      <c r="Q986" s="14" t="n">
        <v>-0.315592982687607</v>
      </c>
      <c r="R986" s="14" t="n">
        <v>-0.137597866490642</v>
      </c>
      <c r="S986" s="14" t="n">
        <v>-0.243982810885734</v>
      </c>
      <c r="T986" s="14" t="n">
        <v>-0.244089994167633</v>
      </c>
      <c r="U986" s="14" t="n">
        <v>-0.0945238675441666</v>
      </c>
      <c r="V986" s="14" t="n">
        <v>-0.0458470669926378</v>
      </c>
      <c r="W986" s="14" t="n">
        <v>-0.496302189254641</v>
      </c>
      <c r="X986" s="14" t="n">
        <v>-0.381951500250492</v>
      </c>
      <c r="Y986" s="14" t="n">
        <v>-0.402022269556749</v>
      </c>
      <c r="Z986" s="14" t="n">
        <v>-0.179293451188581</v>
      </c>
      <c r="AA986" s="14" t="n">
        <v>0.252584525702908</v>
      </c>
      <c r="AB986" s="14" t="n">
        <v>0.260173630493848</v>
      </c>
      <c r="AC986" s="15" t="n">
        <v>-0.763276653533651</v>
      </c>
      <c r="AD986" s="14" t="n">
        <v>0.215674477016705</v>
      </c>
      <c r="AE986" s="14" t="n">
        <v>9.33333380390777E-008</v>
      </c>
      <c r="AF986" s="16" t="n">
        <v>-0.169037153568511</v>
      </c>
      <c r="AG986" s="16" t="n">
        <v>0.238032420172286</v>
      </c>
      <c r="AH986" s="16" t="n">
        <v>0.0316782498275363</v>
      </c>
    </row>
    <row r="987" s="17" customFormat="true" ht="12.75" hidden="false" customHeight="false" outlineLevel="0" collapsed="false">
      <c r="A987" s="12" t="s">
        <v>2003</v>
      </c>
      <c r="B987" s="12" t="s">
        <v>2004</v>
      </c>
      <c r="C987" s="13" t="n">
        <v>2</v>
      </c>
      <c r="D987" s="13" t="n">
        <v>3</v>
      </c>
      <c r="E987" s="14" t="n">
        <v>-0.274750036042055</v>
      </c>
      <c r="F987" s="14" t="n">
        <v>-0.878778275523677</v>
      </c>
      <c r="G987" s="14" t="n">
        <v>-0.397971379993754</v>
      </c>
      <c r="H987" s="14" t="n">
        <v>-1.18621269771624</v>
      </c>
      <c r="I987" s="14" t="n">
        <v>-1.15231982346102</v>
      </c>
      <c r="J987" s="14" t="n">
        <v>-1.11759754537712</v>
      </c>
      <c r="K987" s="14"/>
      <c r="L987" s="14" t="n">
        <v>-0.170327523798747</v>
      </c>
      <c r="M987" s="14" t="n">
        <v>-0.621251202281354</v>
      </c>
      <c r="N987" s="14" t="n">
        <v>-0.724238102481424</v>
      </c>
      <c r="O987" s="14" t="n">
        <v>-0.935224501611195</v>
      </c>
      <c r="P987" s="14" t="n">
        <v>-0.946468081036433</v>
      </c>
      <c r="Q987" s="14" t="n">
        <v>0.80427334175643</v>
      </c>
      <c r="R987" s="14" t="n">
        <v>0.427851052308413</v>
      </c>
      <c r="S987" s="14" t="n">
        <v>0.403936959661334</v>
      </c>
      <c r="T987" s="14" t="n">
        <v>-0.354161841556275</v>
      </c>
      <c r="U987" s="14" t="n">
        <v>-0.452208928137768</v>
      </c>
      <c r="V987" s="14" t="n">
        <v>-0.475692296730514</v>
      </c>
      <c r="W987" s="14" t="n">
        <v>-0.0929260313631615</v>
      </c>
      <c r="X987" s="14" t="n">
        <v>-0.829022323687682</v>
      </c>
      <c r="Y987" s="14" t="n">
        <v>-0.834538376149552</v>
      </c>
      <c r="Z987" s="14" t="n">
        <v>0.087219104317226</v>
      </c>
      <c r="AA987" s="14" t="n">
        <v>-0.0954451814768604</v>
      </c>
      <c r="AB987" s="14" t="n">
        <v>-0.1103310860187</v>
      </c>
      <c r="AC987" s="15" t="n">
        <v>-0.764103560847547</v>
      </c>
      <c r="AD987" s="14" t="n">
        <v>0.357438267572202</v>
      </c>
      <c r="AE987" s="14" t="n">
        <v>3.33490672489212E-005</v>
      </c>
      <c r="AF987" s="16" t="n">
        <v>-0.126753800589759</v>
      </c>
      <c r="AG987" s="16" t="n">
        <v>0.502515765290115</v>
      </c>
      <c r="AH987" s="16" t="n">
        <v>0.400912020435916</v>
      </c>
    </row>
    <row r="988" s="17" customFormat="true" ht="12.75" hidden="false" customHeight="false" outlineLevel="0" collapsed="false">
      <c r="A988" s="12" t="s">
        <v>2005</v>
      </c>
      <c r="B988" s="12" t="s">
        <v>2006</v>
      </c>
      <c r="C988" s="13" t="n">
        <v>9</v>
      </c>
      <c r="D988" s="13" t="n">
        <v>26</v>
      </c>
      <c r="E988" s="14" t="n">
        <v>-1.1138624910061</v>
      </c>
      <c r="F988" s="14" t="n">
        <v>-0.814561662740087</v>
      </c>
      <c r="G988" s="14" t="n">
        <v>-0.268348169373371</v>
      </c>
      <c r="H988" s="14" t="n">
        <v>-0.654449782720548</v>
      </c>
      <c r="I988" s="14" t="n">
        <v>-0.332036463650304</v>
      </c>
      <c r="J988" s="14" t="n">
        <v>0.302490487393949</v>
      </c>
      <c r="K988" s="14" t="n">
        <v>-1.82693771487987</v>
      </c>
      <c r="L988" s="14" t="n">
        <v>-1.58305906510297</v>
      </c>
      <c r="M988" s="14" t="n">
        <v>-1.14746747008336</v>
      </c>
      <c r="N988" s="14" t="n">
        <v>-0.925422100497077</v>
      </c>
      <c r="O988" s="14" t="n">
        <v>-0.69348659027503</v>
      </c>
      <c r="P988" s="14" t="n">
        <v>-0.123120384789814</v>
      </c>
      <c r="Q988" s="14" t="n">
        <v>-0.568512563882992</v>
      </c>
      <c r="R988" s="14" t="n">
        <v>-0.276683033019474</v>
      </c>
      <c r="S988" s="14" t="n">
        <v>0.232713763222611</v>
      </c>
      <c r="T988" s="14" t="n">
        <v>-0.468858253620028</v>
      </c>
      <c r="U988" s="14" t="n">
        <v>-0.104972032790803</v>
      </c>
      <c r="V988" s="14" t="n">
        <v>0.371841116202971</v>
      </c>
      <c r="W988" s="14" t="n">
        <v>-0.739314073877976</v>
      </c>
      <c r="X988" s="14" t="n">
        <v>-0.401018727058496</v>
      </c>
      <c r="Y988" s="14" t="n">
        <v>0.0527466957356842</v>
      </c>
      <c r="Z988" s="14" t="n">
        <v>-0.548131955017675</v>
      </c>
      <c r="AA988" s="14" t="n">
        <v>-0.199967591355689</v>
      </c>
      <c r="AB988" s="14" t="n">
        <v>0.144170810257288</v>
      </c>
      <c r="AC988" s="15" t="n">
        <v>-0.765021783977049</v>
      </c>
      <c r="AD988" s="14" t="n">
        <v>0.610224378607389</v>
      </c>
      <c r="AE988" s="14" t="n">
        <v>0.00116922878413667</v>
      </c>
      <c r="AF988" s="16" t="n">
        <v>-0.208832153767048</v>
      </c>
      <c r="AG988" s="16" t="n">
        <v>0.353051985493387</v>
      </c>
      <c r="AH988" s="16" t="n">
        <v>0.0650837950129533</v>
      </c>
    </row>
    <row r="989" s="17" customFormat="true" ht="12.75" hidden="false" customHeight="false" outlineLevel="0" collapsed="false">
      <c r="A989" s="12" t="s">
        <v>2007</v>
      </c>
      <c r="B989" s="12" t="s">
        <v>2008</v>
      </c>
      <c r="C989" s="13" t="n">
        <v>16</v>
      </c>
      <c r="D989" s="13" t="n">
        <v>40</v>
      </c>
      <c r="E989" s="14" t="n">
        <v>-0.873004084112395</v>
      </c>
      <c r="F989" s="14" t="n">
        <v>-0.785366950131137</v>
      </c>
      <c r="G989" s="14" t="n">
        <v>-0.442513232600916</v>
      </c>
      <c r="H989" s="14" t="n">
        <v>-1.09211493241531</v>
      </c>
      <c r="I989" s="14" t="n">
        <v>-0.972524486048682</v>
      </c>
      <c r="J989" s="14" t="n">
        <v>-0.632761236186902</v>
      </c>
      <c r="K989" s="14" t="n">
        <v>-1.22675535826616</v>
      </c>
      <c r="L989" s="14" t="n">
        <v>-0.990044075747837</v>
      </c>
      <c r="M989" s="14" t="n">
        <v>-0.789092801093147</v>
      </c>
      <c r="N989" s="14" t="n">
        <v>-0.693684360129486</v>
      </c>
      <c r="O989" s="14" t="n">
        <v>-0.554915899282251</v>
      </c>
      <c r="P989" s="14" t="n">
        <v>-0.128954912083974</v>
      </c>
      <c r="Q989" s="14" t="n">
        <v>-0.461311341067268</v>
      </c>
      <c r="R989" s="14" t="n">
        <v>-0.271213173954984</v>
      </c>
      <c r="S989" s="14" t="n">
        <v>0.0165011687557142</v>
      </c>
      <c r="T989" s="14" t="n">
        <v>-0.398996543372641</v>
      </c>
      <c r="U989" s="14" t="n">
        <v>-0.233507489015998</v>
      </c>
      <c r="V989" s="14" t="n">
        <v>0.0984687648203047</v>
      </c>
      <c r="W989" s="14" t="n">
        <v>-0.739910797727841</v>
      </c>
      <c r="X989" s="14" t="n">
        <v>-0.649982570799337</v>
      </c>
      <c r="Y989" s="14" t="n">
        <v>-0.279345854881584</v>
      </c>
      <c r="Z989" s="14" t="n">
        <v>-0.330807792208194</v>
      </c>
      <c r="AA989" s="14" t="n">
        <v>-0.102231319427899</v>
      </c>
      <c r="AB989" s="14" t="n">
        <v>-0.020748156059669</v>
      </c>
      <c r="AC989" s="15" t="n">
        <v>-0.76514436067485</v>
      </c>
      <c r="AD989" s="14" t="n">
        <v>0.301790528737397</v>
      </c>
      <c r="AE989" s="14" t="n">
        <v>2.66069095875941E-006</v>
      </c>
      <c r="AF989" s="16" t="n">
        <v>-0.281090425411616</v>
      </c>
      <c r="AG989" s="16" t="n">
        <v>0.257648483033945</v>
      </c>
      <c r="AH989" s="16" t="n">
        <v>0.00305088275517276</v>
      </c>
    </row>
    <row r="990" s="17" customFormat="true" ht="12.75" hidden="false" customHeight="false" outlineLevel="0" collapsed="false">
      <c r="A990" s="12" t="s">
        <v>2009</v>
      </c>
      <c r="B990" s="12" t="s">
        <v>2010</v>
      </c>
      <c r="C990" s="13" t="n">
        <v>6</v>
      </c>
      <c r="D990" s="13" t="n">
        <v>9</v>
      </c>
      <c r="E990" s="14" t="n">
        <v>-0.934106957442796</v>
      </c>
      <c r="F990" s="14" t="n">
        <v>-0.942158607343972</v>
      </c>
      <c r="G990" s="14" t="n">
        <v>-0.473416006827544</v>
      </c>
      <c r="H990" s="14" t="n">
        <v>-0.876407435371504</v>
      </c>
      <c r="I990" s="14" t="n">
        <v>-0.653598816757656</v>
      </c>
      <c r="J990" s="14" t="n">
        <v>-0.36968741269298</v>
      </c>
      <c r="K990" s="14" t="n">
        <v>-1.19005834738257</v>
      </c>
      <c r="L990" s="14" t="n">
        <v>-1.23558919460595</v>
      </c>
      <c r="M990" s="14" t="n">
        <v>-0.929708048419701</v>
      </c>
      <c r="N990" s="14" t="n">
        <v>-0.604937590739587</v>
      </c>
      <c r="O990" s="14" t="n">
        <v>-0.666255918667533</v>
      </c>
      <c r="P990" s="14" t="n">
        <v>-0.312031965283175</v>
      </c>
      <c r="Q990" s="14" t="n">
        <v>-0.642079517544884</v>
      </c>
      <c r="R990" s="14" t="n">
        <v>-0.37852459697652</v>
      </c>
      <c r="S990" s="14" t="n">
        <v>-0.220739152371814</v>
      </c>
      <c r="T990" s="14" t="n">
        <v>-0.447695519166763</v>
      </c>
      <c r="U990" s="14" t="n">
        <v>-0.61319197183006</v>
      </c>
      <c r="V990" s="14" t="n">
        <v>-0.0833696144508814</v>
      </c>
      <c r="W990" s="14" t="n">
        <v>-0.58246276063075</v>
      </c>
      <c r="X990" s="14" t="n">
        <v>-0.677750553274101</v>
      </c>
      <c r="Y990" s="14" t="n">
        <v>-0.182948876352833</v>
      </c>
      <c r="Z990" s="14" t="n">
        <v>-0.448309128446737</v>
      </c>
      <c r="AA990" s="14" t="n">
        <v>-0.627157812236237</v>
      </c>
      <c r="AB990" s="14" t="n">
        <v>-0.0474312128623503</v>
      </c>
      <c r="AC990" s="15" t="n">
        <v>-0.765663025127914</v>
      </c>
      <c r="AD990" s="14" t="n">
        <v>0.30089262747105</v>
      </c>
      <c r="AE990" s="14" t="n">
        <v>2.56762630847749E-006</v>
      </c>
      <c r="AF990" s="16" t="n">
        <v>-0.412638393011994</v>
      </c>
      <c r="AG990" s="16" t="n">
        <v>0.228244343216555</v>
      </c>
      <c r="AH990" s="16" t="n">
        <v>6.15002987046328E-005</v>
      </c>
    </row>
    <row r="991" s="17" customFormat="true" ht="12.75" hidden="false" customHeight="false" outlineLevel="0" collapsed="false">
      <c r="A991" s="12" t="s">
        <v>2011</v>
      </c>
      <c r="B991" s="12" t="s">
        <v>2012</v>
      </c>
      <c r="C991" s="13" t="n">
        <v>4</v>
      </c>
      <c r="D991" s="13" t="n">
        <v>8</v>
      </c>
      <c r="E991" s="14" t="n">
        <v>-0.507059845455593</v>
      </c>
      <c r="F991" s="14" t="n">
        <v>-0.703745171183516</v>
      </c>
      <c r="G991" s="14" t="n">
        <v>-0.407047837549509</v>
      </c>
      <c r="H991" s="14" t="n">
        <v>-0.940603941139891</v>
      </c>
      <c r="I991" s="14" t="n">
        <v>-1.14838516278267</v>
      </c>
      <c r="J991" s="14" t="n">
        <v>-0.723398667700808</v>
      </c>
      <c r="K991" s="14" t="n">
        <v>-0.884103053238403</v>
      </c>
      <c r="L991" s="14" t="n">
        <v>-1.39079992498868</v>
      </c>
      <c r="M991" s="14" t="n">
        <v>-0.98934953796765</v>
      </c>
      <c r="N991" s="14" t="n">
        <v>-0.439889639387264</v>
      </c>
      <c r="O991" s="14" t="n">
        <v>-0.638206185759366</v>
      </c>
      <c r="P991" s="14" t="n">
        <v>-0.423992088002572</v>
      </c>
      <c r="Q991" s="14" t="n">
        <v>-0.149794476523588</v>
      </c>
      <c r="R991" s="14" t="n">
        <v>-0.488898668665236</v>
      </c>
      <c r="S991" s="14" t="n">
        <v>-0.295906743835751</v>
      </c>
      <c r="T991" s="14" t="n">
        <v>-0.380692477162651</v>
      </c>
      <c r="U991" s="14" t="n">
        <v>-0.585420754892857</v>
      </c>
      <c r="V991" s="14" t="n">
        <v>-0.403251727851395</v>
      </c>
      <c r="W991" s="14" t="n">
        <v>0.00669478128386659</v>
      </c>
      <c r="X991" s="14" t="n">
        <v>-0.366920425609039</v>
      </c>
      <c r="Y991" s="14" t="n">
        <v>0.123460294495737</v>
      </c>
      <c r="Z991" s="14" t="n">
        <v>-0.156969059451114</v>
      </c>
      <c r="AA991" s="14" t="n">
        <v>-0.227951968036069</v>
      </c>
      <c r="AB991" s="14" t="n">
        <v>0.0642324993539202</v>
      </c>
      <c r="AC991" s="15" t="n">
        <v>-0.766381754596326</v>
      </c>
      <c r="AD991" s="14" t="n">
        <v>0.31219855680953</v>
      </c>
      <c r="AE991" s="14" t="n">
        <v>3.63868500413606E-006</v>
      </c>
      <c r="AF991" s="16" t="n">
        <v>-0.238451560574515</v>
      </c>
      <c r="AG991" s="16" t="n">
        <v>0.223120956698175</v>
      </c>
      <c r="AH991" s="16" t="n">
        <v>0.00348870307947668</v>
      </c>
    </row>
    <row r="992" s="17" customFormat="true" ht="12.75" hidden="false" customHeight="false" outlineLevel="0" collapsed="false">
      <c r="A992" s="12" t="s">
        <v>2013</v>
      </c>
      <c r="B992" s="12" t="s">
        <v>2014</v>
      </c>
      <c r="C992" s="13" t="n">
        <v>10</v>
      </c>
      <c r="D992" s="13" t="n">
        <v>54</v>
      </c>
      <c r="E992" s="14" t="n">
        <v>-0.645161136562125</v>
      </c>
      <c r="F992" s="14" t="n">
        <v>-0.831068768772386</v>
      </c>
      <c r="G992" s="14" t="n">
        <v>-0.260942965628273</v>
      </c>
      <c r="H992" s="14" t="n">
        <v>-0.895651469485085</v>
      </c>
      <c r="I992" s="14" t="n">
        <v>-1.05753960472357</v>
      </c>
      <c r="J992" s="14" t="n">
        <v>-0.534367232971179</v>
      </c>
      <c r="K992" s="14" t="n">
        <v>-1.4744864686891</v>
      </c>
      <c r="L992" s="14" t="n">
        <v>-1.65246168101437</v>
      </c>
      <c r="M992" s="14" t="n">
        <v>-0.945801702612351</v>
      </c>
      <c r="N992" s="14" t="n">
        <v>-0.429352061847257</v>
      </c>
      <c r="O992" s="14" t="n">
        <v>-0.518108966079206</v>
      </c>
      <c r="P992" s="14" t="n">
        <v>-0.0153757018247294</v>
      </c>
      <c r="Q992" s="14" t="n">
        <v>-0.297880253795596</v>
      </c>
      <c r="R992" s="14" t="n">
        <v>-0.474330438639014</v>
      </c>
      <c r="S992" s="14" t="n">
        <v>-0.0502881666856152</v>
      </c>
      <c r="T992" s="14" t="n">
        <v>-0.189948510507091</v>
      </c>
      <c r="U992" s="14" t="n">
        <v>-0.359965361389019</v>
      </c>
      <c r="V992" s="14" t="n">
        <v>0.102899558856992</v>
      </c>
      <c r="W992" s="14" t="n">
        <v>-0.486604237576726</v>
      </c>
      <c r="X992" s="14" t="n">
        <v>-0.645983313802413</v>
      </c>
      <c r="Y992" s="14" t="n">
        <v>-0.19638538806433</v>
      </c>
      <c r="Z992" s="14" t="n">
        <v>-0.181220837200202</v>
      </c>
      <c r="AA992" s="14" t="n">
        <v>-0.273226033567578</v>
      </c>
      <c r="AB992" s="14" t="n">
        <v>0.221378594926654</v>
      </c>
      <c r="AC992" s="15" t="n">
        <v>-0.771693146684136</v>
      </c>
      <c r="AD992" s="14" t="n">
        <v>0.475519132623868</v>
      </c>
      <c r="AE992" s="14" t="n">
        <v>0.000155211688591839</v>
      </c>
      <c r="AF992" s="16" t="n">
        <v>-0.235962865620328</v>
      </c>
      <c r="AG992" s="16" t="n">
        <v>0.247441513033492</v>
      </c>
      <c r="AH992" s="16" t="n">
        <v>0.00703536671276829</v>
      </c>
    </row>
    <row r="993" s="17" customFormat="true" ht="12.75" hidden="false" customHeight="false" outlineLevel="0" collapsed="false">
      <c r="A993" s="12" t="s">
        <v>2015</v>
      </c>
      <c r="B993" s="12" t="s">
        <v>2016</v>
      </c>
      <c r="C993" s="13" t="n">
        <v>4</v>
      </c>
      <c r="D993" s="13" t="n">
        <v>8</v>
      </c>
      <c r="E993" s="14" t="n">
        <v>-0.928450848595112</v>
      </c>
      <c r="F993" s="14" t="n">
        <v>-0.622032819536703</v>
      </c>
      <c r="G993" s="14" t="n">
        <v>-0.46628828446389</v>
      </c>
      <c r="H993" s="14" t="n">
        <v>-0.994739126213488</v>
      </c>
      <c r="I993" s="14" t="n">
        <v>-0.655839962375555</v>
      </c>
      <c r="J993" s="14" t="n">
        <v>-0.733169587512451</v>
      </c>
      <c r="K993" s="14" t="n">
        <v>-1.07972360110401</v>
      </c>
      <c r="L993" s="14" t="n">
        <v>-0.780697933060698</v>
      </c>
      <c r="M993" s="14" t="n">
        <v>-0.822248535617057</v>
      </c>
      <c r="N993" s="14" t="n">
        <v>-0.890776786066071</v>
      </c>
      <c r="O993" s="14" t="n">
        <v>-0.596000685691574</v>
      </c>
      <c r="P993" s="14" t="n">
        <v>-0.693182562017613</v>
      </c>
      <c r="Q993" s="14" t="n">
        <v>-0.51806166804236</v>
      </c>
      <c r="R993" s="14" t="n">
        <v>-0.177349138785302</v>
      </c>
      <c r="S993" s="14" t="n">
        <v>-0.268648642766267</v>
      </c>
      <c r="T993" s="14" t="n">
        <v>-0.290669647227608</v>
      </c>
      <c r="U993" s="14" t="n">
        <v>-0.00230527821121386</v>
      </c>
      <c r="V993" s="14" t="n">
        <v>-0.098666235725133</v>
      </c>
      <c r="W993" s="14" t="n">
        <v>-0.637925448958059</v>
      </c>
      <c r="X993" s="14" t="n">
        <v>-0.284985698651296</v>
      </c>
      <c r="Y993" s="14" t="n">
        <v>-0.135207980408221</v>
      </c>
      <c r="Z993" s="14" t="n">
        <v>-0.829997174422808</v>
      </c>
      <c r="AA993" s="14" t="n">
        <v>-0.541262574961949</v>
      </c>
      <c r="AB993" s="14" t="n">
        <v>-0.481143448791774</v>
      </c>
      <c r="AC993" s="15" t="n">
        <v>-0.771929227687852</v>
      </c>
      <c r="AD993" s="14" t="n">
        <v>0.179299278986986</v>
      </c>
      <c r="AE993" s="14" t="n">
        <v>1.21088350644203E-008</v>
      </c>
      <c r="AF993" s="16" t="n">
        <v>-0.355518578079333</v>
      </c>
      <c r="AG993" s="16" t="n">
        <v>0.246673652979581</v>
      </c>
      <c r="AH993" s="16" t="n">
        <v>0.000407231282024508</v>
      </c>
    </row>
    <row r="994" s="17" customFormat="true" ht="12.75" hidden="false" customHeight="false" outlineLevel="0" collapsed="false">
      <c r="A994" s="12" t="s">
        <v>2017</v>
      </c>
      <c r="B994" s="12" t="s">
        <v>2018</v>
      </c>
      <c r="C994" s="13" t="n">
        <v>8</v>
      </c>
      <c r="D994" s="13" t="n">
        <v>18</v>
      </c>
      <c r="E994" s="14" t="n">
        <v>-1.02047720446006</v>
      </c>
      <c r="F994" s="14" t="n">
        <v>-0.771291213811173</v>
      </c>
      <c r="G994" s="14" t="n">
        <v>-0.279768891522204</v>
      </c>
      <c r="H994" s="14" t="n">
        <v>-1.14304006671523</v>
      </c>
      <c r="I994" s="14" t="n">
        <v>-1.10228887111894</v>
      </c>
      <c r="J994" s="14" t="n">
        <v>-0.634778295590681</v>
      </c>
      <c r="K994" s="14" t="n">
        <v>-1.35842488337747</v>
      </c>
      <c r="L994" s="14" t="n">
        <v>-1.11951972722429</v>
      </c>
      <c r="M994" s="14" t="n">
        <v>-0.64039115160678</v>
      </c>
      <c r="N994" s="14" t="n">
        <v>-0.728844779926978</v>
      </c>
      <c r="O994" s="14" t="n">
        <v>-0.608636898307027</v>
      </c>
      <c r="P994" s="14" t="n">
        <v>0.136545792165612</v>
      </c>
      <c r="Q994" s="14" t="n">
        <v>-0.19337886070467</v>
      </c>
      <c r="R994" s="14" t="n">
        <v>-0.206743212846724</v>
      </c>
      <c r="S994" s="14" t="n">
        <v>0.227173162556808</v>
      </c>
      <c r="T994" s="14" t="n">
        <v>-0.274206107940959</v>
      </c>
      <c r="U994" s="14" t="n">
        <v>-0.294102615482923</v>
      </c>
      <c r="V994" s="14" t="n">
        <v>0.105426954926747</v>
      </c>
      <c r="W994" s="14" t="n">
        <v>-0.577459870324838</v>
      </c>
      <c r="X994" s="14" t="n">
        <v>-0.503062035333735</v>
      </c>
      <c r="Y994" s="14" t="n">
        <v>-0.04575621217258</v>
      </c>
      <c r="Z994" s="14" t="n">
        <v>-0.357618310853551</v>
      </c>
      <c r="AA994" s="14" t="n">
        <v>-0.456719995172273</v>
      </c>
      <c r="AB994" s="14" t="n">
        <v>0.0937786656490309</v>
      </c>
      <c r="AC994" s="15" t="n">
        <v>-0.772576349291267</v>
      </c>
      <c r="AD994" s="14" t="n">
        <v>0.416217872719791</v>
      </c>
      <c r="AE994" s="14" t="n">
        <v>4.87448337101513E-005</v>
      </c>
      <c r="AF994" s="16" t="n">
        <v>-0.206889036474972</v>
      </c>
      <c r="AG994" s="16" t="n">
        <v>0.256694455459692</v>
      </c>
      <c r="AH994" s="16" t="n">
        <v>0.0175245041694984</v>
      </c>
    </row>
    <row r="995" s="17" customFormat="true" ht="12.75" hidden="false" customHeight="false" outlineLevel="0" collapsed="false">
      <c r="A995" s="12" t="s">
        <v>2019</v>
      </c>
      <c r="B995" s="12" t="s">
        <v>2020</v>
      </c>
      <c r="C995" s="13" t="n">
        <v>6</v>
      </c>
      <c r="D995" s="13" t="n">
        <v>15</v>
      </c>
      <c r="E995" s="14" t="n">
        <v>-1.37899741250938</v>
      </c>
      <c r="F995" s="14" t="n">
        <v>-0.388376038325312</v>
      </c>
      <c r="G995" s="14" t="n">
        <v>-0.576380847450305</v>
      </c>
      <c r="H995" s="14" t="n">
        <v>-0.860991582138599</v>
      </c>
      <c r="I995" s="14" t="n">
        <v>-0.321375597084609</v>
      </c>
      <c r="J995" s="14" t="n">
        <v>-0.733688208683691</v>
      </c>
      <c r="K995" s="14" t="n">
        <v>-1.74541616278819</v>
      </c>
      <c r="L995" s="14" t="n">
        <v>-0.762187149619201</v>
      </c>
      <c r="M995" s="14" t="n">
        <v>-0.605505443974376</v>
      </c>
      <c r="N995" s="14" t="n">
        <v>-0.93431539912639</v>
      </c>
      <c r="O995" s="14" t="n">
        <v>-0.385234738801727</v>
      </c>
      <c r="P995" s="14" t="n">
        <v>-0.581125111424032</v>
      </c>
      <c r="Q995" s="14" t="n">
        <v>-0.290499366461212</v>
      </c>
      <c r="R995" s="14" t="n">
        <v>0.492015524344762</v>
      </c>
      <c r="S995" s="14" t="n">
        <v>0.41873261894527</v>
      </c>
      <c r="T995" s="14" t="n">
        <v>-0.776431141263103</v>
      </c>
      <c r="U995" s="14" t="n">
        <v>0.0771522128942449</v>
      </c>
      <c r="V995" s="14" t="n">
        <v>-0.167699240951064</v>
      </c>
      <c r="W995" s="14" t="n">
        <v>-0.436075945879153</v>
      </c>
      <c r="X995" s="14" t="n">
        <v>0.339219504371132</v>
      </c>
      <c r="Y995" s="14" t="n">
        <v>-0.21427846309213</v>
      </c>
      <c r="Z995" s="14" t="n">
        <v>-0.155064604688534</v>
      </c>
      <c r="AA995" s="14" t="n">
        <v>0.343279571536038</v>
      </c>
      <c r="AB995" s="14" t="n">
        <v>0.10169840791088</v>
      </c>
      <c r="AC995" s="15" t="n">
        <v>-0.772799474327151</v>
      </c>
      <c r="AD995" s="14" t="n">
        <v>0.421474108726464</v>
      </c>
      <c r="AE995" s="14" t="n">
        <v>5.43249180539352E-005</v>
      </c>
      <c r="AF995" s="16" t="n">
        <v>-0.022329243527739</v>
      </c>
      <c r="AG995" s="16" t="n">
        <v>0.38566585441432</v>
      </c>
      <c r="AH995" s="16" t="n">
        <v>0.844699441341867</v>
      </c>
    </row>
    <row r="996" s="17" customFormat="true" ht="12.75" hidden="false" customHeight="false" outlineLevel="0" collapsed="false">
      <c r="A996" s="12" t="s">
        <v>2021</v>
      </c>
      <c r="B996" s="12" t="s">
        <v>2022</v>
      </c>
      <c r="C996" s="13" t="n">
        <v>2</v>
      </c>
      <c r="D996" s="13" t="n">
        <v>3</v>
      </c>
      <c r="E996" s="14" t="n">
        <v>-0.415473100549</v>
      </c>
      <c r="F996" s="14"/>
      <c r="G996" s="14" t="n">
        <v>-0.32251770325936</v>
      </c>
      <c r="H996" s="14"/>
      <c r="I996" s="14"/>
      <c r="J996" s="14"/>
      <c r="K996" s="14" t="n">
        <v>-1.23640058741327</v>
      </c>
      <c r="L996" s="14"/>
      <c r="M996" s="14" t="n">
        <v>-1.11864851915275</v>
      </c>
      <c r="N996" s="14"/>
      <c r="O996" s="14"/>
      <c r="P996" s="14"/>
      <c r="Q996" s="14" t="n">
        <v>0.22956009522331</v>
      </c>
      <c r="R996" s="14"/>
      <c r="S996" s="14" t="n">
        <v>0.290471776839466</v>
      </c>
      <c r="T996" s="14" t="n">
        <v>-0.146975026038981</v>
      </c>
      <c r="U996" s="14"/>
      <c r="V996" s="14" t="n">
        <v>-0.0843930418750395</v>
      </c>
      <c r="W996" s="14"/>
      <c r="X996" s="14"/>
      <c r="Y996" s="14"/>
      <c r="Z996" s="14"/>
      <c r="AA996" s="14"/>
      <c r="AB996" s="14"/>
      <c r="AC996" s="15" t="n">
        <v>-0.773259977593595</v>
      </c>
      <c r="AD996" s="14" t="n">
        <v>0.470805167191208</v>
      </c>
      <c r="AE996" s="14" t="n">
        <v>0.0462570542469164</v>
      </c>
      <c r="AF996" s="16" t="n">
        <v>0.0721659510371889</v>
      </c>
      <c r="AG996" s="16" t="n">
        <v>0.219821015297208</v>
      </c>
      <c r="AH996" s="16" t="n">
        <v>0.558316322497744</v>
      </c>
    </row>
    <row r="997" s="17" customFormat="true" ht="12.75" hidden="false" customHeight="false" outlineLevel="0" collapsed="false">
      <c r="A997" s="12" t="s">
        <v>2023</v>
      </c>
      <c r="B997" s="12" t="s">
        <v>2024</v>
      </c>
      <c r="C997" s="13" t="n">
        <v>3</v>
      </c>
      <c r="D997" s="13" t="n">
        <v>5</v>
      </c>
      <c r="E997" s="14" t="n">
        <v>-1.07527697722028</v>
      </c>
      <c r="F997" s="14" t="n">
        <v>-0.910701351967311</v>
      </c>
      <c r="G997" s="14" t="n">
        <v>-0.441585260254106</v>
      </c>
      <c r="H997" s="14" t="n">
        <v>-0.918190198376169</v>
      </c>
      <c r="I997" s="14" t="n">
        <v>-0.688172771962858</v>
      </c>
      <c r="J997" s="14" t="n">
        <v>-0.447516274469422</v>
      </c>
      <c r="K997" s="14" t="n">
        <v>-1.47086570135537</v>
      </c>
      <c r="L997" s="14" t="n">
        <v>-1.31368243711749</v>
      </c>
      <c r="M997" s="14" t="n">
        <v>-0.805705746406883</v>
      </c>
      <c r="N997" s="14" t="n">
        <v>-0.552098964491852</v>
      </c>
      <c r="O997" s="14" t="n">
        <v>-0.396928254176215</v>
      </c>
      <c r="P997" s="14" t="n">
        <v>-0.26952593462254</v>
      </c>
      <c r="Q997" s="14" t="n">
        <v>-0.28383726873571</v>
      </c>
      <c r="R997" s="14" t="n">
        <v>-0.128544173978475</v>
      </c>
      <c r="S997" s="14" t="n">
        <v>0.134702750979079</v>
      </c>
      <c r="T997" s="14" t="n">
        <v>-0.478653550867369</v>
      </c>
      <c r="U997" s="14" t="n">
        <v>-0.245583180541484</v>
      </c>
      <c r="V997" s="14" t="n">
        <v>0.0633723678270211</v>
      </c>
      <c r="W997" s="14" t="n">
        <v>-0.70438460933356</v>
      </c>
      <c r="X997" s="14" t="n">
        <v>-0.54687500156635</v>
      </c>
      <c r="Y997" s="14" t="n">
        <v>-0.240513354082191</v>
      </c>
      <c r="Z997" s="14" t="n">
        <v>-0.632183320142406</v>
      </c>
      <c r="AA997" s="14" t="n">
        <v>-0.475280416447259</v>
      </c>
      <c r="AB997" s="14" t="n">
        <v>-0.178288621043071</v>
      </c>
      <c r="AC997" s="15" t="n">
        <v>-0.774187489368375</v>
      </c>
      <c r="AD997" s="14" t="n">
        <v>0.378814467676693</v>
      </c>
      <c r="AE997" s="14" t="n">
        <v>2.0464187489942E-005</v>
      </c>
      <c r="AF997" s="16" t="n">
        <v>-0.309672364827648</v>
      </c>
      <c r="AG997" s="16" t="n">
        <v>0.264285555171257</v>
      </c>
      <c r="AH997" s="16" t="n">
        <v>0.00188639571731069</v>
      </c>
    </row>
    <row r="998" s="17" customFormat="true" ht="12.75" hidden="false" customHeight="false" outlineLevel="0" collapsed="false">
      <c r="A998" s="12" t="s">
        <v>2025</v>
      </c>
      <c r="B998" s="12" t="s">
        <v>2026</v>
      </c>
      <c r="C998" s="13" t="n">
        <v>2</v>
      </c>
      <c r="D998" s="13" t="n">
        <v>3</v>
      </c>
      <c r="E998" s="14" t="n">
        <v>-0.397803655066676</v>
      </c>
      <c r="F998" s="14" t="n">
        <v>-0.111144500962828</v>
      </c>
      <c r="G998" s="14" t="n">
        <v>0.179056558305451</v>
      </c>
      <c r="H998" s="14" t="n">
        <v>-1.24930854514436</v>
      </c>
      <c r="I998" s="14" t="n">
        <v>-0.973745286955371</v>
      </c>
      <c r="J998" s="14" t="n">
        <v>-0.647669042133851</v>
      </c>
      <c r="K998" s="14" t="n">
        <v>-1.57192001046136</v>
      </c>
      <c r="L998" s="14" t="n">
        <v>-1.2926532173726</v>
      </c>
      <c r="M998" s="14" t="n">
        <v>-0.970263126118339</v>
      </c>
      <c r="N998" s="14" t="n">
        <v>-0.889002632680636</v>
      </c>
      <c r="O998" s="14" t="n">
        <v>-0.78517788468423</v>
      </c>
      <c r="P998" s="14" t="n">
        <v>-0.588094180921849</v>
      </c>
      <c r="Q998" s="14" t="n">
        <v>-1.18624115080578</v>
      </c>
      <c r="R998" s="14" t="n">
        <v>-1.09006771266093</v>
      </c>
      <c r="S998" s="14" t="n">
        <v>-0.905654522120384</v>
      </c>
      <c r="T998" s="14" t="n">
        <v>-0.501566991492846</v>
      </c>
      <c r="U998" s="14" t="n">
        <v>-0.404153974854544</v>
      </c>
      <c r="V998" s="14" t="n">
        <v>-0.219310060259672</v>
      </c>
      <c r="W998" s="14" t="n">
        <v>0.0700945181570709</v>
      </c>
      <c r="X998" s="14" t="n">
        <v>0.168484469311891</v>
      </c>
      <c r="Y998" s="14" t="n">
        <v>0.371295700037639</v>
      </c>
      <c r="Z998" s="14" t="n">
        <v>0.397739758567728</v>
      </c>
      <c r="AA998" s="14" t="n">
        <v>0.495523005650495</v>
      </c>
      <c r="AB998" s="14" t="n">
        <v>0.688964384296279</v>
      </c>
      <c r="AC998" s="15" t="n">
        <v>-0.774810460349721</v>
      </c>
      <c r="AD998" s="14" t="n">
        <v>0.501188965383296</v>
      </c>
      <c r="AE998" s="14" t="n">
        <v>0.000231923593902074</v>
      </c>
      <c r="AF998" s="16" t="n">
        <v>-0.176241048014421</v>
      </c>
      <c r="AG998" s="16" t="n">
        <v>0.643532463159884</v>
      </c>
      <c r="AH998" s="16" t="n">
        <v>0.36315222828254</v>
      </c>
    </row>
    <row r="999" s="17" customFormat="true" ht="12.75" hidden="false" customHeight="false" outlineLevel="0" collapsed="false">
      <c r="A999" s="12" t="s">
        <v>2027</v>
      </c>
      <c r="B999" s="12" t="s">
        <v>2028</v>
      </c>
      <c r="C999" s="13" t="n">
        <v>7</v>
      </c>
      <c r="D999" s="13" t="n">
        <v>258</v>
      </c>
      <c r="E999" s="14" t="n">
        <v>-0.971221246022266</v>
      </c>
      <c r="F999" s="14" t="n">
        <v>-0.62861874005778</v>
      </c>
      <c r="G999" s="14" t="n">
        <v>-2.36871515310391</v>
      </c>
      <c r="H999" s="14" t="n">
        <v>0.743881555885602</v>
      </c>
      <c r="I999" s="14" t="n">
        <v>1.02375172906725</v>
      </c>
      <c r="J999" s="14" t="n">
        <v>-0.633540345217324</v>
      </c>
      <c r="K999" s="14" t="n">
        <v>-0.330817342747813</v>
      </c>
      <c r="L999" s="14" t="n">
        <v>-0.016950492393698</v>
      </c>
      <c r="M999" s="14" t="n">
        <v>-1.76258507066431</v>
      </c>
      <c r="N999" s="14" t="n">
        <v>-1.23446591128767</v>
      </c>
      <c r="O999" s="14" t="n">
        <v>-0.549354802770809</v>
      </c>
      <c r="P999" s="14" t="n">
        <v>-2.60621047766972</v>
      </c>
      <c r="Q999" s="14" t="n">
        <v>-0.230673376879591</v>
      </c>
      <c r="R999" s="14" t="n">
        <v>0.00569717639587066</v>
      </c>
      <c r="S999" s="14" t="n">
        <v>-1.58665119588663</v>
      </c>
      <c r="T999" s="14" t="n">
        <v>-0.324325743446775</v>
      </c>
      <c r="U999" s="14" t="n">
        <v>-0.0604537224101635</v>
      </c>
      <c r="V999" s="14" t="n">
        <v>-1.81296774827422</v>
      </c>
      <c r="W999" s="14" t="n">
        <v>0.233531035811305</v>
      </c>
      <c r="X999" s="14" t="n">
        <v>0.529154862056969</v>
      </c>
      <c r="Y999" s="14" t="n">
        <v>-1.26878773252481</v>
      </c>
      <c r="Z999" s="14" t="n">
        <v>-0.501586521134042</v>
      </c>
      <c r="AA999" s="14" t="n">
        <v>-0.242493401671392</v>
      </c>
      <c r="AB999" s="14" t="n">
        <v>-1.9399607579667</v>
      </c>
      <c r="AC999" s="15" t="n">
        <v>-0.77790385808187</v>
      </c>
      <c r="AD999" s="14" t="n">
        <v>1.10884439853259</v>
      </c>
      <c r="AE999" s="14" t="n">
        <v>0.0333965552825889</v>
      </c>
      <c r="AF999" s="16" t="n">
        <v>-0.599959760494182</v>
      </c>
      <c r="AG999" s="16" t="n">
        <v>0.834766258062641</v>
      </c>
      <c r="AH999" s="16" t="n">
        <v>0.0300511663971369</v>
      </c>
    </row>
    <row r="1000" s="17" customFormat="true" ht="12.75" hidden="false" customHeight="false" outlineLevel="0" collapsed="false">
      <c r="A1000" s="12" t="s">
        <v>2029</v>
      </c>
      <c r="B1000" s="12" t="s">
        <v>2030</v>
      </c>
      <c r="C1000" s="13" t="n">
        <v>7</v>
      </c>
      <c r="D1000" s="13" t="n">
        <v>16</v>
      </c>
      <c r="E1000" s="14" t="n">
        <v>-0.602898645370479</v>
      </c>
      <c r="F1000" s="14" t="n">
        <v>-0.389332127343033</v>
      </c>
      <c r="G1000" s="14" t="n">
        <v>-0.296723049776493</v>
      </c>
      <c r="H1000" s="14" t="n">
        <v>-0.680534605754936</v>
      </c>
      <c r="I1000" s="14" t="n">
        <v>-0.716975501860333</v>
      </c>
      <c r="J1000" s="14" t="n">
        <v>-0.359541217764082</v>
      </c>
      <c r="K1000" s="14" t="n">
        <v>-1.415144144374</v>
      </c>
      <c r="L1000" s="14" t="n">
        <v>-1.4048773884189</v>
      </c>
      <c r="M1000" s="14" t="n">
        <v>-1.09625407545667</v>
      </c>
      <c r="N1000" s="14" t="n">
        <v>-0.956969851470357</v>
      </c>
      <c r="O1000" s="14" t="n">
        <v>-0.880824307558059</v>
      </c>
      <c r="P1000" s="14" t="n">
        <v>-0.535902891995452</v>
      </c>
      <c r="Q1000" s="14" t="n">
        <v>-0.0672553385177819</v>
      </c>
      <c r="R1000" s="14" t="n">
        <v>-0.0081965873874483</v>
      </c>
      <c r="S1000" s="14" t="n">
        <v>0.278998855909563</v>
      </c>
      <c r="T1000" s="14" t="n">
        <v>-0.256367482170695</v>
      </c>
      <c r="U1000" s="14" t="n">
        <v>-0.207363493175063</v>
      </c>
      <c r="V1000" s="14" t="n">
        <v>-0.027979718911792</v>
      </c>
      <c r="W1000" s="14" t="n">
        <v>-1.16261862735306</v>
      </c>
      <c r="X1000" s="14" t="n">
        <v>-0.86048150643662</v>
      </c>
      <c r="Y1000" s="14" t="n">
        <v>-0.545904439252193</v>
      </c>
      <c r="Z1000" s="14" t="n">
        <v>-0.629476629794001</v>
      </c>
      <c r="AA1000" s="14" t="n">
        <v>-0.598947647202082</v>
      </c>
      <c r="AB1000" s="14" t="n">
        <v>-0.0893951401290275</v>
      </c>
      <c r="AC1000" s="15" t="n">
        <v>-0.777998150595232</v>
      </c>
      <c r="AD1000" s="14" t="n">
        <v>0.381755464366812</v>
      </c>
      <c r="AE1000" s="14" t="n">
        <v>2.10006527756371E-005</v>
      </c>
      <c r="AF1000" s="16" t="n">
        <v>-0.347915646201683</v>
      </c>
      <c r="AG1000" s="16" t="n">
        <v>0.414782175872159</v>
      </c>
      <c r="AH1000" s="16" t="n">
        <v>0.0142996568437675</v>
      </c>
    </row>
    <row r="1001" s="17" customFormat="true" ht="12.75" hidden="false" customHeight="false" outlineLevel="0" collapsed="false">
      <c r="A1001" s="12" t="s">
        <v>2031</v>
      </c>
      <c r="B1001" s="12" t="s">
        <v>2032</v>
      </c>
      <c r="C1001" s="13" t="n">
        <v>2</v>
      </c>
      <c r="D1001" s="13" t="n">
        <v>5</v>
      </c>
      <c r="E1001" s="14" t="n">
        <v>-0.810867304035783</v>
      </c>
      <c r="F1001" s="14" t="n">
        <v>-0.622060661127431</v>
      </c>
      <c r="G1001" s="14" t="n">
        <v>-0.548638165024407</v>
      </c>
      <c r="H1001" s="14" t="n">
        <v>-1.41593160611013</v>
      </c>
      <c r="I1001" s="14" t="n">
        <v>-1.23822085911664</v>
      </c>
      <c r="J1001" s="14" t="n">
        <v>-1.12892317746038</v>
      </c>
      <c r="K1001" s="14" t="n">
        <v>-1.10365886502661</v>
      </c>
      <c r="L1001" s="14" t="n">
        <v>-0.953150309027652</v>
      </c>
      <c r="M1001" s="14" t="n">
        <v>-0.629521195288235</v>
      </c>
      <c r="N1001" s="14" t="n">
        <v>-0.441675591607769</v>
      </c>
      <c r="O1001" s="14" t="n">
        <v>-0.254500169343599</v>
      </c>
      <c r="P1001" s="14" t="n">
        <v>-0.191168345196482</v>
      </c>
      <c r="Q1001" s="14" t="n">
        <v>-0.171437428516522</v>
      </c>
      <c r="R1001" s="14" t="n">
        <v>0.135252120306836</v>
      </c>
      <c r="S1001" s="14" t="n">
        <v>0.0838191097080811</v>
      </c>
      <c r="T1001" s="14" t="n">
        <v>0.341131189832089</v>
      </c>
      <c r="U1001" s="14" t="n">
        <v>0.566994863555983</v>
      </c>
      <c r="V1001" s="14" t="n">
        <v>0.279112646124585</v>
      </c>
      <c r="W1001" s="14" t="n">
        <v>-0.957781871709309</v>
      </c>
      <c r="X1001" s="14" t="n">
        <v>-0.776041246286714</v>
      </c>
      <c r="Y1001" s="14" t="n">
        <v>-0.706981895176229</v>
      </c>
      <c r="Z1001" s="14" t="n">
        <v>-0.525964591229689</v>
      </c>
      <c r="AA1001" s="14" t="n">
        <v>-0.217665233468421</v>
      </c>
      <c r="AB1001" s="14" t="n">
        <v>-0.227719605780206</v>
      </c>
      <c r="AC1001" s="15" t="n">
        <v>-0.778193020697093</v>
      </c>
      <c r="AD1001" s="14" t="n">
        <v>0.394303257207621</v>
      </c>
      <c r="AE1001" s="14" t="n">
        <v>2.81324471443109E-005</v>
      </c>
      <c r="AF1001" s="16" t="n">
        <v>-0.181440161886626</v>
      </c>
      <c r="AG1001" s="16" t="n">
        <v>0.483425595470654</v>
      </c>
      <c r="AH1001" s="16" t="n">
        <v>0.220130697939781</v>
      </c>
    </row>
    <row r="1002" s="17" customFormat="true" ht="12.75" hidden="false" customHeight="false" outlineLevel="0" collapsed="false">
      <c r="A1002" s="12" t="s">
        <v>2033</v>
      </c>
      <c r="B1002" s="12" t="s">
        <v>2034</v>
      </c>
      <c r="C1002" s="13" t="n">
        <v>4</v>
      </c>
      <c r="D1002" s="13" t="n">
        <v>7</v>
      </c>
      <c r="E1002" s="14" t="n">
        <v>-0.516023256932045</v>
      </c>
      <c r="F1002" s="14" t="n">
        <v>-1.14310228417819</v>
      </c>
      <c r="G1002" s="14" t="n">
        <v>-0.058771791589792</v>
      </c>
      <c r="H1002" s="14" t="n">
        <v>-1.08044189931464</v>
      </c>
      <c r="I1002" s="14" t="n">
        <v>-1.43460916194194</v>
      </c>
      <c r="J1002" s="14" t="n">
        <v>-1.07422955339396</v>
      </c>
      <c r="K1002" s="14" t="n">
        <v>-0.928836332477769</v>
      </c>
      <c r="L1002" s="14" t="n">
        <v>-1.40649255083065</v>
      </c>
      <c r="M1002" s="14" t="n">
        <v>-0.367151542734358</v>
      </c>
      <c r="N1002" s="14" t="n">
        <v>-0.480144421906875</v>
      </c>
      <c r="O1002" s="14" t="n">
        <v>-0.811931460898997</v>
      </c>
      <c r="P1002" s="14" t="n">
        <v>-0.0408179226596088</v>
      </c>
      <c r="Q1002" s="14" t="n">
        <v>-0.195794183692247</v>
      </c>
      <c r="R1002" s="14" t="n">
        <v>-0.54706312689921</v>
      </c>
      <c r="S1002" s="14" t="n">
        <v>0.169747215649634</v>
      </c>
      <c r="T1002" s="14" t="n">
        <v>-0.523697974083125</v>
      </c>
      <c r="U1002" s="14" t="n">
        <v>-0.614359662790749</v>
      </c>
      <c r="V1002" s="14" t="n">
        <v>-0.275219013918621</v>
      </c>
      <c r="W1002" s="14" t="n">
        <v>-0.198923482942506</v>
      </c>
      <c r="X1002" s="14" t="n">
        <v>-0.671050366111429</v>
      </c>
      <c r="Y1002" s="14" t="n">
        <v>0.23453475797494</v>
      </c>
      <c r="Z1002" s="14" t="n">
        <v>-0.194156294805987</v>
      </c>
      <c r="AA1002" s="14" t="n">
        <v>-0.249994083308022</v>
      </c>
      <c r="AB1002" s="14" t="n">
        <v>0.332852023588659</v>
      </c>
      <c r="AC1002" s="15" t="n">
        <v>-0.778546014904902</v>
      </c>
      <c r="AD1002" s="14" t="n">
        <v>0.481421514172704</v>
      </c>
      <c r="AE1002" s="14" t="n">
        <v>0.000159815214340931</v>
      </c>
      <c r="AF1002" s="16" t="n">
        <v>-0.227760349278222</v>
      </c>
      <c r="AG1002" s="16" t="n">
        <v>0.33401727903565</v>
      </c>
      <c r="AH1002" s="16" t="n">
        <v>0.03767335787143</v>
      </c>
    </row>
    <row r="1003" s="17" customFormat="true" ht="12.75" hidden="false" customHeight="false" outlineLevel="0" collapsed="false">
      <c r="A1003" s="12" t="s">
        <v>2035</v>
      </c>
      <c r="B1003" s="12" t="s">
        <v>2036</v>
      </c>
      <c r="C1003" s="13" t="n">
        <v>2</v>
      </c>
      <c r="D1003" s="13" t="n">
        <v>3</v>
      </c>
      <c r="E1003" s="14" t="n">
        <v>-0.823005141429066</v>
      </c>
      <c r="F1003" s="14" t="n">
        <v>-1.06706524793193</v>
      </c>
      <c r="G1003" s="14" t="n">
        <v>-0.355929949786782</v>
      </c>
      <c r="H1003" s="14" t="n">
        <v>-0.782386021264135</v>
      </c>
      <c r="I1003" s="14" t="n">
        <v>-1.03754202368186</v>
      </c>
      <c r="J1003" s="14" t="n">
        <v>-0.290531539983472</v>
      </c>
      <c r="K1003" s="14" t="n">
        <v>-0.523503500073159</v>
      </c>
      <c r="L1003" s="14" t="n">
        <v>-0.786364001509445</v>
      </c>
      <c r="M1003" s="14" t="n">
        <v>-0.543670169439859</v>
      </c>
      <c r="N1003" s="14" t="n">
        <v>-1.11542186259876</v>
      </c>
      <c r="O1003" s="14" t="n">
        <v>-1.36111318974581</v>
      </c>
      <c r="P1003" s="14" t="n">
        <v>-0.660068563556561</v>
      </c>
      <c r="Q1003" s="14" t="n">
        <v>-0.454418954825848</v>
      </c>
      <c r="R1003" s="14" t="n">
        <v>-0.719169625742778</v>
      </c>
      <c r="S1003" s="14" t="n">
        <v>-0.531426010836908</v>
      </c>
      <c r="T1003" s="14" t="n">
        <v>-0.0664793427810423</v>
      </c>
      <c r="U1003" s="14" t="n">
        <v>-0.329990435204525</v>
      </c>
      <c r="V1003" s="14" t="n">
        <v>-0.141816096244325</v>
      </c>
      <c r="W1003" s="14" t="n">
        <v>0.15520565076248</v>
      </c>
      <c r="X1003" s="14" t="n">
        <v>-0.107328507144474</v>
      </c>
      <c r="Y1003" s="14" t="n">
        <v>0.0988131479465937</v>
      </c>
      <c r="Z1003" s="14" t="n">
        <v>0.409354591619141</v>
      </c>
      <c r="AA1003" s="14" t="n">
        <v>0.146213729640122</v>
      </c>
      <c r="AB1003" s="14" t="n">
        <v>0.342985532651218</v>
      </c>
      <c r="AC1003" s="15" t="n">
        <v>-0.778883434250069</v>
      </c>
      <c r="AD1003" s="14" t="n">
        <v>0.324213168439412</v>
      </c>
      <c r="AE1003" s="14" t="n">
        <v>4.47938868845065E-006</v>
      </c>
      <c r="AF1003" s="16" t="n">
        <v>-0.0998380266800287</v>
      </c>
      <c r="AG1003" s="16" t="n">
        <v>0.353153264620763</v>
      </c>
      <c r="AH1003" s="16" t="n">
        <v>0.34847086194035</v>
      </c>
    </row>
    <row r="1004" s="17" customFormat="true" ht="12.75" hidden="false" customHeight="false" outlineLevel="0" collapsed="false">
      <c r="A1004" s="12" t="s">
        <v>2037</v>
      </c>
      <c r="B1004" s="12" t="s">
        <v>2038</v>
      </c>
      <c r="C1004" s="13" t="n">
        <v>6</v>
      </c>
      <c r="D1004" s="13" t="n">
        <v>25</v>
      </c>
      <c r="E1004" s="14" t="n">
        <v>-0.689639472073917</v>
      </c>
      <c r="F1004" s="14" t="n">
        <v>-0.706252758338381</v>
      </c>
      <c r="G1004" s="14" t="n">
        <v>0.04055353681166</v>
      </c>
      <c r="H1004" s="14" t="n">
        <v>-1.38772589963574</v>
      </c>
      <c r="I1004" s="14" t="n">
        <v>-1.26744900303761</v>
      </c>
      <c r="J1004" s="14" t="n">
        <v>-0.546122247583634</v>
      </c>
      <c r="K1004" s="14" t="n">
        <v>-1.59480135402768</v>
      </c>
      <c r="L1004" s="14" t="n">
        <v>-1.56526868763903</v>
      </c>
      <c r="M1004" s="14" t="n">
        <v>-0.772785059727369</v>
      </c>
      <c r="N1004" s="14" t="n">
        <v>-0.465598915200798</v>
      </c>
      <c r="O1004" s="14" t="n">
        <v>-0.506577616926591</v>
      </c>
      <c r="P1004" s="14" t="n">
        <v>0.102548486319657</v>
      </c>
      <c r="Q1004" s="14" t="n">
        <v>-0.308891113057796</v>
      </c>
      <c r="R1004" s="14" t="n">
        <v>-0.324845169181911</v>
      </c>
      <c r="S1004" s="14" t="n">
        <v>0.437388422673752</v>
      </c>
      <c r="T1004" s="14" t="n">
        <v>-0.372912188185791</v>
      </c>
      <c r="U1004" s="14" t="n">
        <v>-0.343197696017889</v>
      </c>
      <c r="V1004" s="14" t="n">
        <v>0.316659956571375</v>
      </c>
      <c r="W1004" s="14" t="n">
        <v>-0.697616135422903</v>
      </c>
      <c r="X1004" s="14" t="n">
        <v>-0.740722681775753</v>
      </c>
      <c r="Y1004" s="14" t="n">
        <v>-0.0628792455238835</v>
      </c>
      <c r="Z1004" s="14" t="n">
        <v>-0.247010829966134</v>
      </c>
      <c r="AA1004" s="14" t="n">
        <v>-0.238592943843156</v>
      </c>
      <c r="AB1004" s="14" t="n">
        <v>0.388390087225894</v>
      </c>
      <c r="AC1004" s="15" t="n">
        <v>-0.779926582588287</v>
      </c>
      <c r="AD1004" s="14" t="n">
        <v>0.570617505351292</v>
      </c>
      <c r="AE1004" s="14" t="n">
        <v>0.000614602412295667</v>
      </c>
      <c r="AF1004" s="16" t="n">
        <v>-0.18285246137535</v>
      </c>
      <c r="AG1004" s="16" t="n">
        <v>0.388028597490359</v>
      </c>
      <c r="AH1004" s="16" t="n">
        <v>0.130864515491168</v>
      </c>
    </row>
    <row r="1005" s="17" customFormat="true" ht="12.75" hidden="false" customHeight="false" outlineLevel="0" collapsed="false">
      <c r="A1005" s="12" t="s">
        <v>2039</v>
      </c>
      <c r="B1005" s="12" t="s">
        <v>2040</v>
      </c>
      <c r="C1005" s="13" t="n">
        <v>3</v>
      </c>
      <c r="D1005" s="13" t="n">
        <v>6</v>
      </c>
      <c r="E1005" s="14" t="n">
        <v>-0.699865200986258</v>
      </c>
      <c r="F1005" s="14" t="n">
        <v>-0.905488426517005</v>
      </c>
      <c r="G1005" s="14" t="n">
        <v>-0.507752870725268</v>
      </c>
      <c r="H1005" s="14" t="n">
        <v>-0.905268948579983</v>
      </c>
      <c r="I1005" s="14" t="n">
        <v>-0.741160387154044</v>
      </c>
      <c r="J1005" s="14" t="n">
        <v>-0.37844444318064</v>
      </c>
      <c r="K1005" s="14" t="n">
        <v>-1.64117156129898</v>
      </c>
      <c r="L1005" s="14" t="n">
        <v>-1.73258541997339</v>
      </c>
      <c r="M1005" s="14" t="n">
        <v>-1.30266083219568</v>
      </c>
      <c r="N1005" s="14" t="n">
        <v>-0.354733882965789</v>
      </c>
      <c r="O1005" s="14" t="n">
        <v>-0.289390698604982</v>
      </c>
      <c r="P1005" s="14" t="n">
        <v>0.0798509964071615</v>
      </c>
      <c r="Q1005" s="14" t="n">
        <v>-0.246994861960486</v>
      </c>
      <c r="R1005" s="14" t="n">
        <v>-0.487874729420333</v>
      </c>
      <c r="S1005" s="14" t="n">
        <v>-0.112900358806342</v>
      </c>
      <c r="T1005" s="14" t="n">
        <v>-0.188717141648873</v>
      </c>
      <c r="U1005" s="14" t="n">
        <v>-0.0773278024028291</v>
      </c>
      <c r="V1005" s="14" t="n">
        <v>0.140970193625463</v>
      </c>
      <c r="W1005" s="14" t="n">
        <v>-0.602192302396225</v>
      </c>
      <c r="X1005" s="14" t="n">
        <v>-0.445385804007907</v>
      </c>
      <c r="Y1005" s="14" t="n">
        <v>-0.0520133932087105</v>
      </c>
      <c r="Z1005" s="14" t="n">
        <v>-0.288402484297357</v>
      </c>
      <c r="AA1005" s="14" t="n">
        <v>-0.247503989673875</v>
      </c>
      <c r="AB1005" s="14" t="n">
        <v>0.0697625682245738</v>
      </c>
      <c r="AC1005" s="15" t="n">
        <v>-0.781555972981238</v>
      </c>
      <c r="AD1005" s="14" t="n">
        <v>0.552499144135692</v>
      </c>
      <c r="AE1005" s="14" t="n">
        <v>0.000471424994488784</v>
      </c>
      <c r="AF1005" s="16" t="n">
        <v>-0.211548342164408</v>
      </c>
      <c r="AG1005" s="16" t="n">
        <v>0.223448010220495</v>
      </c>
      <c r="AH1005" s="16" t="n">
        <v>0.00733870235004681</v>
      </c>
    </row>
    <row r="1006" s="17" customFormat="true" ht="12.75" hidden="false" customHeight="false" outlineLevel="0" collapsed="false">
      <c r="A1006" s="12" t="s">
        <v>2041</v>
      </c>
      <c r="B1006" s="12" t="s">
        <v>2042</v>
      </c>
      <c r="C1006" s="13" t="n">
        <v>5</v>
      </c>
      <c r="D1006" s="13" t="n">
        <v>9</v>
      </c>
      <c r="E1006" s="14" t="n">
        <v>-0.476804564903586</v>
      </c>
      <c r="F1006" s="14" t="n">
        <v>-0.566706106872412</v>
      </c>
      <c r="G1006" s="14" t="n">
        <v>-0.254741553921578</v>
      </c>
      <c r="H1006" s="14" t="n">
        <v>-0.903814479566703</v>
      </c>
      <c r="I1006" s="14" t="n">
        <v>-0.727304568516182</v>
      </c>
      <c r="J1006" s="14" t="n">
        <v>-0.936336273019306</v>
      </c>
      <c r="K1006" s="14" t="n">
        <v>-1.685901081016</v>
      </c>
      <c r="L1006" s="14" t="n">
        <v>-1.70500812540643</v>
      </c>
      <c r="M1006" s="14" t="n">
        <v>-1.47317230092541</v>
      </c>
      <c r="N1006" s="14" t="n">
        <v>-0.418679897790785</v>
      </c>
      <c r="O1006" s="14" t="n">
        <v>-0.262048279625269</v>
      </c>
      <c r="P1006" s="14" t="n">
        <v>0.0243305221966252</v>
      </c>
      <c r="Q1006" s="14" t="n">
        <v>-0.374258023290858</v>
      </c>
      <c r="R1006" s="14" t="n">
        <v>-0.24818124189608</v>
      </c>
      <c r="S1006" s="14" t="n">
        <v>0.0484305736231705</v>
      </c>
      <c r="T1006" s="14" t="n">
        <v>-0.221124714227988</v>
      </c>
      <c r="U1006" s="14" t="n">
        <v>-0.124587132201104</v>
      </c>
      <c r="V1006" s="14" t="n">
        <v>0.244604221083845</v>
      </c>
      <c r="W1006" s="14" t="n">
        <v>-0.305148525106181</v>
      </c>
      <c r="X1006" s="14" t="n">
        <v>-0.483591155036564</v>
      </c>
      <c r="Y1006" s="14" t="n">
        <v>0.110898243163243</v>
      </c>
      <c r="Z1006" s="14" t="n">
        <v>-0.430669780556101</v>
      </c>
      <c r="AA1006" s="14" t="n">
        <v>-0.238068137205422</v>
      </c>
      <c r="AB1006" s="14" t="n">
        <v>0.00265681340107617</v>
      </c>
      <c r="AC1006" s="15" t="n">
        <v>-0.782182225780586</v>
      </c>
      <c r="AD1006" s="14" t="n">
        <v>0.576696496509155</v>
      </c>
      <c r="AE1006" s="14" t="n">
        <v>0.000651814388372362</v>
      </c>
      <c r="AF1006" s="16" t="n">
        <v>-0.168253238187414</v>
      </c>
      <c r="AG1006" s="16" t="n">
        <v>0.22763256148311</v>
      </c>
      <c r="AH1006" s="16" t="n">
        <v>0.0264964234371641</v>
      </c>
    </row>
    <row r="1007" s="17" customFormat="true" ht="12.75" hidden="false" customHeight="false" outlineLevel="0" collapsed="false">
      <c r="A1007" s="12" t="s">
        <v>2043</v>
      </c>
      <c r="B1007" s="12" t="s">
        <v>2044</v>
      </c>
      <c r="C1007" s="13" t="n">
        <v>4</v>
      </c>
      <c r="D1007" s="13" t="n">
        <v>13</v>
      </c>
      <c r="E1007" s="14" t="n">
        <v>-0.893903989400991</v>
      </c>
      <c r="F1007" s="14" t="n">
        <v>-0.970070277592394</v>
      </c>
      <c r="G1007" s="14" t="n">
        <v>-0.694288475871839</v>
      </c>
      <c r="H1007" s="14" t="n">
        <v>-0.779767051473501</v>
      </c>
      <c r="I1007" s="14" t="n">
        <v>-0.685849342547268</v>
      </c>
      <c r="J1007" s="14" t="n">
        <v>-0.535415377815378</v>
      </c>
      <c r="K1007" s="14" t="n">
        <v>-1.01806782401672</v>
      </c>
      <c r="L1007" s="14" t="n">
        <v>-1.22351746488314</v>
      </c>
      <c r="M1007" s="14" t="n">
        <v>-0.605224855439664</v>
      </c>
      <c r="N1007" s="14" t="n">
        <v>-0.655018428052304</v>
      </c>
      <c r="O1007" s="14" t="n">
        <v>-0.801880438636641</v>
      </c>
      <c r="P1007" s="14" t="n">
        <v>-0.544513390710689</v>
      </c>
      <c r="Q1007" s="14" t="n">
        <v>-0.55564726097857</v>
      </c>
      <c r="R1007" s="14" t="n">
        <v>-0.566260670659375</v>
      </c>
      <c r="S1007" s="14" t="n">
        <v>-0.441327982375519</v>
      </c>
      <c r="T1007" s="14" t="n">
        <v>-0.321985891636519</v>
      </c>
      <c r="U1007" s="14" t="n">
        <v>-0.534123846157649</v>
      </c>
      <c r="V1007" s="14" t="n">
        <v>-0.461852398593003</v>
      </c>
      <c r="W1007" s="14" t="n">
        <v>-0.600894877975489</v>
      </c>
      <c r="X1007" s="14" t="n">
        <v>-0.4532993330474</v>
      </c>
      <c r="Y1007" s="14" t="n">
        <v>-0.384201271776646</v>
      </c>
      <c r="Z1007" s="14" t="n">
        <v>-0.541525161512688</v>
      </c>
      <c r="AA1007" s="14" t="n">
        <v>-0.444184278229418</v>
      </c>
      <c r="AB1007" s="14" t="n">
        <v>-0.363315366613867</v>
      </c>
      <c r="AC1007" s="15" t="n">
        <v>-0.783959743036711</v>
      </c>
      <c r="AD1007" s="14" t="n">
        <v>0.208986439209561</v>
      </c>
      <c r="AE1007" s="14" t="n">
        <v>5.11006684796703E-008</v>
      </c>
      <c r="AF1007" s="16" t="n">
        <v>-0.472384861629678</v>
      </c>
      <c r="AG1007" s="16" t="n">
        <v>0.0881009470155238</v>
      </c>
      <c r="AH1007" s="16" t="n">
        <v>1.17995401653935E-009</v>
      </c>
    </row>
    <row r="1008" s="17" customFormat="true" ht="12.75" hidden="false" customHeight="false" outlineLevel="0" collapsed="false">
      <c r="A1008" s="12" t="s">
        <v>2045</v>
      </c>
      <c r="B1008" s="12" t="s">
        <v>2046</v>
      </c>
      <c r="C1008" s="13" t="n">
        <v>19</v>
      </c>
      <c r="D1008" s="13" t="n">
        <v>38</v>
      </c>
      <c r="E1008" s="14" t="n">
        <v>-1.22399560655931</v>
      </c>
      <c r="F1008" s="14" t="n">
        <v>-0.880865465295725</v>
      </c>
      <c r="G1008" s="14" t="n">
        <v>-0.59253852037782</v>
      </c>
      <c r="H1008" s="14" t="n">
        <v>-0.916817781849176</v>
      </c>
      <c r="I1008" s="14" t="n">
        <v>-0.671343666934262</v>
      </c>
      <c r="J1008" s="14" t="n">
        <v>-0.459182174718576</v>
      </c>
      <c r="K1008" s="14" t="n">
        <v>-1.38479478638315</v>
      </c>
      <c r="L1008" s="14" t="n">
        <v>-1.2552467300407</v>
      </c>
      <c r="M1008" s="14" t="n">
        <v>-0.879803236513261</v>
      </c>
      <c r="N1008" s="14" t="n">
        <v>-0.78896431569494</v>
      </c>
      <c r="O1008" s="14" t="n">
        <v>-0.374028250459482</v>
      </c>
      <c r="P1008" s="14" t="n">
        <v>-0.0128245295571798</v>
      </c>
      <c r="Q1008" s="14" t="n">
        <v>-0.313941101507222</v>
      </c>
      <c r="R1008" s="14" t="n">
        <v>-0.0593765259945853</v>
      </c>
      <c r="S1008" s="14" t="n">
        <v>0.0715561681596348</v>
      </c>
      <c r="T1008" s="14" t="n">
        <v>-0.534536483275742</v>
      </c>
      <c r="U1008" s="14" t="n">
        <v>-0.163369580888513</v>
      </c>
      <c r="V1008" s="14" t="n">
        <v>0.0665831908772401</v>
      </c>
      <c r="W1008" s="14" t="n">
        <v>-0.965282712563791</v>
      </c>
      <c r="X1008" s="14" t="n">
        <v>-0.643092903393821</v>
      </c>
      <c r="Y1008" s="14" t="n">
        <v>-0.296753685343687</v>
      </c>
      <c r="Z1008" s="14" t="n">
        <v>-0.6770300673375</v>
      </c>
      <c r="AA1008" s="14" t="n">
        <v>-0.388326238115116</v>
      </c>
      <c r="AB1008" s="14" t="n">
        <v>-0.0183091315720442</v>
      </c>
      <c r="AC1008" s="15" t="n">
        <v>-0.786700422031964</v>
      </c>
      <c r="AD1008" s="14" t="n">
        <v>0.396622889046721</v>
      </c>
      <c r="AE1008" s="14" t="n">
        <v>2.68834789759045E-005</v>
      </c>
      <c r="AF1008" s="16" t="n">
        <v>-0.326823255912929</v>
      </c>
      <c r="AG1008" s="16" t="n">
        <v>0.328246017649683</v>
      </c>
      <c r="AH1008" s="16" t="n">
        <v>0.00543680222190653</v>
      </c>
    </row>
    <row r="1009" s="17" customFormat="true" ht="12.75" hidden="false" customHeight="false" outlineLevel="0" collapsed="false">
      <c r="A1009" s="12" t="s">
        <v>2047</v>
      </c>
      <c r="B1009" s="12" t="s">
        <v>2048</v>
      </c>
      <c r="C1009" s="13" t="n">
        <v>7</v>
      </c>
      <c r="D1009" s="13" t="n">
        <v>50</v>
      </c>
      <c r="E1009" s="14" t="n">
        <v>-0.810209835248087</v>
      </c>
      <c r="F1009" s="14" t="n">
        <v>-0.596517374277835</v>
      </c>
      <c r="G1009" s="14" t="n">
        <v>-0.359357266575031</v>
      </c>
      <c r="H1009" s="14" t="n">
        <v>-0.686921940356114</v>
      </c>
      <c r="I1009" s="14" t="n">
        <v>-0.652285199298951</v>
      </c>
      <c r="J1009" s="14" t="n">
        <v>-0.286771566883056</v>
      </c>
      <c r="K1009" s="14" t="n">
        <v>-1.3428582635809</v>
      </c>
      <c r="L1009" s="14" t="n">
        <v>-0.961837287136061</v>
      </c>
      <c r="M1009" s="14" t="n">
        <v>-0.845098085684958</v>
      </c>
      <c r="N1009" s="14" t="n">
        <v>-1.29291559548111</v>
      </c>
      <c r="O1009" s="14" t="n">
        <v>-0.986587203828267</v>
      </c>
      <c r="P1009" s="14" t="n">
        <v>-0.633826327994391</v>
      </c>
      <c r="Q1009" s="14" t="n">
        <v>-0.56212149442998</v>
      </c>
      <c r="R1009" s="14" t="n">
        <v>-0.484529722584525</v>
      </c>
      <c r="S1009" s="14" t="n">
        <v>-0.231057401892176</v>
      </c>
      <c r="T1009" s="14" t="n">
        <v>-0.520414671955858</v>
      </c>
      <c r="U1009" s="14" t="n">
        <v>-0.337302125327283</v>
      </c>
      <c r="V1009" s="14" t="n">
        <v>-0.087306289660085</v>
      </c>
      <c r="W1009" s="14" t="n">
        <v>-0.869115032237319</v>
      </c>
      <c r="X1009" s="14" t="n">
        <v>-0.69080774295079</v>
      </c>
      <c r="Y1009" s="14" t="n">
        <v>-0.391514533440657</v>
      </c>
      <c r="Z1009" s="14" t="n">
        <v>-0.685169193844693</v>
      </c>
      <c r="AA1009" s="14" t="n">
        <v>-0.418160714031112</v>
      </c>
      <c r="AB1009" s="14" t="n">
        <v>-0.183007886016296</v>
      </c>
      <c r="AC1009" s="15" t="n">
        <v>-0.787932162195396</v>
      </c>
      <c r="AD1009" s="14" t="n">
        <v>0.324772938519565</v>
      </c>
      <c r="AE1009" s="14" t="n">
        <v>4.07546666620064E-006</v>
      </c>
      <c r="AF1009" s="16" t="n">
        <v>-0.455042234030898</v>
      </c>
      <c r="AG1009" s="16" t="n">
        <v>0.228685865413773</v>
      </c>
      <c r="AH1009" s="16" t="n">
        <v>2.61183298252485E-005</v>
      </c>
    </row>
    <row r="1010" s="17" customFormat="true" ht="12.75" hidden="false" customHeight="false" outlineLevel="0" collapsed="false">
      <c r="A1010" s="12" t="s">
        <v>2049</v>
      </c>
      <c r="B1010" s="12" t="s">
        <v>2050</v>
      </c>
      <c r="C1010" s="13" t="n">
        <v>13</v>
      </c>
      <c r="D1010" s="13" t="n">
        <v>39</v>
      </c>
      <c r="E1010" s="14" t="n">
        <v>-0.967085151827853</v>
      </c>
      <c r="F1010" s="14" t="n">
        <v>-0.794212035290651</v>
      </c>
      <c r="G1010" s="14" t="n">
        <v>-0.466259956607291</v>
      </c>
      <c r="H1010" s="14" t="n">
        <v>-0.830768905787843</v>
      </c>
      <c r="I1010" s="14" t="n">
        <v>-0.740217100911975</v>
      </c>
      <c r="J1010" s="14" t="n">
        <v>-0.275207575862907</v>
      </c>
      <c r="K1010" s="14" t="n">
        <v>-1.5799686404033</v>
      </c>
      <c r="L1010" s="14" t="n">
        <v>-1.30194175330612</v>
      </c>
      <c r="M1010" s="14" t="n">
        <v>-0.948644284326786</v>
      </c>
      <c r="N1010" s="14" t="n">
        <v>-0.698402538038973</v>
      </c>
      <c r="O1010" s="14" t="n">
        <v>-0.662019654275823</v>
      </c>
      <c r="P1010" s="14" t="n">
        <v>-0.1935578551635</v>
      </c>
      <c r="Q1010" s="14" t="n">
        <v>-0.433326064810411</v>
      </c>
      <c r="R1010" s="14" t="n">
        <v>-0.247221611286882</v>
      </c>
      <c r="S1010" s="14" t="n">
        <v>-0.0467532088816762</v>
      </c>
      <c r="T1010" s="14" t="n">
        <v>-0.196560713298497</v>
      </c>
      <c r="U1010" s="14" t="n">
        <v>-0.0513298313083095</v>
      </c>
      <c r="V1010" s="14" t="n">
        <v>0.192181769942774</v>
      </c>
      <c r="W1010" s="14" t="n">
        <v>-0.90317484852869</v>
      </c>
      <c r="X1010" s="14" t="n">
        <v>-0.677447723806798</v>
      </c>
      <c r="Y1010" s="14" t="n">
        <v>-0.444528007484873</v>
      </c>
      <c r="Z1010" s="14" t="n">
        <v>-0.54444313661134</v>
      </c>
      <c r="AA1010" s="14" t="n">
        <v>-0.39504962469233</v>
      </c>
      <c r="AB1010" s="14" t="n">
        <v>0.0241072309486624</v>
      </c>
      <c r="AC1010" s="15" t="n">
        <v>-0.788190454316918</v>
      </c>
      <c r="AD1010" s="14" t="n">
        <v>0.392788632930408</v>
      </c>
      <c r="AE1010" s="14" t="n">
        <v>2.41902712806906E-005</v>
      </c>
      <c r="AF1010" s="16" t="n">
        <v>-0.310295480818198</v>
      </c>
      <c r="AG1010" s="16" t="n">
        <v>0.316114220995526</v>
      </c>
      <c r="AH1010" s="16" t="n">
        <v>0.0059255724271485</v>
      </c>
    </row>
    <row r="1011" s="17" customFormat="true" ht="12.75" hidden="false" customHeight="false" outlineLevel="0" collapsed="false">
      <c r="A1011" s="12" t="s">
        <v>2051</v>
      </c>
      <c r="B1011" s="12" t="s">
        <v>2052</v>
      </c>
      <c r="C1011" s="13" t="n">
        <v>9</v>
      </c>
      <c r="D1011" s="13" t="n">
        <v>25</v>
      </c>
      <c r="E1011" s="14" t="n">
        <v>-0.900112465700646</v>
      </c>
      <c r="F1011" s="14" t="n">
        <v>-0.638264883927782</v>
      </c>
      <c r="G1011" s="14" t="n">
        <v>-0.350568383893532</v>
      </c>
      <c r="H1011" s="14" t="n">
        <v>-1.14225535426426</v>
      </c>
      <c r="I1011" s="14" t="n">
        <v>-0.861139318055005</v>
      </c>
      <c r="J1011" s="14" t="n">
        <v>-0.659723498074643</v>
      </c>
      <c r="K1011" s="14" t="n">
        <v>-1.37536686065083</v>
      </c>
      <c r="L1011" s="14" t="n">
        <v>-1.29738081699706</v>
      </c>
      <c r="M1011" s="14" t="n">
        <v>-0.730004317147783</v>
      </c>
      <c r="N1011" s="14" t="n">
        <v>-0.61889266352885</v>
      </c>
      <c r="O1011" s="14" t="n">
        <v>-0.600508606221587</v>
      </c>
      <c r="P1011" s="14" t="n">
        <v>-0.28901366708772</v>
      </c>
      <c r="Q1011" s="14" t="n">
        <v>-0.0952252106512675</v>
      </c>
      <c r="R1011" s="14" t="n">
        <v>-0.0658733785078837</v>
      </c>
      <c r="S1011" s="14" t="n">
        <v>0.222780240518642</v>
      </c>
      <c r="T1011" s="14" t="n">
        <v>-0.158332990661213</v>
      </c>
      <c r="U1011" s="14" t="n">
        <v>-0.270026222012851</v>
      </c>
      <c r="V1011" s="14" t="n">
        <v>0.0672135098539583</v>
      </c>
      <c r="W1011" s="14" t="n">
        <v>-0.719642384137545</v>
      </c>
      <c r="X1011" s="14" t="n">
        <v>-0.709870273138306</v>
      </c>
      <c r="Y1011" s="14" t="n">
        <v>-0.268270245780726</v>
      </c>
      <c r="Z1011" s="14" t="n">
        <v>-0.476694908800073</v>
      </c>
      <c r="AA1011" s="14" t="n">
        <v>-0.552777263942484</v>
      </c>
      <c r="AB1011" s="14" t="n">
        <v>-0.33921197940577</v>
      </c>
      <c r="AC1011" s="15" t="n">
        <v>-0.788602569629141</v>
      </c>
      <c r="AD1011" s="14" t="n">
        <v>0.343008450442205</v>
      </c>
      <c r="AE1011" s="14" t="n">
        <v>6.81635976925148E-006</v>
      </c>
      <c r="AF1011" s="16" t="n">
        <v>-0.280494258888793</v>
      </c>
      <c r="AG1011" s="16" t="n">
        <v>0.295888550358736</v>
      </c>
      <c r="AH1011" s="16" t="n">
        <v>0.00728350866700739</v>
      </c>
    </row>
    <row r="1012" s="17" customFormat="true" ht="12.75" hidden="false" customHeight="false" outlineLevel="0" collapsed="false">
      <c r="A1012" s="12" t="s">
        <v>2053</v>
      </c>
      <c r="B1012" s="12" t="s">
        <v>2054</v>
      </c>
      <c r="C1012" s="13" t="n">
        <v>4</v>
      </c>
      <c r="D1012" s="13" t="n">
        <v>8</v>
      </c>
      <c r="E1012" s="14" t="n">
        <v>-1.26398541466948</v>
      </c>
      <c r="F1012" s="14" t="n">
        <v>-0.92079620580437</v>
      </c>
      <c r="G1012" s="14" t="n">
        <v>-0.845707528770588</v>
      </c>
      <c r="H1012" s="14" t="n">
        <v>-0.700546011981061</v>
      </c>
      <c r="I1012" s="14" t="n">
        <v>-0.499276842561487</v>
      </c>
      <c r="J1012" s="14" t="n">
        <v>-0.486865408604054</v>
      </c>
      <c r="K1012" s="14" t="n">
        <v>-0.88458664376195</v>
      </c>
      <c r="L1012" s="14" t="n">
        <v>-0.666773242379429</v>
      </c>
      <c r="M1012" s="14" t="n">
        <v>-0.572928389321698</v>
      </c>
      <c r="N1012" s="14" t="n">
        <v>-1.08831137623458</v>
      </c>
      <c r="O1012" s="14" t="n">
        <v>-0.771345407224881</v>
      </c>
      <c r="P1012" s="14" t="n">
        <v>-0.792716068122368</v>
      </c>
      <c r="Q1012" s="14" t="n">
        <v>-0.301995414169487</v>
      </c>
      <c r="R1012" s="14" t="n">
        <v>0.0334841443837378</v>
      </c>
      <c r="S1012" s="14" t="n">
        <v>0.0983201411538418</v>
      </c>
      <c r="T1012" s="14" t="n">
        <v>-0.644081231189641</v>
      </c>
      <c r="U1012" s="14" t="n">
        <v>-0.314219749829308</v>
      </c>
      <c r="V1012" s="14" t="n">
        <v>-0.238807437115298</v>
      </c>
      <c r="W1012" s="14" t="n">
        <v>-0.633456883542656</v>
      </c>
      <c r="X1012" s="14" t="n">
        <v>-0.275176336737745</v>
      </c>
      <c r="Y1012" s="14" t="n">
        <v>-0.209238838820909</v>
      </c>
      <c r="Z1012" s="14" t="n">
        <v>-0.24692644635144</v>
      </c>
      <c r="AA1012" s="14" t="n">
        <v>0.195046837544615</v>
      </c>
      <c r="AB1012" s="14" t="n">
        <v>0.216401174995584</v>
      </c>
      <c r="AC1012" s="15" t="n">
        <v>-0.791153211619662</v>
      </c>
      <c r="AD1012" s="14" t="n">
        <v>0.231569023814947</v>
      </c>
      <c r="AE1012" s="14" t="n">
        <v>1.34094360440407E-007</v>
      </c>
      <c r="AF1012" s="16" t="n">
        <v>-0.193387503306559</v>
      </c>
      <c r="AG1012" s="16" t="n">
        <v>0.28451300739987</v>
      </c>
      <c r="AH1012" s="16" t="n">
        <v>0.0381761735380418</v>
      </c>
    </row>
    <row r="1013" s="17" customFormat="true" ht="12.75" hidden="false" customHeight="false" outlineLevel="0" collapsed="false">
      <c r="A1013" s="12" t="s">
        <v>2055</v>
      </c>
      <c r="B1013" s="12" t="s">
        <v>2056</v>
      </c>
      <c r="C1013" s="13" t="n">
        <v>20</v>
      </c>
      <c r="D1013" s="13" t="n">
        <v>46</v>
      </c>
      <c r="E1013" s="14" t="n">
        <v>-0.959532199129455</v>
      </c>
      <c r="F1013" s="14" t="n">
        <v>-0.870375630052258</v>
      </c>
      <c r="G1013" s="14" t="n">
        <v>-0.389464476331735</v>
      </c>
      <c r="H1013" s="14" t="n">
        <v>-0.83749809512654</v>
      </c>
      <c r="I1013" s="14" t="n">
        <v>-0.754719901471622</v>
      </c>
      <c r="J1013" s="14" t="n">
        <v>-0.24492022633939</v>
      </c>
      <c r="K1013" s="14" t="n">
        <v>-1.37805660035344</v>
      </c>
      <c r="L1013" s="14" t="n">
        <v>-1.22025514493279</v>
      </c>
      <c r="M1013" s="14" t="n">
        <v>-0.948495644773929</v>
      </c>
      <c r="N1013" s="14" t="n">
        <v>-0.838441676151145</v>
      </c>
      <c r="O1013" s="14" t="n">
        <v>-0.708193468127541</v>
      </c>
      <c r="P1013" s="14" t="n">
        <v>-0.350146559389867</v>
      </c>
      <c r="Q1013" s="14" t="n">
        <v>-0.329276888435461</v>
      </c>
      <c r="R1013" s="14" t="n">
        <v>-0.350051169346002</v>
      </c>
      <c r="S1013" s="14" t="n">
        <v>0.0324561290133314</v>
      </c>
      <c r="T1013" s="14" t="n">
        <v>-0.454902835073867</v>
      </c>
      <c r="U1013" s="14" t="n">
        <v>-0.295674674453087</v>
      </c>
      <c r="V1013" s="14" t="n">
        <v>-0.0416072640666902</v>
      </c>
      <c r="W1013" s="14" t="n">
        <v>-0.468897021029872</v>
      </c>
      <c r="X1013" s="14" t="n">
        <v>-0.31794669262902</v>
      </c>
      <c r="Y1013" s="14" t="n">
        <v>-0.0387020454496848</v>
      </c>
      <c r="Z1013" s="14" t="n">
        <v>-0.295410257640374</v>
      </c>
      <c r="AA1013" s="14" t="n">
        <v>-0.15626250995025</v>
      </c>
      <c r="AB1013" s="14" t="n">
        <v>0.161892666262559</v>
      </c>
      <c r="AC1013" s="15" t="n">
        <v>-0.791674968514976</v>
      </c>
      <c r="AD1013" s="14" t="n">
        <v>0.337742510880589</v>
      </c>
      <c r="AE1013" s="14" t="n">
        <v>5.66889181099538E-006</v>
      </c>
      <c r="AF1013" s="16" t="n">
        <v>-0.212865213566535</v>
      </c>
      <c r="AG1013" s="16" t="n">
        <v>0.201067912451459</v>
      </c>
      <c r="AH1013" s="16" t="n">
        <v>0.00370671827024451</v>
      </c>
    </row>
    <row r="1014" s="17" customFormat="true" ht="12.75" hidden="false" customHeight="false" outlineLevel="0" collapsed="false">
      <c r="A1014" s="12" t="s">
        <v>2057</v>
      </c>
      <c r="B1014" s="12" t="s">
        <v>2058</v>
      </c>
      <c r="C1014" s="13" t="n">
        <v>14</v>
      </c>
      <c r="D1014" s="13" t="n">
        <v>43</v>
      </c>
      <c r="E1014" s="14" t="n">
        <v>-1.01342845847063</v>
      </c>
      <c r="F1014" s="14" t="n">
        <v>-0.813028445745729</v>
      </c>
      <c r="G1014" s="14" t="n">
        <v>-0.606129927913211</v>
      </c>
      <c r="H1014" s="14" t="n">
        <v>-1.05404475663515</v>
      </c>
      <c r="I1014" s="14" t="n">
        <v>-0.865254492221709</v>
      </c>
      <c r="J1014" s="14" t="n">
        <v>-0.642287387720255</v>
      </c>
      <c r="K1014" s="14" t="n">
        <v>-1.22860999673508</v>
      </c>
      <c r="L1014" s="14" t="n">
        <v>-1.11010512715855</v>
      </c>
      <c r="M1014" s="14" t="n">
        <v>-0.872504691232959</v>
      </c>
      <c r="N1014" s="14" t="n">
        <v>-0.612531641209783</v>
      </c>
      <c r="O1014" s="14" t="n">
        <v>-0.520052052209189</v>
      </c>
      <c r="P1014" s="14" t="n">
        <v>-0.17665138190719</v>
      </c>
      <c r="Q1014" s="14" t="n">
        <v>-0.308991112137993</v>
      </c>
      <c r="R1014" s="14" t="n">
        <v>-0.176176026121754</v>
      </c>
      <c r="S1014" s="14" t="n">
        <v>0.148826642651596</v>
      </c>
      <c r="T1014" s="14" t="n">
        <v>-0.294575098862794</v>
      </c>
      <c r="U1014" s="14" t="n">
        <v>-0.16341676334754</v>
      </c>
      <c r="V1014" s="14" t="n">
        <v>0.214800562766142</v>
      </c>
      <c r="W1014" s="14" t="n">
        <v>-0.510715175425812</v>
      </c>
      <c r="X1014" s="14" t="n">
        <v>-0.456332607226422</v>
      </c>
      <c r="Y1014" s="14" t="n">
        <v>-0.0595484140696397</v>
      </c>
      <c r="Z1014" s="14" t="n">
        <v>-0.368416463633297</v>
      </c>
      <c r="AA1014" s="14" t="n">
        <v>-0.258000484716203</v>
      </c>
      <c r="AB1014" s="14" t="n">
        <v>-0.0776634181960843</v>
      </c>
      <c r="AC1014" s="15" t="n">
        <v>-0.792885696596619</v>
      </c>
      <c r="AD1014" s="14" t="n">
        <v>0.295969475655963</v>
      </c>
      <c r="AE1014" s="14" t="n">
        <v>1.55148225676083E-006</v>
      </c>
      <c r="AF1014" s="16" t="n">
        <v>-0.192517363193317</v>
      </c>
      <c r="AG1014" s="16" t="n">
        <v>0.222479510086638</v>
      </c>
      <c r="AH1014" s="16" t="n">
        <v>0.0121322430770551</v>
      </c>
    </row>
    <row r="1015" s="17" customFormat="true" ht="12.75" hidden="false" customHeight="false" outlineLevel="0" collapsed="false">
      <c r="A1015" s="12" t="s">
        <v>2059</v>
      </c>
      <c r="B1015" s="12" t="s">
        <v>2060</v>
      </c>
      <c r="C1015" s="13" t="n">
        <v>6</v>
      </c>
      <c r="D1015" s="13" t="n">
        <v>11</v>
      </c>
      <c r="E1015" s="14" t="n">
        <v>-0.202304355166302</v>
      </c>
      <c r="F1015" s="14" t="n">
        <v>-0.325018996776602</v>
      </c>
      <c r="G1015" s="14" t="n">
        <v>-0.334590513734691</v>
      </c>
      <c r="H1015" s="14" t="n">
        <v>-1.27588504292836</v>
      </c>
      <c r="I1015" s="14" t="n">
        <v>-1.24740974604509</v>
      </c>
      <c r="J1015" s="14" t="n">
        <v>-1.29867350820892</v>
      </c>
      <c r="K1015" s="14" t="n">
        <v>-0.92663375223066</v>
      </c>
      <c r="L1015" s="14" t="n">
        <v>-0.854688212405874</v>
      </c>
      <c r="M1015" s="14" t="n">
        <v>-0.998812081926904</v>
      </c>
      <c r="N1015" s="14" t="n">
        <v>-0.616243086381992</v>
      </c>
      <c r="O1015" s="14" t="n">
        <v>-0.71657946959645</v>
      </c>
      <c r="P1015" s="14" t="n">
        <v>-0.778417547258383</v>
      </c>
      <c r="Q1015" s="14" t="n">
        <v>0.0943313461826135</v>
      </c>
      <c r="R1015" s="14" t="n">
        <v>0.105027548584321</v>
      </c>
      <c r="S1015" s="14" t="n">
        <v>0.00994736543343799</v>
      </c>
      <c r="T1015" s="14" t="n">
        <v>-0.12865380991235</v>
      </c>
      <c r="U1015" s="14" t="n">
        <v>-0.0201633614887573</v>
      </c>
      <c r="V1015" s="14" t="n">
        <v>-0.299069577628139</v>
      </c>
      <c r="W1015" s="14" t="n">
        <v>-0.0883084298000429</v>
      </c>
      <c r="X1015" s="14" t="n">
        <v>-0.325866090613123</v>
      </c>
      <c r="Y1015" s="14" t="n">
        <v>-0.19380692633694</v>
      </c>
      <c r="Z1015" s="14" t="n">
        <v>-0.511948616657257</v>
      </c>
      <c r="AA1015" s="14" t="n">
        <v>-0.50234787848467</v>
      </c>
      <c r="AB1015" s="14" t="n">
        <v>-0.570927597967895</v>
      </c>
      <c r="AC1015" s="15" t="n">
        <v>-0.797938026055019</v>
      </c>
      <c r="AD1015" s="14" t="n">
        <v>0.37832932638518</v>
      </c>
      <c r="AE1015" s="14" t="n">
        <v>1.53084243953209E-005</v>
      </c>
      <c r="AF1015" s="16" t="n">
        <v>-0.202648835724067</v>
      </c>
      <c r="AG1015" s="16" t="n">
        <v>0.238476570109245</v>
      </c>
      <c r="AH1015" s="16" t="n">
        <v>0.0133597903940261</v>
      </c>
    </row>
    <row r="1016" s="17" customFormat="true" ht="12.75" hidden="false" customHeight="false" outlineLevel="0" collapsed="false">
      <c r="A1016" s="12" t="s">
        <v>2061</v>
      </c>
      <c r="B1016" s="12" t="s">
        <v>2062</v>
      </c>
      <c r="C1016" s="13" t="n">
        <v>3</v>
      </c>
      <c r="D1016" s="13" t="n">
        <v>22</v>
      </c>
      <c r="E1016" s="14" t="n">
        <v>-0.520564557140092</v>
      </c>
      <c r="F1016" s="14" t="n">
        <v>-0.499835636740787</v>
      </c>
      <c r="G1016" s="14" t="n">
        <v>-0.535762948167497</v>
      </c>
      <c r="H1016" s="14" t="n">
        <v>-1.05976390158076</v>
      </c>
      <c r="I1016" s="14" t="n">
        <v>-1.05013087709631</v>
      </c>
      <c r="J1016" s="14" t="n">
        <v>-1.05018300296979</v>
      </c>
      <c r="K1016" s="14" t="n">
        <v>-1.18076013908137</v>
      </c>
      <c r="L1016" s="14" t="n">
        <v>-1.16742357969715</v>
      </c>
      <c r="M1016" s="14" t="n">
        <v>-1.17116185913789</v>
      </c>
      <c r="N1016" s="14" t="n">
        <v>-0.460355011582347</v>
      </c>
      <c r="O1016" s="14" t="n">
        <v>-0.441257311827223</v>
      </c>
      <c r="P1016" s="14" t="n">
        <v>-0.48727529520984</v>
      </c>
      <c r="Q1016" s="14" t="n">
        <v>-0.0420276437600365</v>
      </c>
      <c r="R1016" s="14" t="n">
        <v>-0.0305812538564648</v>
      </c>
      <c r="S1016" s="14" t="n">
        <v>-0.0892697504609174</v>
      </c>
      <c r="T1016" s="14" t="n">
        <v>-0.135936809538453</v>
      </c>
      <c r="U1016" s="14" t="n">
        <v>-0.123250841141432</v>
      </c>
      <c r="V1016" s="14" t="n">
        <v>-0.181508613691557</v>
      </c>
      <c r="W1016" s="14" t="n">
        <v>-0.207959838844421</v>
      </c>
      <c r="X1016" s="14" t="n">
        <v>-0.194296935930873</v>
      </c>
      <c r="Y1016" s="14" t="n">
        <v>-0.234587392350124</v>
      </c>
      <c r="Z1016" s="14" t="n">
        <v>-0.568415915482392</v>
      </c>
      <c r="AA1016" s="14" t="n">
        <v>-0.555359716640908</v>
      </c>
      <c r="AB1016" s="14" t="n">
        <v>-0.605020025140128</v>
      </c>
      <c r="AC1016" s="15" t="n">
        <v>-0.802039510019254</v>
      </c>
      <c r="AD1016" s="14" t="n">
        <v>0.328934873746296</v>
      </c>
      <c r="AE1016" s="14" t="n">
        <v>3.88331038739201E-006</v>
      </c>
      <c r="AF1016" s="16" t="n">
        <v>-0.247351228069809</v>
      </c>
      <c r="AG1016" s="16" t="n">
        <v>0.208172604086251</v>
      </c>
      <c r="AH1016" s="16" t="n">
        <v>0.00171211273449661</v>
      </c>
    </row>
    <row r="1017" s="17" customFormat="true" ht="12.75" hidden="false" customHeight="false" outlineLevel="0" collapsed="false">
      <c r="A1017" s="12" t="s">
        <v>2063</v>
      </c>
      <c r="B1017" s="12" t="s">
        <v>2064</v>
      </c>
      <c r="C1017" s="13" t="n">
        <v>4</v>
      </c>
      <c r="D1017" s="13" t="n">
        <v>20</v>
      </c>
      <c r="E1017" s="14" t="n">
        <v>-1.4194061976156</v>
      </c>
      <c r="F1017" s="14" t="n">
        <v>-1.36979653040088</v>
      </c>
      <c r="G1017" s="14" t="n">
        <v>-1.2508640452821</v>
      </c>
      <c r="H1017" s="14" t="n">
        <v>-0.747556789160688</v>
      </c>
      <c r="I1017" s="14" t="n">
        <v>-0.674531934434335</v>
      </c>
      <c r="J1017" s="14" t="n">
        <v>-0.6346460313573</v>
      </c>
      <c r="K1017" s="14" t="n">
        <v>-1.11035129976927</v>
      </c>
      <c r="L1017" s="14" t="n">
        <v>-1.03362291014315</v>
      </c>
      <c r="M1017" s="14" t="n">
        <v>-0.997423160633372</v>
      </c>
      <c r="N1017" s="14" t="n">
        <v>-0.201793512965515</v>
      </c>
      <c r="O1017" s="14" t="n">
        <v>-0.153815066394981</v>
      </c>
      <c r="P1017" s="14" t="n">
        <v>-0.0449732532321118</v>
      </c>
      <c r="Q1017" s="14" t="n">
        <v>0.0539353499830823</v>
      </c>
      <c r="R1017" s="14" t="n">
        <v>0.0942624867020637</v>
      </c>
      <c r="S1017" s="14" t="n">
        <v>0.19043378664309</v>
      </c>
      <c r="T1017" s="14" t="n">
        <v>-0.33287554375785</v>
      </c>
      <c r="U1017" s="14" t="n">
        <v>-0.291308828545418</v>
      </c>
      <c r="V1017" s="14" t="n">
        <v>-0.194706804550057</v>
      </c>
      <c r="W1017" s="14" t="n">
        <v>-1.06770082882859</v>
      </c>
      <c r="X1017" s="14" t="n">
        <v>-1.02515717909963</v>
      </c>
      <c r="Y1017" s="14" t="n">
        <v>-0.910587838973393</v>
      </c>
      <c r="Z1017" s="14" t="n">
        <v>-0.149503609462935</v>
      </c>
      <c r="AA1017" s="14" t="n">
        <v>-0.142077747232533</v>
      </c>
      <c r="AB1017" s="14" t="n">
        <v>0.0780435084087105</v>
      </c>
      <c r="AC1017" s="15" t="n">
        <v>-0.803231727615775</v>
      </c>
      <c r="AD1017" s="14" t="n">
        <v>0.476031368208663</v>
      </c>
      <c r="AE1017" s="14" t="n">
        <v>0.000111675937488205</v>
      </c>
      <c r="AF1017" s="16" t="n">
        <v>-0.308103604059455</v>
      </c>
      <c r="AG1017" s="16" t="n">
        <v>0.448353950614783</v>
      </c>
      <c r="AH1017" s="16" t="n">
        <v>0.0364694861325919</v>
      </c>
    </row>
    <row r="1018" s="17" customFormat="true" ht="12.75" hidden="false" customHeight="false" outlineLevel="0" collapsed="false">
      <c r="A1018" s="12" t="s">
        <v>2065</v>
      </c>
      <c r="B1018" s="12" t="s">
        <v>2066</v>
      </c>
      <c r="C1018" s="13" t="n">
        <v>4</v>
      </c>
      <c r="D1018" s="13" t="n">
        <v>9</v>
      </c>
      <c r="E1018" s="14" t="n">
        <v>-0.639089793812526</v>
      </c>
      <c r="F1018" s="14" t="n">
        <v>-0.994890316771632</v>
      </c>
      <c r="G1018" s="14" t="n">
        <v>-0.551178056799634</v>
      </c>
      <c r="H1018" s="14" t="n">
        <v>-0.691522081040693</v>
      </c>
      <c r="I1018" s="14" t="n">
        <v>-0.919607186462698</v>
      </c>
      <c r="J1018" s="14" t="n">
        <v>-0.329437156333051</v>
      </c>
      <c r="K1018" s="14" t="n">
        <v>-0.98743585574005</v>
      </c>
      <c r="L1018" s="14" t="n">
        <v>-1.35062873971424</v>
      </c>
      <c r="M1018" s="14" t="n">
        <v>-0.874727447756275</v>
      </c>
      <c r="N1018" s="14" t="n">
        <v>-0.739500310625831</v>
      </c>
      <c r="O1018" s="14" t="n">
        <v>-0.908833082566271</v>
      </c>
      <c r="P1018" s="14" t="n">
        <v>-0.663310466213027</v>
      </c>
      <c r="Q1018" s="14" t="n">
        <v>0.19952302292712</v>
      </c>
      <c r="R1018" s="14" t="n">
        <v>0.0704885851853605</v>
      </c>
      <c r="S1018" s="14" t="n">
        <v>0.504784942322908</v>
      </c>
      <c r="T1018" s="14" t="n">
        <v>-0.0113441132377146</v>
      </c>
      <c r="U1018" s="14" t="n">
        <v>-0.194361117734188</v>
      </c>
      <c r="V1018" s="14" t="n">
        <v>0.295588108705848</v>
      </c>
      <c r="W1018" s="14" t="n">
        <v>-0.61936462104192</v>
      </c>
      <c r="X1018" s="14" t="n">
        <v>-0.852627971377174</v>
      </c>
      <c r="Y1018" s="14" t="n">
        <v>-0.422486979740066</v>
      </c>
      <c r="Z1018" s="14" t="n">
        <v>-0.195978642219714</v>
      </c>
      <c r="AA1018" s="14" t="n">
        <v>-0.488496082353348</v>
      </c>
      <c r="AB1018" s="14" t="n">
        <v>0.0827204281016245</v>
      </c>
      <c r="AC1018" s="15" t="n">
        <v>-0.804180041152994</v>
      </c>
      <c r="AD1018" s="14" t="n">
        <v>0.261321297482614</v>
      </c>
      <c r="AE1018" s="14" t="n">
        <v>3.8884275723757E-007</v>
      </c>
      <c r="AF1018" s="16" t="n">
        <v>-0.135962870038439</v>
      </c>
      <c r="AG1018" s="16" t="n">
        <v>0.401813311840645</v>
      </c>
      <c r="AH1018" s="16" t="n">
        <v>0.265894337915043</v>
      </c>
    </row>
    <row r="1019" s="17" customFormat="true" ht="12.75" hidden="false" customHeight="false" outlineLevel="0" collapsed="false">
      <c r="A1019" s="12" t="s">
        <v>2067</v>
      </c>
      <c r="B1019" s="12" t="s">
        <v>2068</v>
      </c>
      <c r="C1019" s="13" t="n">
        <v>4</v>
      </c>
      <c r="D1019" s="13" t="n">
        <v>10</v>
      </c>
      <c r="E1019" s="14" t="n">
        <v>-0.112438394328374</v>
      </c>
      <c r="F1019" s="14" t="n">
        <v>0.249178765208235</v>
      </c>
      <c r="G1019" s="14" t="n">
        <v>-0.607316730581302</v>
      </c>
      <c r="H1019" s="14" t="n">
        <v>-0.569482047730884</v>
      </c>
      <c r="I1019" s="14" t="n">
        <v>-0.410874021220339</v>
      </c>
      <c r="J1019" s="14" t="n">
        <v>-1.33240240051547</v>
      </c>
      <c r="K1019" s="14" t="n">
        <v>-0.678440431755193</v>
      </c>
      <c r="L1019" s="14" t="n">
        <v>-0.516128870344879</v>
      </c>
      <c r="M1019" s="14" t="n">
        <v>-1.44134340320728</v>
      </c>
      <c r="N1019" s="14" t="n">
        <v>-1.19989526461286</v>
      </c>
      <c r="O1019" s="14" t="n">
        <v>-1.03182256283164</v>
      </c>
      <c r="P1019" s="14" t="n">
        <v>-1.99931679963591</v>
      </c>
      <c r="Q1019" s="14" t="n">
        <v>0.216016462714893</v>
      </c>
      <c r="R1019" s="14" t="n">
        <v>0.538997785459219</v>
      </c>
      <c r="S1019" s="14" t="n">
        <v>-0.300722264135541</v>
      </c>
      <c r="T1019" s="14" t="n">
        <v>-0.927132261943651</v>
      </c>
      <c r="U1019" s="14" t="n">
        <v>-0.524013384528704</v>
      </c>
      <c r="V1019" s="14" t="n">
        <v>-1.2967651272303</v>
      </c>
      <c r="W1019" s="14" t="n">
        <v>-0.310235698215984</v>
      </c>
      <c r="X1019" s="14" t="n">
        <v>-0.0527393759417091</v>
      </c>
      <c r="Y1019" s="14" t="n">
        <v>-0.827361975636911</v>
      </c>
      <c r="Z1019" s="14" t="n">
        <v>9.09464121369047E-005</v>
      </c>
      <c r="AA1019" s="14" t="n">
        <v>0.363771093009262</v>
      </c>
      <c r="AB1019" s="14" t="n">
        <v>-0.468242926891218</v>
      </c>
      <c r="AC1019" s="15" t="n">
        <v>-0.804190180129658</v>
      </c>
      <c r="AD1019" s="14" t="n">
        <v>0.622103665770721</v>
      </c>
      <c r="AE1019" s="14" t="n">
        <v>0.000934438224817544</v>
      </c>
      <c r="AF1019" s="16" t="n">
        <v>-0.299028060577376</v>
      </c>
      <c r="AG1019" s="16" t="n">
        <v>0.548179019391173</v>
      </c>
      <c r="AH1019" s="16" t="n">
        <v>0.0854336743411318</v>
      </c>
    </row>
    <row r="1020" s="17" customFormat="true" ht="12.75" hidden="false" customHeight="false" outlineLevel="0" collapsed="false">
      <c r="A1020" s="12" t="s">
        <v>2069</v>
      </c>
      <c r="B1020" s="12" t="s">
        <v>2070</v>
      </c>
      <c r="C1020" s="13" t="n">
        <v>8</v>
      </c>
      <c r="D1020" s="13" t="n">
        <v>27</v>
      </c>
      <c r="E1020" s="14" t="n">
        <v>-0.575308132870201</v>
      </c>
      <c r="F1020" s="14" t="n">
        <v>-0.332413368494531</v>
      </c>
      <c r="G1020" s="14" t="n">
        <v>-0.112292412455604</v>
      </c>
      <c r="H1020" s="14" t="n">
        <v>-1.10079531225177</v>
      </c>
      <c r="I1020" s="14" t="n">
        <v>-1.12459656351767</v>
      </c>
      <c r="J1020" s="14" t="n">
        <v>-0.825709081540885</v>
      </c>
      <c r="K1020" s="14" t="n">
        <v>-1.48635312830783</v>
      </c>
      <c r="L1020" s="14" t="n">
        <v>-1.30781158184463</v>
      </c>
      <c r="M1020" s="14" t="n">
        <v>-1.11723045297278</v>
      </c>
      <c r="N1020" s="14" t="n">
        <v>-0.886871688019524</v>
      </c>
      <c r="O1020" s="14" t="n">
        <v>-0.197316228635533</v>
      </c>
      <c r="P1020" s="14" t="n">
        <v>-0.610823201813011</v>
      </c>
      <c r="Q1020" s="14" t="n">
        <v>-0.0669925641030236</v>
      </c>
      <c r="R1020" s="14" t="n">
        <v>0.0502655084693759</v>
      </c>
      <c r="S1020" s="14" t="n">
        <v>-0.00312196697753411</v>
      </c>
      <c r="T1020" s="14" t="n">
        <v>-0.509566296143476</v>
      </c>
      <c r="U1020" s="14" t="n">
        <v>-0.085735555798424</v>
      </c>
      <c r="V1020" s="14" t="n">
        <v>-0.193927949190641</v>
      </c>
      <c r="W1020" s="14" t="n">
        <v>-0.586246728064981</v>
      </c>
      <c r="X1020" s="14" t="n">
        <v>-0.464173266933378</v>
      </c>
      <c r="Y1020" s="14" t="n">
        <v>-0.273901888475561</v>
      </c>
      <c r="Z1020" s="14" t="n">
        <v>-0.198792309851568</v>
      </c>
      <c r="AA1020" s="14" t="n">
        <v>-0.0482464055498738</v>
      </c>
      <c r="AB1020" s="14" t="n">
        <v>0.179029805036937</v>
      </c>
      <c r="AC1020" s="15" t="n">
        <v>-0.806460096060331</v>
      </c>
      <c r="AD1020" s="14" t="n">
        <v>0.44458530114009</v>
      </c>
      <c r="AE1020" s="14" t="n">
        <v>5.97145888204908E-005</v>
      </c>
      <c r="AF1020" s="16" t="n">
        <v>-0.183450801465179</v>
      </c>
      <c r="AG1020" s="16" t="n">
        <v>0.236614861545446</v>
      </c>
      <c r="AH1020" s="16" t="n">
        <v>0.02118880456127</v>
      </c>
    </row>
    <row r="1021" s="17" customFormat="true" ht="12.75" hidden="false" customHeight="false" outlineLevel="0" collapsed="false">
      <c r="A1021" s="12" t="s">
        <v>2071</v>
      </c>
      <c r="B1021" s="12" t="s">
        <v>2072</v>
      </c>
      <c r="C1021" s="13" t="n">
        <v>3</v>
      </c>
      <c r="D1021" s="13" t="n">
        <v>6</v>
      </c>
      <c r="E1021" s="14" t="n">
        <v>-0.474316021146177</v>
      </c>
      <c r="F1021" s="14" t="n">
        <v>-0.548607809522641</v>
      </c>
      <c r="G1021" s="14" t="n">
        <v>-0.0552877324863532</v>
      </c>
      <c r="H1021" s="14" t="n">
        <v>-1.50814684336055</v>
      </c>
      <c r="I1021" s="14" t="n">
        <v>-1.56110788307843</v>
      </c>
      <c r="J1021" s="14" t="n">
        <v>-0.958680808802826</v>
      </c>
      <c r="K1021" s="14" t="n">
        <v>-1.17177588966165</v>
      </c>
      <c r="L1021" s="14" t="n">
        <v>-1.33912730859802</v>
      </c>
      <c r="M1021" s="14" t="n">
        <v>-0.761142778250512</v>
      </c>
      <c r="N1021" s="14" t="n">
        <v>-0.400381124735298</v>
      </c>
      <c r="O1021" s="14" t="n">
        <v>-0.719402295779028</v>
      </c>
      <c r="P1021" s="14" t="n">
        <v>-0.183697469373399</v>
      </c>
      <c r="Q1021" s="14" t="n">
        <v>-0.322665567135426</v>
      </c>
      <c r="R1021" s="14" t="n">
        <v>-0.495513798547235</v>
      </c>
      <c r="S1021" s="14" t="n">
        <v>0.121402581130094</v>
      </c>
      <c r="T1021" s="14" t="n">
        <v>-0.1563381767742</v>
      </c>
      <c r="U1021" s="14" t="n">
        <v>-0.234730387724753</v>
      </c>
      <c r="V1021" s="14" t="n">
        <v>0.232316698759925</v>
      </c>
      <c r="W1021" s="14" t="n">
        <v>-0.702285201729775</v>
      </c>
      <c r="X1021" s="14" t="n">
        <v>-0.878006023346449</v>
      </c>
      <c r="Y1021" s="14" t="n">
        <v>-0.336573669977453</v>
      </c>
      <c r="Z1021" s="14" t="n">
        <v>0.0234712033348817</v>
      </c>
      <c r="AA1021" s="14" t="n">
        <v>-0.30159146862249</v>
      </c>
      <c r="AB1021" s="14" t="n">
        <v>0.23047103266654</v>
      </c>
      <c r="AC1021" s="15" t="n">
        <v>-0.806806163732908</v>
      </c>
      <c r="AD1021" s="14" t="n">
        <v>0.505033825905252</v>
      </c>
      <c r="AE1021" s="14" t="n">
        <v>0.00017695426843109</v>
      </c>
      <c r="AF1021" s="16" t="n">
        <v>-0.235003564830528</v>
      </c>
      <c r="AG1021" s="16" t="n">
        <v>0.351255233256223</v>
      </c>
      <c r="AH1021" s="16" t="n">
        <v>0.0407482616890187</v>
      </c>
    </row>
    <row r="1022" s="17" customFormat="true" ht="12.75" hidden="false" customHeight="false" outlineLevel="0" collapsed="false">
      <c r="A1022" s="12" t="s">
        <v>2073</v>
      </c>
      <c r="B1022" s="12" t="s">
        <v>2074</v>
      </c>
      <c r="C1022" s="13" t="n">
        <v>4</v>
      </c>
      <c r="D1022" s="13" t="n">
        <v>7</v>
      </c>
      <c r="E1022" s="14" t="n">
        <v>-0.635371264954734</v>
      </c>
      <c r="F1022" s="14" t="n">
        <v>-0.285419107485609</v>
      </c>
      <c r="G1022" s="14" t="n">
        <v>-0.317499037548523</v>
      </c>
      <c r="H1022" s="14" t="n">
        <v>-0.0793424979469177</v>
      </c>
      <c r="I1022" s="14" t="n">
        <v>-0.234376047077019</v>
      </c>
      <c r="J1022" s="14" t="n">
        <v>-0.0119978482233392</v>
      </c>
      <c r="K1022" s="14" t="n">
        <v>-1.68177341453596</v>
      </c>
      <c r="L1022" s="14" t="n">
        <v>-1.83310342876629</v>
      </c>
      <c r="M1022" s="14" t="n">
        <v>-1.61441138347988</v>
      </c>
      <c r="N1022" s="14" t="n">
        <v>-0.960518712114314</v>
      </c>
      <c r="O1022" s="14" t="n">
        <v>-1.10608758597374</v>
      </c>
      <c r="P1022" s="14" t="n">
        <v>-0.929675244629203</v>
      </c>
      <c r="Q1022" s="14" t="n">
        <v>0.188995060399257</v>
      </c>
      <c r="R1022" s="14" t="n">
        <v>0.0357748766882761</v>
      </c>
      <c r="S1022" s="14" t="n">
        <v>0.199516704810975</v>
      </c>
      <c r="T1022" s="14" t="n">
        <v>0.103746375449875</v>
      </c>
      <c r="U1022" s="14" t="n">
        <v>0.230421537325572</v>
      </c>
      <c r="V1022" s="14" t="n">
        <v>0.115938322409377</v>
      </c>
      <c r="W1022" s="14" t="n">
        <v>-0.270757866311467</v>
      </c>
      <c r="X1022" s="14" t="n">
        <v>-0.421761537012468</v>
      </c>
      <c r="Y1022" s="14" t="n">
        <v>-0.239621668704566</v>
      </c>
      <c r="Z1022" s="14" t="n">
        <v>-0.511240342093811</v>
      </c>
      <c r="AA1022" s="14" t="n">
        <v>-0.637363342803334</v>
      </c>
      <c r="AB1022" s="14" t="n">
        <v>-0.292313802521091</v>
      </c>
      <c r="AC1022" s="15" t="n">
        <v>-0.807464631061294</v>
      </c>
      <c r="AD1022" s="14" t="n">
        <v>0.648678672032351</v>
      </c>
      <c r="AE1022" s="14" t="n">
        <v>0.00123089605763398</v>
      </c>
      <c r="AF1022" s="16" t="n">
        <v>-0.124888806863617</v>
      </c>
      <c r="AG1022" s="16" t="n">
        <v>0.305791915100204</v>
      </c>
      <c r="AH1022" s="16" t="n">
        <v>0.184812315564755</v>
      </c>
    </row>
    <row r="1023" s="17" customFormat="true" ht="12.75" hidden="false" customHeight="false" outlineLevel="0" collapsed="false">
      <c r="A1023" s="12" t="s">
        <v>2075</v>
      </c>
      <c r="B1023" s="12" t="s">
        <v>2076</v>
      </c>
      <c r="C1023" s="13" t="n">
        <v>8</v>
      </c>
      <c r="D1023" s="13" t="n">
        <v>17</v>
      </c>
      <c r="E1023" s="14" t="n">
        <v>-0.957664008374339</v>
      </c>
      <c r="F1023" s="14" t="n">
        <v>-0.889120719431033</v>
      </c>
      <c r="G1023" s="14" t="n">
        <v>-0.594830778783205</v>
      </c>
      <c r="H1023" s="14" t="n">
        <v>-1.16759824199221</v>
      </c>
      <c r="I1023" s="14" t="n">
        <v>-1.27748259073695</v>
      </c>
      <c r="J1023" s="14" t="n">
        <v>-0.775833556804683</v>
      </c>
      <c r="K1023" s="14" t="n">
        <v>-1.04603388120798</v>
      </c>
      <c r="L1023" s="14" t="n">
        <v>-1.23667857015008</v>
      </c>
      <c r="M1023" s="14" t="n">
        <v>-0.663347763776619</v>
      </c>
      <c r="N1023" s="14" t="n">
        <v>-0.463223266838808</v>
      </c>
      <c r="O1023" s="14" t="n">
        <v>-0.523971278754868</v>
      </c>
      <c r="P1023" s="14" t="n">
        <v>-0.0946271417517021</v>
      </c>
      <c r="Q1023" s="14" t="n">
        <v>-0.248069808322458</v>
      </c>
      <c r="R1023" s="14" t="n">
        <v>-0.331271935134712</v>
      </c>
      <c r="S1023" s="14" t="n">
        <v>-0.00376558697700489</v>
      </c>
      <c r="T1023" s="14" t="n">
        <v>-0.221269750002228</v>
      </c>
      <c r="U1023" s="14" t="n">
        <v>-0.32416910318833</v>
      </c>
      <c r="V1023" s="14" t="n">
        <v>0.0103587792280748</v>
      </c>
      <c r="W1023" s="14" t="n">
        <v>-0.61930413820358</v>
      </c>
      <c r="X1023" s="14" t="n">
        <v>-0.667233900836756</v>
      </c>
      <c r="Y1023" s="14" t="n">
        <v>-0.271381997398839</v>
      </c>
      <c r="Z1023" s="14" t="n">
        <v>-0.577946365694045</v>
      </c>
      <c r="AA1023" s="14" t="n">
        <v>-0.664207693707557</v>
      </c>
      <c r="AB1023" s="14" t="n">
        <v>-0.366232289895818</v>
      </c>
      <c r="AC1023" s="15" t="n">
        <v>-0.807534316550207</v>
      </c>
      <c r="AD1023" s="14" t="n">
        <v>0.356111798002439</v>
      </c>
      <c r="AE1023" s="14" t="n">
        <v>7.76649525865093E-006</v>
      </c>
      <c r="AF1023" s="16" t="n">
        <v>-0.357041149177771</v>
      </c>
      <c r="AG1023" s="16" t="n">
        <v>0.234988078365088</v>
      </c>
      <c r="AH1023" s="16" t="n">
        <v>0.000267033363110726</v>
      </c>
    </row>
    <row r="1024" s="17" customFormat="true" ht="12.75" hidden="false" customHeight="false" outlineLevel="0" collapsed="false">
      <c r="A1024" s="12" t="s">
        <v>2077</v>
      </c>
      <c r="B1024" s="12" t="s">
        <v>2078</v>
      </c>
      <c r="C1024" s="13" t="n">
        <v>5</v>
      </c>
      <c r="D1024" s="13" t="n">
        <v>97</v>
      </c>
      <c r="E1024" s="14" t="n">
        <v>-0.958900303828842</v>
      </c>
      <c r="F1024" s="14" t="n">
        <v>-0.793009411514095</v>
      </c>
      <c r="G1024" s="14" t="n">
        <v>-0.360884529337624</v>
      </c>
      <c r="H1024" s="14" t="n">
        <v>-0.847463732057279</v>
      </c>
      <c r="I1024" s="14" t="n">
        <v>-0.762679017080663</v>
      </c>
      <c r="J1024" s="14" t="n">
        <v>-0.363966412136126</v>
      </c>
      <c r="K1024" s="14" t="n">
        <v>-1.43690462194076</v>
      </c>
      <c r="L1024" s="14" t="n">
        <v>-1.27258948619766</v>
      </c>
      <c r="M1024" s="14" t="n">
        <v>-0.747438059576317</v>
      </c>
      <c r="N1024" s="14" t="n">
        <v>-0.917583540255187</v>
      </c>
      <c r="O1024" s="14" t="n">
        <v>-0.824095848476014</v>
      </c>
      <c r="P1024" s="14" t="n">
        <v>-0.434478894569052</v>
      </c>
      <c r="Q1024" s="14" t="n">
        <v>-0.516001994179972</v>
      </c>
      <c r="R1024" s="14" t="n">
        <v>-0.322533708614523</v>
      </c>
      <c r="S1024" s="14" t="n">
        <v>0.00902821331254265</v>
      </c>
      <c r="T1024" s="14" t="n">
        <v>-0.466883454445513</v>
      </c>
      <c r="U1024" s="14" t="n">
        <v>-0.303218909689609</v>
      </c>
      <c r="V1024" s="14" t="n">
        <v>0.051794620641478</v>
      </c>
      <c r="W1024" s="14" t="n">
        <v>-0.440358139874134</v>
      </c>
      <c r="X1024" s="14" t="n">
        <v>-0.352305244936538</v>
      </c>
      <c r="Y1024" s="14" t="n">
        <v>0.110072532924275</v>
      </c>
      <c r="Z1024" s="14" t="n">
        <v>-0.252816077941546</v>
      </c>
      <c r="AA1024" s="14" t="n">
        <v>-0.116435085713124</v>
      </c>
      <c r="AB1024" s="14" t="n">
        <v>0.262897579780114</v>
      </c>
      <c r="AC1024" s="15" t="n">
        <v>-0.809999488080801</v>
      </c>
      <c r="AD1024" s="14" t="n">
        <v>0.328972905841036</v>
      </c>
      <c r="AE1024" s="14" t="n">
        <v>3.53415327659976E-006</v>
      </c>
      <c r="AF1024" s="16" t="n">
        <v>-0.194729972394712</v>
      </c>
      <c r="AG1024" s="16" t="n">
        <v>0.25310318401936</v>
      </c>
      <c r="AH1024" s="16" t="n">
        <v>0.0219825947602472</v>
      </c>
    </row>
    <row r="1025" s="17" customFormat="true" ht="12.75" hidden="false" customHeight="false" outlineLevel="0" collapsed="false">
      <c r="A1025" s="12" t="s">
        <v>2079</v>
      </c>
      <c r="B1025" s="12" t="s">
        <v>2080</v>
      </c>
      <c r="C1025" s="13" t="n">
        <v>4</v>
      </c>
      <c r="D1025" s="13" t="n">
        <v>19</v>
      </c>
      <c r="E1025" s="14" t="n">
        <v>-1.09243216554751</v>
      </c>
      <c r="F1025" s="14" t="n">
        <v>-0.989341043283076</v>
      </c>
      <c r="G1025" s="14" t="n">
        <v>-0.667905701106677</v>
      </c>
      <c r="H1025" s="14" t="n">
        <v>-0.429373239197041</v>
      </c>
      <c r="I1025" s="14" t="n">
        <v>-0.369305686035194</v>
      </c>
      <c r="J1025" s="14" t="n">
        <v>0.022845018505252</v>
      </c>
      <c r="K1025" s="14" t="n">
        <v>-1.95387884267261</v>
      </c>
      <c r="L1025" s="14" t="n">
        <v>-1.89018654923908</v>
      </c>
      <c r="M1025" s="14" t="n">
        <v>-1.39830494278458</v>
      </c>
      <c r="N1025" s="14" t="n">
        <v>-0.486548717084148</v>
      </c>
      <c r="O1025" s="14" t="n">
        <v>-0.353082347648084</v>
      </c>
      <c r="P1025" s="14" t="n">
        <v>-0.119879572994134</v>
      </c>
      <c r="Q1025" s="14" t="n">
        <v>-0.582954140769511</v>
      </c>
      <c r="R1025" s="14" t="n">
        <v>-0.477809083352174</v>
      </c>
      <c r="S1025" s="14" t="n">
        <v>-0.190471392002155</v>
      </c>
      <c r="T1025" s="14" t="n">
        <v>-0.158762965681797</v>
      </c>
      <c r="U1025" s="14" t="n">
        <v>-0.0495494040232409</v>
      </c>
      <c r="V1025" s="14" t="n">
        <v>0.129139321157014</v>
      </c>
      <c r="W1025" s="14" t="n">
        <v>-0.628961916400894</v>
      </c>
      <c r="X1025" s="14" t="n">
        <v>-0.532897414308175</v>
      </c>
      <c r="Y1025" s="14" t="n">
        <v>-0.267533744864976</v>
      </c>
      <c r="Z1025" s="14" t="n">
        <v>-0.275401469756404</v>
      </c>
      <c r="AA1025" s="14" t="n">
        <v>-0.14797660123398</v>
      </c>
      <c r="AB1025" s="14" t="n">
        <v>0.0938387486963183</v>
      </c>
      <c r="AC1025" s="15" t="n">
        <v>-0.810616149090574</v>
      </c>
      <c r="AD1025" s="14" t="n">
        <v>0.658915195059953</v>
      </c>
      <c r="AE1025" s="14" t="n">
        <v>0.00133932590020655</v>
      </c>
      <c r="AF1025" s="16" t="n">
        <v>-0.257445005211664</v>
      </c>
      <c r="AG1025" s="16" t="n">
        <v>0.254257354580026</v>
      </c>
      <c r="AH1025" s="16" t="n">
        <v>0.00490485293590218</v>
      </c>
    </row>
    <row r="1026" s="17" customFormat="true" ht="12.75" hidden="false" customHeight="false" outlineLevel="0" collapsed="false">
      <c r="A1026" s="12" t="s">
        <v>2081</v>
      </c>
      <c r="B1026" s="12" t="s">
        <v>2082</v>
      </c>
      <c r="C1026" s="13" t="n">
        <v>2</v>
      </c>
      <c r="D1026" s="13" t="n">
        <v>3</v>
      </c>
      <c r="E1026" s="14" t="n">
        <v>-0.0719448419511143</v>
      </c>
      <c r="F1026" s="14" t="n">
        <v>-0.202331341247867</v>
      </c>
      <c r="G1026" s="14" t="n">
        <v>0.211493772114927</v>
      </c>
      <c r="H1026" s="14" t="n">
        <v>-1.40777827230027</v>
      </c>
      <c r="I1026" s="14" t="n">
        <v>-1.54926066751188</v>
      </c>
      <c r="J1026" s="14" t="n">
        <v>-1.09956036859585</v>
      </c>
      <c r="K1026" s="14" t="n">
        <v>-0.600212557359606</v>
      </c>
      <c r="L1026" s="14" t="n">
        <v>-0.73799141767145</v>
      </c>
      <c r="M1026" s="14" t="n">
        <v>-0.291977272322682</v>
      </c>
      <c r="N1026" s="14" t="n">
        <v>-1.37584518234481</v>
      </c>
      <c r="O1026" s="14" t="n">
        <v>-1.50786290228575</v>
      </c>
      <c r="P1026" s="14" t="n">
        <v>-1.10412846087886</v>
      </c>
      <c r="Q1026" s="14" t="n">
        <v>-0.398207636137656</v>
      </c>
      <c r="R1026" s="14" t="n">
        <v>-0.537876665930142</v>
      </c>
      <c r="S1026" s="14" t="n">
        <v>-0.146812737745093</v>
      </c>
      <c r="T1026" s="14" t="n">
        <v>-0.403704623313118</v>
      </c>
      <c r="U1026" s="14" t="n">
        <v>-0.542134074612157</v>
      </c>
      <c r="V1026" s="14" t="n">
        <v>-0.150639422372778</v>
      </c>
      <c r="W1026" s="14" t="n">
        <v>-0.165025503277909</v>
      </c>
      <c r="X1026" s="14" t="n">
        <v>-0.30247802006042</v>
      </c>
      <c r="Y1026" s="14" t="n">
        <v>0.106983948309838</v>
      </c>
      <c r="Z1026" s="14" t="n">
        <v>0.10208116908432</v>
      </c>
      <c r="AA1026" s="14" t="n">
        <v>-0.0359780517702599</v>
      </c>
      <c r="AB1026" s="14" t="n">
        <v>0.364114064520027</v>
      </c>
      <c r="AC1026" s="15" t="n">
        <v>-0.811449959362934</v>
      </c>
      <c r="AD1026" s="14" t="n">
        <v>0.614695033265866</v>
      </c>
      <c r="AE1026" s="14" t="n">
        <v>0.000799561079364524</v>
      </c>
      <c r="AF1026" s="16" t="n">
        <v>-0.175806462775446</v>
      </c>
      <c r="AG1026" s="16" t="n">
        <v>0.278402038603419</v>
      </c>
      <c r="AH1026" s="16" t="n">
        <v>0.0511888279604842</v>
      </c>
    </row>
    <row r="1027" s="17" customFormat="true" ht="12.75" hidden="false" customHeight="false" outlineLevel="0" collapsed="false">
      <c r="A1027" s="12" t="s">
        <v>2083</v>
      </c>
      <c r="B1027" s="12" t="s">
        <v>2084</v>
      </c>
      <c r="C1027" s="13" t="n">
        <v>20</v>
      </c>
      <c r="D1027" s="13" t="n">
        <v>242</v>
      </c>
      <c r="E1027" s="14" t="n">
        <v>-0.601012532879282</v>
      </c>
      <c r="F1027" s="14" t="n">
        <v>-0.334000056452826</v>
      </c>
      <c r="G1027" s="14" t="n">
        <v>0.115257144375721</v>
      </c>
      <c r="H1027" s="14" t="n">
        <v>-1.0854110994706</v>
      </c>
      <c r="I1027" s="14" t="n">
        <v>-0.811775686240094</v>
      </c>
      <c r="J1027" s="14" t="n">
        <v>-0.231607251635338</v>
      </c>
      <c r="K1027" s="14" t="n">
        <v>-1.57611842143142</v>
      </c>
      <c r="L1027" s="14" t="n">
        <v>-1.32586549867861</v>
      </c>
      <c r="M1027" s="14" t="n">
        <v>-0.852311841011408</v>
      </c>
      <c r="N1027" s="14" t="n">
        <v>-1.26542651024383</v>
      </c>
      <c r="O1027" s="14" t="n">
        <v>-1.07901068698169</v>
      </c>
      <c r="P1027" s="14" t="n">
        <v>-0.695075577071817</v>
      </c>
      <c r="Q1027" s="14" t="n">
        <v>-0.572153871259301</v>
      </c>
      <c r="R1027" s="14" t="n">
        <v>-0.376762600543206</v>
      </c>
      <c r="S1027" s="14" t="n">
        <v>0.00767380127289131</v>
      </c>
      <c r="T1027" s="14" t="n">
        <v>-0.397546370486478</v>
      </c>
      <c r="U1027" s="14" t="n">
        <v>-0.163903856076231</v>
      </c>
      <c r="V1027" s="14" t="n">
        <v>0.349129416246793</v>
      </c>
      <c r="W1027" s="14" t="n">
        <v>-0.208250729620004</v>
      </c>
      <c r="X1027" s="14" t="n">
        <v>0.0395646710859899</v>
      </c>
      <c r="Y1027" s="14" t="n">
        <v>0.444765905123114</v>
      </c>
      <c r="Z1027" s="14" t="n">
        <v>0.0336268703474634</v>
      </c>
      <c r="AA1027" s="14" t="n">
        <v>0.217049932290103</v>
      </c>
      <c r="AB1027" s="14" t="n">
        <v>0.846773900082055</v>
      </c>
      <c r="AC1027" s="15" t="n">
        <v>-0.811863168143432</v>
      </c>
      <c r="AD1027" s="14" t="n">
        <v>0.494012886423598</v>
      </c>
      <c r="AE1027" s="14" t="n">
        <v>0.000139644861544372</v>
      </c>
      <c r="AF1027" s="16" t="n">
        <v>0.0183305890385991</v>
      </c>
      <c r="AG1027" s="16" t="n">
        <v>0.402283677407279</v>
      </c>
      <c r="AH1027" s="16" t="n">
        <v>0.87743814452627</v>
      </c>
    </row>
    <row r="1028" s="17" customFormat="true" ht="12.75" hidden="false" customHeight="false" outlineLevel="0" collapsed="false">
      <c r="A1028" s="12" t="s">
        <v>2085</v>
      </c>
      <c r="B1028" s="12" t="s">
        <v>2086</v>
      </c>
      <c r="C1028" s="13" t="n">
        <v>7</v>
      </c>
      <c r="D1028" s="13" t="n">
        <v>24</v>
      </c>
      <c r="E1028" s="14" t="n">
        <v>-0.823728925890417</v>
      </c>
      <c r="F1028" s="14" t="n">
        <v>-0.644098307846846</v>
      </c>
      <c r="G1028" s="14" t="n">
        <v>-0.254135000029391</v>
      </c>
      <c r="H1028" s="14" t="n">
        <v>-0.858727938822751</v>
      </c>
      <c r="I1028" s="14" t="n">
        <v>-0.594783490013984</v>
      </c>
      <c r="J1028" s="14" t="n">
        <v>-0.16890416060422</v>
      </c>
      <c r="K1028" s="14" t="n">
        <v>-1.60795318280602</v>
      </c>
      <c r="L1028" s="14" t="n">
        <v>-1.33024786164691</v>
      </c>
      <c r="M1028" s="14" t="n">
        <v>-0.987999263640235</v>
      </c>
      <c r="N1028" s="14" t="n">
        <v>-1.06552279406632</v>
      </c>
      <c r="O1028" s="14" t="n">
        <v>-0.821323534126734</v>
      </c>
      <c r="P1028" s="14" t="n">
        <v>-0.584986233073478</v>
      </c>
      <c r="Q1028" s="14" t="n">
        <v>-0.419788316910974</v>
      </c>
      <c r="R1028" s="14" t="n">
        <v>-0.388693076701064</v>
      </c>
      <c r="S1028" s="14" t="n">
        <v>-0.0708818043110047</v>
      </c>
      <c r="T1028" s="14" t="n">
        <v>-0.507374688111533</v>
      </c>
      <c r="U1028" s="14" t="n">
        <v>-0.308520380021707</v>
      </c>
      <c r="V1028" s="14" t="n">
        <v>-0.22599431255034</v>
      </c>
      <c r="W1028" s="14" t="n">
        <v>-0.757176635271702</v>
      </c>
      <c r="X1028" s="14" t="n">
        <v>-0.655179336688602</v>
      </c>
      <c r="Y1028" s="14" t="n">
        <v>-0.0851289190741024</v>
      </c>
      <c r="Z1028" s="14" t="n">
        <v>-0.489495917788806</v>
      </c>
      <c r="AA1028" s="14" t="n">
        <v>-0.279532439551953</v>
      </c>
      <c r="AB1028" s="14" t="n">
        <v>-0.13748710693194</v>
      </c>
      <c r="AC1028" s="15" t="n">
        <v>-0.811867557713943</v>
      </c>
      <c r="AD1028" s="14" t="n">
        <v>0.410263164616537</v>
      </c>
      <c r="AE1028" s="14" t="n">
        <v>2.7456170428802E-005</v>
      </c>
      <c r="AF1028" s="16" t="n">
        <v>-0.36043774449281</v>
      </c>
      <c r="AG1028" s="16" t="n">
        <v>0.218153903450192</v>
      </c>
      <c r="AH1028" s="16" t="n">
        <v>0.000133489323965071</v>
      </c>
    </row>
    <row r="1029" s="17" customFormat="true" ht="12.75" hidden="false" customHeight="false" outlineLevel="0" collapsed="false">
      <c r="A1029" s="12" t="s">
        <v>2087</v>
      </c>
      <c r="B1029" s="12" t="s">
        <v>2088</v>
      </c>
      <c r="C1029" s="13" t="n">
        <v>5</v>
      </c>
      <c r="D1029" s="13" t="n">
        <v>9</v>
      </c>
      <c r="E1029" s="14" t="n">
        <v>-0.983349611695309</v>
      </c>
      <c r="F1029" s="14" t="n">
        <v>-0.849519480826214</v>
      </c>
      <c r="G1029" s="14" t="n">
        <v>-0.450250477850562</v>
      </c>
      <c r="H1029" s="14" t="n">
        <v>-1.12124103405856</v>
      </c>
      <c r="I1029" s="14" t="n">
        <v>-0.937088195223377</v>
      </c>
      <c r="J1029" s="14" t="n">
        <v>-0.394927599040276</v>
      </c>
      <c r="K1029" s="14" t="n">
        <v>-1.43317503838917</v>
      </c>
      <c r="L1029" s="14" t="n">
        <v>-1.35309324087935</v>
      </c>
      <c r="M1029" s="14" t="n">
        <v>-0.892926534921794</v>
      </c>
      <c r="N1029" s="14" t="n">
        <v>-0.538689036876723</v>
      </c>
      <c r="O1029" s="14" t="n">
        <v>-0.610062852298071</v>
      </c>
      <c r="P1029" s="14" t="n">
        <v>-0.193021167954875</v>
      </c>
      <c r="Q1029" s="14" t="n">
        <v>-0.3535664659811</v>
      </c>
      <c r="R1029" s="14" t="n">
        <v>-0.335189955589467</v>
      </c>
      <c r="S1029" s="14" t="n">
        <v>0.126226867388652</v>
      </c>
      <c r="T1029" s="14" t="n">
        <v>-0.311950600931854</v>
      </c>
      <c r="U1029" s="14" t="n">
        <v>-0.292334512046775</v>
      </c>
      <c r="V1029" s="14" t="n">
        <v>0.00667346001053591</v>
      </c>
      <c r="W1029" s="14" t="n">
        <v>-0.925618447689026</v>
      </c>
      <c r="X1029" s="14" t="n">
        <v>-0.864105681872799</v>
      </c>
      <c r="Y1029" s="14" t="n">
        <v>-0.499850143324571</v>
      </c>
      <c r="Z1029" s="14" t="n">
        <v>-1.1165494295703</v>
      </c>
      <c r="AA1029" s="14" t="n">
        <v>-0.905653377556672</v>
      </c>
      <c r="AB1029" s="14" t="n">
        <v>-0.492254018330076</v>
      </c>
      <c r="AC1029" s="15" t="n">
        <v>-0.81311202250119</v>
      </c>
      <c r="AD1029" s="14" t="n">
        <v>0.385020006126181</v>
      </c>
      <c r="AE1029" s="14" t="n">
        <v>1.51240968322288E-005</v>
      </c>
      <c r="AF1029" s="16" t="n">
        <v>-0.497014358791121</v>
      </c>
      <c r="AG1029" s="16" t="n">
        <v>0.385455536048977</v>
      </c>
      <c r="AH1029" s="16" t="n">
        <v>0.000952090120814986</v>
      </c>
    </row>
    <row r="1030" s="17" customFormat="true" ht="12.75" hidden="false" customHeight="false" outlineLevel="0" collapsed="false">
      <c r="A1030" s="12" t="s">
        <v>2089</v>
      </c>
      <c r="B1030" s="12" t="s">
        <v>2090</v>
      </c>
      <c r="C1030" s="13" t="n">
        <v>11</v>
      </c>
      <c r="D1030" s="13" t="n">
        <v>249</v>
      </c>
      <c r="E1030" s="14" t="n">
        <v>-0.955281561457995</v>
      </c>
      <c r="F1030" s="14" t="n">
        <v>-0.904896609753323</v>
      </c>
      <c r="G1030" s="14" t="n">
        <v>-0.357203670409455</v>
      </c>
      <c r="H1030" s="14" t="n">
        <v>-0.573638847676478</v>
      </c>
      <c r="I1030" s="14" t="n">
        <v>-0.547453139822633</v>
      </c>
      <c r="J1030" s="14" t="n">
        <v>0.0577082644982743</v>
      </c>
      <c r="K1030" s="14" t="n">
        <v>-1.11390012505703</v>
      </c>
      <c r="L1030" s="14" t="n">
        <v>-1.11852683954805</v>
      </c>
      <c r="M1030" s="14" t="n">
        <v>-0.664791644205769</v>
      </c>
      <c r="N1030" s="14" t="n">
        <v>-1.42327232326399</v>
      </c>
      <c r="O1030" s="14" t="n">
        <v>-1.30621334877276</v>
      </c>
      <c r="P1030" s="14" t="n">
        <v>-0.887116386610092</v>
      </c>
      <c r="Q1030" s="14" t="n">
        <v>-0.439241671736553</v>
      </c>
      <c r="R1030" s="14" t="n">
        <v>-0.431102807044522</v>
      </c>
      <c r="S1030" s="14" t="n">
        <v>-0.0116964688772912</v>
      </c>
      <c r="T1030" s="14" t="n">
        <v>-0.309835369619737</v>
      </c>
      <c r="U1030" s="14" t="n">
        <v>-0.260769638121043</v>
      </c>
      <c r="V1030" s="14" t="n">
        <v>0.198890044149486</v>
      </c>
      <c r="W1030" s="14" t="n">
        <v>-0.610166209344048</v>
      </c>
      <c r="X1030" s="14" t="n">
        <v>-0.49650075441636</v>
      </c>
      <c r="Y1030" s="14" t="n">
        <v>-0.0852041033519609</v>
      </c>
      <c r="Z1030" s="14" t="n">
        <v>-0.665619967440195</v>
      </c>
      <c r="AA1030" s="14" t="n">
        <v>-0.502159722057808</v>
      </c>
      <c r="AB1030" s="14" t="n">
        <v>-0.053868069951534</v>
      </c>
      <c r="AC1030" s="15" t="n">
        <v>-0.816215519339942</v>
      </c>
      <c r="AD1030" s="14" t="n">
        <v>0.420961586819086</v>
      </c>
      <c r="AE1030" s="14" t="n">
        <v>3.30151935059426E-005</v>
      </c>
      <c r="AF1030" s="16" t="n">
        <v>-0.305606228150964</v>
      </c>
      <c r="AG1030" s="16" t="n">
        <v>0.267297133194965</v>
      </c>
      <c r="AH1030" s="16" t="n">
        <v>0.00223184575339346</v>
      </c>
    </row>
    <row r="1031" s="17" customFormat="true" ht="12.75" hidden="false" customHeight="false" outlineLevel="0" collapsed="false">
      <c r="A1031" s="12" t="s">
        <v>2091</v>
      </c>
      <c r="B1031" s="12" t="s">
        <v>2092</v>
      </c>
      <c r="C1031" s="13" t="n">
        <v>4</v>
      </c>
      <c r="D1031" s="13" t="n">
        <v>4</v>
      </c>
      <c r="E1031" s="14" t="n">
        <v>-0.356678744144158</v>
      </c>
      <c r="F1031" s="14" t="n">
        <v>-0.624092009670539</v>
      </c>
      <c r="G1031" s="14" t="n">
        <v>-0.499923034347346</v>
      </c>
      <c r="H1031" s="14" t="n">
        <v>-1.66531485030525</v>
      </c>
      <c r="I1031" s="14" t="n">
        <v>-1.94382401174648</v>
      </c>
      <c r="J1031" s="14" t="n">
        <v>-1.78377985087006</v>
      </c>
      <c r="K1031" s="14" t="n">
        <v>-0.33227778554348</v>
      </c>
      <c r="L1031" s="14" t="n">
        <v>-0.607083412084951</v>
      </c>
      <c r="M1031" s="14" t="n">
        <v>-0.450725404775787</v>
      </c>
      <c r="N1031" s="14" t="n">
        <v>-0.375558689555463</v>
      </c>
      <c r="O1031" s="14" t="n">
        <v>-0.644603175726026</v>
      </c>
      <c r="P1031" s="14" t="n">
        <v>-0.53052487235874</v>
      </c>
      <c r="Q1031" s="14" t="n">
        <v>0.323629148266588</v>
      </c>
      <c r="R1031" s="14" t="n">
        <v>0.0469333522444677</v>
      </c>
      <c r="S1031" s="14" t="n">
        <v>0.148341142389918</v>
      </c>
      <c r="T1031" s="14" t="n">
        <v>-0.255134474585795</v>
      </c>
      <c r="U1031" s="14" t="n">
        <v>-0.530590692114461</v>
      </c>
      <c r="V1031" s="14" t="n">
        <v>-0.428752177914683</v>
      </c>
      <c r="W1031" s="14" t="n">
        <v>-0.333423562690533</v>
      </c>
      <c r="X1031" s="14" t="n">
        <v>-0.607902845702671</v>
      </c>
      <c r="Y1031" s="14" t="n">
        <v>-0.488097015372019</v>
      </c>
      <c r="Z1031" s="14" t="n">
        <v>0.0766917771868756</v>
      </c>
      <c r="AA1031" s="14" t="n">
        <v>-0.198394209897329</v>
      </c>
      <c r="AB1031" s="14" t="n">
        <v>-0.0879582316466456</v>
      </c>
      <c r="AC1031" s="15" t="n">
        <v>-0.81786548676069</v>
      </c>
      <c r="AD1031" s="14" t="n">
        <v>0.602533171922007</v>
      </c>
      <c r="AE1031" s="14" t="n">
        <v>0.000647939517417396</v>
      </c>
      <c r="AF1031" s="16" t="n">
        <v>-0.194554815819691</v>
      </c>
      <c r="AG1031" s="16" t="n">
        <v>0.298040210258289</v>
      </c>
      <c r="AH1031" s="16" t="n">
        <v>0.0449895111208159</v>
      </c>
    </row>
    <row r="1032" s="17" customFormat="true" ht="12.75" hidden="false" customHeight="false" outlineLevel="0" collapsed="false">
      <c r="A1032" s="12" t="s">
        <v>2093</v>
      </c>
      <c r="B1032" s="12" t="s">
        <v>2094</v>
      </c>
      <c r="C1032" s="13" t="n">
        <v>9</v>
      </c>
      <c r="D1032" s="13" t="n">
        <v>14</v>
      </c>
      <c r="E1032" s="14" t="n">
        <v>-0.858823744986544</v>
      </c>
      <c r="F1032" s="14" t="n">
        <v>-0.985615371667816</v>
      </c>
      <c r="G1032" s="14" t="n">
        <v>-0.855964448613428</v>
      </c>
      <c r="H1032" s="14" t="n">
        <v>-0.662868815780804</v>
      </c>
      <c r="I1032" s="14" t="n">
        <v>-0.732491950911246</v>
      </c>
      <c r="J1032" s="14" t="n">
        <v>-0.379863961649032</v>
      </c>
      <c r="K1032" s="14" t="n">
        <v>-1.37591791618405</v>
      </c>
      <c r="L1032" s="14" t="n">
        <v>-1.4641321305646</v>
      </c>
      <c r="M1032" s="14" t="n">
        <v>-1.11519029486964</v>
      </c>
      <c r="N1032" s="14" t="n">
        <v>-0.48862802386596</v>
      </c>
      <c r="O1032" s="14" t="n">
        <v>-0.677056094265998</v>
      </c>
      <c r="P1032" s="14" t="n">
        <v>-0.264418966122526</v>
      </c>
      <c r="Q1032" s="14" t="n">
        <v>-0.553427399041542</v>
      </c>
      <c r="R1032" s="14" t="n">
        <v>-0.725723786756949</v>
      </c>
      <c r="S1032" s="14" t="n">
        <v>-0.0408176143714227</v>
      </c>
      <c r="T1032" s="14" t="n">
        <v>-0.600041219325603</v>
      </c>
      <c r="U1032" s="14" t="n">
        <v>-0.4496477893262</v>
      </c>
      <c r="V1032" s="14" t="n">
        <v>-0.0919869894674115</v>
      </c>
      <c r="W1032" s="14" t="n">
        <v>-0.832216650932479</v>
      </c>
      <c r="X1032" s="14" t="n">
        <v>-0.878565263451162</v>
      </c>
      <c r="Y1032" s="14" t="n">
        <v>-0.566175604734722</v>
      </c>
      <c r="Z1032" s="14" t="n">
        <v>-0.476759794207441</v>
      </c>
      <c r="AA1032" s="14" t="n">
        <v>-0.624931440302693</v>
      </c>
      <c r="AB1032" s="14" t="n">
        <v>-0.321911633666223</v>
      </c>
      <c r="AC1032" s="15" t="n">
        <v>-0.821747643290137</v>
      </c>
      <c r="AD1032" s="14" t="n">
        <v>0.370044100351513</v>
      </c>
      <c r="AE1032" s="14" t="n">
        <v>9.46175723854787E-006</v>
      </c>
      <c r="AF1032" s="16" t="n">
        <v>-0.513517098798654</v>
      </c>
      <c r="AG1032" s="16" t="n">
        <v>0.260663847050673</v>
      </c>
      <c r="AH1032" s="16" t="n">
        <v>2.85955827040964E-005</v>
      </c>
    </row>
    <row r="1033" s="17" customFormat="true" ht="12.75" hidden="false" customHeight="false" outlineLevel="0" collapsed="false">
      <c r="A1033" s="12" t="s">
        <v>2095</v>
      </c>
      <c r="B1033" s="12" t="s">
        <v>2096</v>
      </c>
      <c r="C1033" s="13" t="n">
        <v>2</v>
      </c>
      <c r="D1033" s="13" t="n">
        <v>21</v>
      </c>
      <c r="E1033" s="14" t="n">
        <v>-1.23925911875319</v>
      </c>
      <c r="F1033" s="14" t="n">
        <v>-0.605831534090055</v>
      </c>
      <c r="G1033" s="14" t="n">
        <v>-0.640968002184256</v>
      </c>
      <c r="H1033" s="14" t="n">
        <v>-1.19855821531064</v>
      </c>
      <c r="I1033" s="14" t="n">
        <v>-0.460084676879371</v>
      </c>
      <c r="J1033" s="14" t="n">
        <v>-0.531269709189449</v>
      </c>
      <c r="K1033" s="14" t="n">
        <v>-1.60989036414572</v>
      </c>
      <c r="L1033" s="14" t="n">
        <v>-0.926941971340237</v>
      </c>
      <c r="M1033" s="14" t="n">
        <v>-1.01119328418911</v>
      </c>
      <c r="N1033" s="14" t="n">
        <v>-0.937517616321834</v>
      </c>
      <c r="O1033" s="14" t="n">
        <v>-0.315732170256622</v>
      </c>
      <c r="P1033" s="14" t="n">
        <v>-0.404992013753234</v>
      </c>
      <c r="Q1033" s="14" t="n">
        <v>-1.88476013948064</v>
      </c>
      <c r="R1033" s="14" t="n">
        <v>-1.13026546589586</v>
      </c>
      <c r="S1033" s="14" t="n">
        <v>-1.0376530152878</v>
      </c>
      <c r="T1033" s="14" t="n">
        <v>-0.795731891185129</v>
      </c>
      <c r="U1033" s="14" t="n">
        <v>-0.139203790743308</v>
      </c>
      <c r="V1033" s="14" t="n">
        <v>-0.253484109208605</v>
      </c>
      <c r="W1033" s="14" t="n">
        <v>-0.843539093956042</v>
      </c>
      <c r="X1033" s="14" t="n">
        <v>-0.278479930405386</v>
      </c>
      <c r="Y1033" s="14" t="n">
        <v>-0.245591553016588</v>
      </c>
      <c r="Z1033" s="14" t="n">
        <v>-1.21895385899006</v>
      </c>
      <c r="AA1033" s="14" t="n">
        <v>-0.693301122717799</v>
      </c>
      <c r="AB1033" s="14" t="n">
        <v>-0.849594584169695</v>
      </c>
      <c r="AC1033" s="15" t="n">
        <v>-0.823519889701143</v>
      </c>
      <c r="AD1033" s="14" t="n">
        <v>0.395659055669667</v>
      </c>
      <c r="AE1033" s="14" t="n">
        <v>1.72997167083575E-005</v>
      </c>
      <c r="AF1033" s="16" t="n">
        <v>-0.780879879588076</v>
      </c>
      <c r="AG1033" s="16" t="n">
        <v>0.508458944667153</v>
      </c>
      <c r="AH1033" s="16" t="n">
        <v>0.000244755729139626</v>
      </c>
    </row>
    <row r="1034" s="17" customFormat="true" ht="12.75" hidden="false" customHeight="false" outlineLevel="0" collapsed="false">
      <c r="A1034" s="12" t="s">
        <v>2097</v>
      </c>
      <c r="B1034" s="12" t="s">
        <v>2098</v>
      </c>
      <c r="C1034" s="13" t="n">
        <v>8</v>
      </c>
      <c r="D1034" s="13" t="n">
        <v>36</v>
      </c>
      <c r="E1034" s="14" t="n">
        <v>-1.38398667417014</v>
      </c>
      <c r="F1034" s="14" t="n">
        <v>-0.896777849363614</v>
      </c>
      <c r="G1034" s="14" t="n">
        <v>-0.670107700585566</v>
      </c>
      <c r="H1034" s="14" t="n">
        <v>-0.850148072524188</v>
      </c>
      <c r="I1034" s="14" t="n">
        <v>-0.456520552633599</v>
      </c>
      <c r="J1034" s="14" t="n">
        <v>-0.0542381552233435</v>
      </c>
      <c r="K1034" s="14" t="n">
        <v>-1.55936373885118</v>
      </c>
      <c r="L1034" s="14" t="n">
        <v>-1.20287199228237</v>
      </c>
      <c r="M1034" s="14" t="n">
        <v>-0.841736286597366</v>
      </c>
      <c r="N1034" s="14" t="n">
        <v>-1.03762579717064</v>
      </c>
      <c r="O1034" s="14" t="n">
        <v>-0.671461012347777</v>
      </c>
      <c r="P1034" s="14" t="n">
        <v>-0.279023708858501</v>
      </c>
      <c r="Q1034" s="14" t="n">
        <v>-0.51599673709894</v>
      </c>
      <c r="R1034" s="14" t="n">
        <v>-0.116207885155059</v>
      </c>
      <c r="S1034" s="14" t="n">
        <v>0.223149333078469</v>
      </c>
      <c r="T1034" s="14" t="n">
        <v>-0.685524353673425</v>
      </c>
      <c r="U1034" s="14" t="n">
        <v>-0.27720155684162</v>
      </c>
      <c r="V1034" s="14" t="n">
        <v>0.139810721312691</v>
      </c>
      <c r="W1034" s="14" t="n">
        <v>-1.22929507284732</v>
      </c>
      <c r="X1034" s="14" t="n">
        <v>-0.943829387470065</v>
      </c>
      <c r="Y1034" s="14" t="n">
        <v>-0.552240904120131</v>
      </c>
      <c r="Z1034" s="14" t="n">
        <v>-0.693821572817223</v>
      </c>
      <c r="AA1034" s="14" t="n">
        <v>-0.491136159751647</v>
      </c>
      <c r="AB1034" s="14" t="n">
        <v>-0.0141465708586137</v>
      </c>
      <c r="AC1034" s="15" t="n">
        <v>-0.825321795050691</v>
      </c>
      <c r="AD1034" s="14" t="n">
        <v>0.439144147075701</v>
      </c>
      <c r="AE1034" s="14" t="n">
        <v>4.36522719716736E-005</v>
      </c>
      <c r="AF1034" s="16" t="n">
        <v>-0.42970334552024</v>
      </c>
      <c r="AG1034" s="16" t="n">
        <v>0.437959925672647</v>
      </c>
      <c r="AH1034" s="16" t="n">
        <v>0.00594175219774711</v>
      </c>
    </row>
    <row r="1035" s="17" customFormat="true" ht="12.75" hidden="false" customHeight="false" outlineLevel="0" collapsed="false">
      <c r="A1035" s="12" t="s">
        <v>2099</v>
      </c>
      <c r="B1035" s="12" t="s">
        <v>2100</v>
      </c>
      <c r="C1035" s="13" t="n">
        <v>5</v>
      </c>
      <c r="D1035" s="13" t="n">
        <v>22</v>
      </c>
      <c r="E1035" s="14" t="n">
        <v>-0.760530320211185</v>
      </c>
      <c r="F1035" s="14" t="n">
        <v>-0.849291976708634</v>
      </c>
      <c r="G1035" s="14" t="n">
        <v>-0.487694976633583</v>
      </c>
      <c r="H1035" s="14" t="n">
        <v>-0.927445170808143</v>
      </c>
      <c r="I1035" s="14" t="n">
        <v>-0.809319650391487</v>
      </c>
      <c r="J1035" s="14" t="n">
        <v>-0.70734989315066</v>
      </c>
      <c r="K1035" s="14" t="n">
        <v>-1.60643494152443</v>
      </c>
      <c r="L1035" s="14" t="n">
        <v>-1.40296236053068</v>
      </c>
      <c r="M1035" s="14" t="n">
        <v>-0.894852574038064</v>
      </c>
      <c r="N1035" s="14" t="n">
        <v>-0.619074311728862</v>
      </c>
      <c r="O1035" s="14" t="n">
        <v>-0.632245400155759</v>
      </c>
      <c r="P1035" s="14" t="n">
        <v>-0.212415529255976</v>
      </c>
      <c r="Q1035" s="14" t="n">
        <v>-0.296495552441755</v>
      </c>
      <c r="R1035" s="14" t="n">
        <v>-0.11865826369905</v>
      </c>
      <c r="S1035" s="14" t="n">
        <v>0.189628026735355</v>
      </c>
      <c r="T1035" s="14" t="n">
        <v>0.0314761529853652</v>
      </c>
      <c r="U1035" s="14" t="n">
        <v>-0.0191757404028361</v>
      </c>
      <c r="V1035" s="14" t="n">
        <v>0.434684562096284</v>
      </c>
      <c r="W1035" s="14" t="n">
        <v>-0.605769460997932</v>
      </c>
      <c r="X1035" s="14" t="n">
        <v>-0.582944713120949</v>
      </c>
      <c r="Y1035" s="14" t="n">
        <v>-0.165594405014989</v>
      </c>
      <c r="Z1035" s="14" t="n">
        <v>-0.642607677849436</v>
      </c>
      <c r="AA1035" s="14" t="n">
        <v>-0.459527044082018</v>
      </c>
      <c r="AB1035" s="14" t="n">
        <v>-0.254280797807719</v>
      </c>
      <c r="AC1035" s="15" t="n">
        <v>-0.825801425428122</v>
      </c>
      <c r="AD1035" s="14" t="n">
        <v>0.37507281037887</v>
      </c>
      <c r="AE1035" s="14" t="n">
        <v>1.02556591596459E-005</v>
      </c>
      <c r="AF1035" s="16" t="n">
        <v>-0.207438742799973</v>
      </c>
      <c r="AG1035" s="16" t="n">
        <v>0.335052026852404</v>
      </c>
      <c r="AH1035" s="16" t="n">
        <v>0.0551520993051176</v>
      </c>
    </row>
    <row r="1036" s="17" customFormat="true" ht="12.75" hidden="false" customHeight="false" outlineLevel="0" collapsed="false">
      <c r="A1036" s="12" t="s">
        <v>2101</v>
      </c>
      <c r="B1036" s="12" t="s">
        <v>2102</v>
      </c>
      <c r="C1036" s="13" t="n">
        <v>3</v>
      </c>
      <c r="D1036" s="13" t="n">
        <v>178</v>
      </c>
      <c r="E1036" s="14" t="n">
        <v>-0.0433133716963604</v>
      </c>
      <c r="F1036" s="14" t="n">
        <v>0.403154413571431</v>
      </c>
      <c r="G1036" s="14" t="n">
        <v>0.507279587532462</v>
      </c>
      <c r="H1036" s="14" t="n">
        <v>-2.15837866269997</v>
      </c>
      <c r="I1036" s="14" t="n">
        <v>-1.88400739291564</v>
      </c>
      <c r="J1036" s="14" t="n">
        <v>-1.49953507489569</v>
      </c>
      <c r="K1036" s="14" t="n">
        <v>-1.32457712630655</v>
      </c>
      <c r="L1036" s="14" t="n">
        <v>-1.11647423574047</v>
      </c>
      <c r="M1036" s="14" t="n">
        <v>-0.696082803243632</v>
      </c>
      <c r="N1036" s="14" t="n">
        <v>-1.06094939756744</v>
      </c>
      <c r="O1036" s="14" t="n">
        <v>-0.71484245751007</v>
      </c>
      <c r="P1036" s="14" t="n">
        <v>-0.325337601288995</v>
      </c>
      <c r="Q1036" s="14" t="n">
        <v>-0.379935934342114</v>
      </c>
      <c r="R1036" s="14" t="n">
        <v>-0.0745393789475706</v>
      </c>
      <c r="S1036" s="14" t="n">
        <v>0.20620338508378</v>
      </c>
      <c r="T1036" s="14" t="n">
        <v>-0.388558146298596</v>
      </c>
      <c r="U1036" s="14" t="n">
        <v>-0.165561020752049</v>
      </c>
      <c r="V1036" s="14" t="n">
        <v>0.0678065531335932</v>
      </c>
      <c r="W1036" s="14" t="n">
        <v>-0.252592370924605</v>
      </c>
      <c r="X1036" s="14" t="n">
        <v>0.141235363356133</v>
      </c>
      <c r="Y1036" s="14" t="n">
        <v>0.362013458574829</v>
      </c>
      <c r="Z1036" s="14" t="n">
        <v>-0.303942579676041</v>
      </c>
      <c r="AA1036" s="14" t="n">
        <v>-0.174534103956939</v>
      </c>
      <c r="AB1036" s="14" t="n">
        <v>0.319618602640247</v>
      </c>
      <c r="AC1036" s="15" t="n">
        <v>-0.826088676896743</v>
      </c>
      <c r="AD1036" s="14" t="n">
        <v>0.848387149122757</v>
      </c>
      <c r="AE1036" s="14" t="n">
        <v>0.00621853444812913</v>
      </c>
      <c r="AF1036" s="16" t="n">
        <v>-0.0535655143424443</v>
      </c>
      <c r="AG1036" s="16" t="n">
        <v>0.266421587449671</v>
      </c>
      <c r="AH1036" s="16" t="n">
        <v>0.500583058024539</v>
      </c>
    </row>
    <row r="1037" s="17" customFormat="true" ht="12.75" hidden="false" customHeight="false" outlineLevel="0" collapsed="false">
      <c r="A1037" s="12" t="s">
        <v>2103</v>
      </c>
      <c r="B1037" s="12" t="s">
        <v>2104</v>
      </c>
      <c r="C1037" s="13" t="n">
        <v>30</v>
      </c>
      <c r="D1037" s="13" t="n">
        <v>242</v>
      </c>
      <c r="E1037" s="14" t="n">
        <v>-0.973573059644595</v>
      </c>
      <c r="F1037" s="14" t="n">
        <v>-0.869922193961635</v>
      </c>
      <c r="G1037" s="14" t="n">
        <v>-0.396293955828504</v>
      </c>
      <c r="H1037" s="14" t="n">
        <v>-0.730368830809312</v>
      </c>
      <c r="I1037" s="14" t="n">
        <v>-0.530337518873521</v>
      </c>
      <c r="J1037" s="14" t="n">
        <v>-0.171711984586823</v>
      </c>
      <c r="K1037" s="14" t="n">
        <v>-1.49997143786691</v>
      </c>
      <c r="L1037" s="14" t="n">
        <v>-1.28254204738632</v>
      </c>
      <c r="M1037" s="14" t="n">
        <v>-0.919273283569438</v>
      </c>
      <c r="N1037" s="14" t="n">
        <v>-1.07752013143309</v>
      </c>
      <c r="O1037" s="14" t="n">
        <v>-0.935533526981647</v>
      </c>
      <c r="P1037" s="14" t="n">
        <v>-0.529823715873461</v>
      </c>
      <c r="Q1037" s="14" t="n">
        <v>-0.382307814795904</v>
      </c>
      <c r="R1037" s="14" t="n">
        <v>-0.198689375286777</v>
      </c>
      <c r="S1037" s="14" t="n">
        <v>0.138348339370725</v>
      </c>
      <c r="T1037" s="14" t="n">
        <v>-0.419306005107727</v>
      </c>
      <c r="U1037" s="14" t="n">
        <v>-0.257129365754654</v>
      </c>
      <c r="V1037" s="14" t="n">
        <v>0.0950489587782283</v>
      </c>
      <c r="W1037" s="14" t="n">
        <v>-0.962295941931602</v>
      </c>
      <c r="X1037" s="14" t="n">
        <v>-0.820609266529784</v>
      </c>
      <c r="Y1037" s="14" t="n">
        <v>-0.442089253431781</v>
      </c>
      <c r="Z1037" s="14" t="n">
        <v>-0.64754829700887</v>
      </c>
      <c r="AA1037" s="14" t="n">
        <v>-0.488568682495881</v>
      </c>
      <c r="AB1037" s="14" t="n">
        <v>-0.0202668102391722</v>
      </c>
      <c r="AC1037" s="15" t="n">
        <v>-0.826405973901271</v>
      </c>
      <c r="AD1037" s="14" t="n">
        <v>0.377474274969724</v>
      </c>
      <c r="AE1037" s="14" t="n">
        <v>1.08135510425772E-005</v>
      </c>
      <c r="AF1037" s="16" t="n">
        <v>-0.367117792869433</v>
      </c>
      <c r="AG1037" s="16" t="n">
        <v>0.342679747853564</v>
      </c>
      <c r="AH1037" s="16" t="n">
        <v>0.00343431709021409</v>
      </c>
    </row>
    <row r="1038" s="17" customFormat="true" ht="12.75" hidden="false" customHeight="false" outlineLevel="0" collapsed="false">
      <c r="A1038" s="12" t="s">
        <v>2105</v>
      </c>
      <c r="B1038" s="12" t="s">
        <v>2106</v>
      </c>
      <c r="C1038" s="13" t="n">
        <v>6</v>
      </c>
      <c r="D1038" s="13" t="n">
        <v>8</v>
      </c>
      <c r="E1038" s="14" t="n">
        <v>-1.11681070815311</v>
      </c>
      <c r="F1038" s="14" t="n">
        <v>-0.371863200697759</v>
      </c>
      <c r="G1038" s="14" t="n">
        <v>-0.26393596452541</v>
      </c>
      <c r="H1038" s="14" t="n">
        <v>-1.54322466602647</v>
      </c>
      <c r="I1038" s="14" t="n">
        <v>-0.809373054485981</v>
      </c>
      <c r="J1038" s="14" t="n">
        <v>-0.665570632760398</v>
      </c>
      <c r="K1038" s="14" t="n">
        <v>-1.4751614988852</v>
      </c>
      <c r="L1038" s="14" t="n">
        <v>-0.737606352444938</v>
      </c>
      <c r="M1038" s="14" t="n">
        <v>-0.597490084286616</v>
      </c>
      <c r="N1038" s="14" t="n">
        <v>-1.30881308520759</v>
      </c>
      <c r="O1038" s="14" t="n">
        <v>-0.565496798396421</v>
      </c>
      <c r="P1038" s="14" t="n">
        <v>-0.46766023417998</v>
      </c>
      <c r="Q1038" s="14" t="n">
        <v>-0.01700132775724</v>
      </c>
      <c r="R1038" s="14" t="n">
        <v>0.0458338439463797</v>
      </c>
      <c r="S1038" s="14" t="n">
        <v>0.725027297943687</v>
      </c>
      <c r="T1038" s="14" t="n">
        <v>-0.760364561136176</v>
      </c>
      <c r="U1038" s="14" t="n">
        <v>-0.023460005683112</v>
      </c>
      <c r="V1038" s="14" t="n">
        <v>0.062136769365822</v>
      </c>
      <c r="W1038" s="14" t="n">
        <v>-1.14727171266234</v>
      </c>
      <c r="X1038" s="14" t="n">
        <v>-0.409390222692747</v>
      </c>
      <c r="Y1038" s="14" t="n">
        <v>-0.305826131512937</v>
      </c>
      <c r="Z1038" s="14" t="n">
        <v>-0.994798728289311</v>
      </c>
      <c r="AA1038" s="14" t="n">
        <v>-0.116979219658594</v>
      </c>
      <c r="AB1038" s="14" t="n">
        <v>-0.242132105545238</v>
      </c>
      <c r="AC1038" s="15" t="n">
        <v>-0.826917190004156</v>
      </c>
      <c r="AD1038" s="14" t="n">
        <v>0.432535957047754</v>
      </c>
      <c r="AE1038" s="14" t="n">
        <v>3.74720230999618E-005</v>
      </c>
      <c r="AF1038" s="16" t="n">
        <v>-0.265352175306817</v>
      </c>
      <c r="AG1038" s="16" t="n">
        <v>0.513895782296761</v>
      </c>
      <c r="AH1038" s="16" t="n">
        <v>0.101204174469083</v>
      </c>
    </row>
    <row r="1039" s="17" customFormat="true" ht="12.75" hidden="false" customHeight="false" outlineLevel="0" collapsed="false">
      <c r="A1039" s="12" t="s">
        <v>2107</v>
      </c>
      <c r="B1039" s="12" t="s">
        <v>2108</v>
      </c>
      <c r="C1039" s="13" t="n">
        <v>8</v>
      </c>
      <c r="D1039" s="13" t="n">
        <v>21</v>
      </c>
      <c r="E1039" s="14" t="n">
        <v>-1.217310948353</v>
      </c>
      <c r="F1039" s="14" t="n">
        <v>-0.888982891359529</v>
      </c>
      <c r="G1039" s="14" t="n">
        <v>-0.554417726524802</v>
      </c>
      <c r="H1039" s="14" t="n">
        <v>-0.818846407312682</v>
      </c>
      <c r="I1039" s="14" t="n">
        <v>-0.57380537769691</v>
      </c>
      <c r="J1039" s="14" t="n">
        <v>-0.268858513671999</v>
      </c>
      <c r="K1039" s="14" t="n">
        <v>-1.46395500419605</v>
      </c>
      <c r="L1039" s="14" t="n">
        <v>-1.24330829195861</v>
      </c>
      <c r="M1039" s="14" t="n">
        <v>-0.890556890211297</v>
      </c>
      <c r="N1039" s="14" t="n">
        <v>-0.992725953729097</v>
      </c>
      <c r="O1039" s="14" t="n">
        <v>-0.717360232581031</v>
      </c>
      <c r="P1039" s="14" t="n">
        <v>-0.304577799380799</v>
      </c>
      <c r="Q1039" s="14" t="n">
        <v>-0.3128297038925</v>
      </c>
      <c r="R1039" s="14" t="n">
        <v>-0.127438422035387</v>
      </c>
      <c r="S1039" s="14" t="n">
        <v>0.203503895875423</v>
      </c>
      <c r="T1039" s="14" t="n">
        <v>-0.208773113831402</v>
      </c>
      <c r="U1039" s="14" t="n">
        <v>0.0333209276833988</v>
      </c>
      <c r="V1039" s="14" t="n">
        <v>0.302935906584298</v>
      </c>
      <c r="W1039" s="14" t="n">
        <v>-1.2889818916161</v>
      </c>
      <c r="X1039" s="14" t="n">
        <v>-1.01064430703347</v>
      </c>
      <c r="Y1039" s="14" t="n">
        <v>-0.566913559077968</v>
      </c>
      <c r="Z1039" s="14" t="n">
        <v>-0.328344401103735</v>
      </c>
      <c r="AA1039" s="14" t="n">
        <v>-0.077346315321007</v>
      </c>
      <c r="AB1039" s="14" t="n">
        <v>0.353071501069775</v>
      </c>
      <c r="AC1039" s="15" t="n">
        <v>-0.827892169747983</v>
      </c>
      <c r="AD1039" s="14" t="n">
        <v>0.36947710615379</v>
      </c>
      <c r="AE1039" s="14" t="n">
        <v>8.69423525512625E-006</v>
      </c>
      <c r="AF1039" s="16" t="n">
        <v>-0.252369956891556</v>
      </c>
      <c r="AG1039" s="16" t="n">
        <v>0.501852525293985</v>
      </c>
      <c r="AH1039" s="16" t="n">
        <v>0.109357651632686</v>
      </c>
    </row>
    <row r="1040" s="17" customFormat="true" ht="12.75" hidden="false" customHeight="false" outlineLevel="0" collapsed="false">
      <c r="A1040" s="12" t="s">
        <v>2109</v>
      </c>
      <c r="B1040" s="12" t="s">
        <v>2110</v>
      </c>
      <c r="C1040" s="13" t="n">
        <v>2</v>
      </c>
      <c r="D1040" s="13" t="n">
        <v>4</v>
      </c>
      <c r="E1040" s="14" t="n">
        <v>-1.08613279350093</v>
      </c>
      <c r="F1040" s="14" t="n">
        <v>-1.14489438639556</v>
      </c>
      <c r="G1040" s="14" t="n">
        <v>-0.427051960693007</v>
      </c>
      <c r="H1040" s="14" t="n">
        <v>-0.9411977400574</v>
      </c>
      <c r="I1040" s="14" t="n">
        <v>-1.01105522886689</v>
      </c>
      <c r="J1040" s="14" t="n">
        <v>-0.257337617611103</v>
      </c>
      <c r="K1040" s="14" t="n">
        <v>-1.36882196754586</v>
      </c>
      <c r="L1040" s="14" t="n">
        <v>-1.43497592145559</v>
      </c>
      <c r="M1040" s="14" t="n">
        <v>-0.68494446376706</v>
      </c>
      <c r="N1040" s="14" t="n">
        <v>-0.726575206441801</v>
      </c>
      <c r="O1040" s="14" t="n">
        <v>-0.786968019980616</v>
      </c>
      <c r="P1040" s="14" t="n">
        <v>-0.0792162662339711</v>
      </c>
      <c r="Q1040" s="14" t="n">
        <v>-0.525274765061416</v>
      </c>
      <c r="R1040" s="14" t="n">
        <v>-0.593318888451782</v>
      </c>
      <c r="S1040" s="14" t="n">
        <v>0.101762352073029</v>
      </c>
      <c r="T1040" s="14" t="n">
        <v>-0.198257619397985</v>
      </c>
      <c r="U1040" s="14" t="n">
        <v>-0.265062164294904</v>
      </c>
      <c r="V1040" s="14" t="n">
        <v>0.430449800284234</v>
      </c>
      <c r="W1040" s="14" t="n">
        <v>-0.723259500798657</v>
      </c>
      <c r="X1040" s="14" t="n">
        <v>-0.789087111179048</v>
      </c>
      <c r="Y1040" s="14" t="n">
        <v>-0.0756078304690357</v>
      </c>
      <c r="Z1040" s="14" t="n">
        <v>-0.423964108853542</v>
      </c>
      <c r="AA1040" s="14" t="n">
        <v>-0.490398423305997</v>
      </c>
      <c r="AB1040" s="14" t="n">
        <v>0.213711005324051</v>
      </c>
      <c r="AC1040" s="15" t="n">
        <v>-0.829097631045815</v>
      </c>
      <c r="AD1040" s="14" t="n">
        <v>0.421447582429171</v>
      </c>
      <c r="AE1040" s="14" t="n">
        <v>2.89627368808716E-005</v>
      </c>
      <c r="AF1040" s="16" t="n">
        <v>-0.278192271177588</v>
      </c>
      <c r="AG1040" s="16" t="n">
        <v>0.383979655979695</v>
      </c>
      <c r="AH1040" s="16" t="n">
        <v>0.0290002394335905</v>
      </c>
    </row>
    <row r="1041" s="17" customFormat="true" ht="12.75" hidden="false" customHeight="false" outlineLevel="0" collapsed="false">
      <c r="A1041" s="12" t="s">
        <v>2111</v>
      </c>
      <c r="B1041" s="12" t="s">
        <v>2112</v>
      </c>
      <c r="C1041" s="13" t="n">
        <v>2</v>
      </c>
      <c r="D1041" s="13" t="n">
        <v>3</v>
      </c>
      <c r="E1041" s="14" t="n">
        <v>-0.630489372734229</v>
      </c>
      <c r="F1041" s="14" t="n">
        <v>-0.868339700801835</v>
      </c>
      <c r="G1041" s="14" t="n">
        <v>-0.34148566413923</v>
      </c>
      <c r="H1041" s="14" t="n">
        <v>-1.12795501301604</v>
      </c>
      <c r="I1041" s="14" t="n">
        <v>-1.37690123699851</v>
      </c>
      <c r="J1041" s="14" t="n">
        <v>-0.814172014782668</v>
      </c>
      <c r="K1041" s="14" t="n">
        <v>-1.19055159312725</v>
      </c>
      <c r="L1041" s="14" t="n">
        <v>-1.43579428220995</v>
      </c>
      <c r="M1041" s="14" t="n">
        <v>-0.876751213561374</v>
      </c>
      <c r="N1041" s="14" t="n">
        <v>-0.441908273904659</v>
      </c>
      <c r="O1041" s="14" t="n">
        <v>-0.681389822616445</v>
      </c>
      <c r="P1041" s="14" t="n">
        <v>-0.164626457909748</v>
      </c>
      <c r="Q1041" s="14" t="n">
        <v>-0.18206572779004</v>
      </c>
      <c r="R1041" s="14" t="n">
        <v>0.0262462890922268</v>
      </c>
      <c r="S1041" s="14" t="n">
        <v>0.0940114313120361</v>
      </c>
      <c r="T1041" s="14" t="n">
        <v>-0.273512513476536</v>
      </c>
      <c r="U1041" s="14" t="n">
        <v>-0.519405793546426</v>
      </c>
      <c r="V1041" s="14" t="n">
        <v>-0.0148822180072364</v>
      </c>
      <c r="W1041" s="14" t="n">
        <v>-0.541374239480958</v>
      </c>
      <c r="X1041" s="14" t="n">
        <v>-0.78629058503432</v>
      </c>
      <c r="Y1041" s="14" t="n">
        <v>-0.263799693364256</v>
      </c>
      <c r="Z1041" s="14" t="n">
        <v>-0.368725311062004</v>
      </c>
      <c r="AA1041" s="14" t="n">
        <v>-0.61424836068743</v>
      </c>
      <c r="AB1041" s="14" t="n">
        <v>-0.101127321097336</v>
      </c>
      <c r="AC1041" s="15" t="n">
        <v>-0.829197053816829</v>
      </c>
      <c r="AD1041" s="14" t="n">
        <v>0.402563781900886</v>
      </c>
      <c r="AE1041" s="14" t="n">
        <v>1.90436028405823E-005</v>
      </c>
      <c r="AF1041" s="16" t="n">
        <v>-0.295431170261857</v>
      </c>
      <c r="AG1041" s="16" t="n">
        <v>0.277086850810177</v>
      </c>
      <c r="AH1041" s="16" t="n">
        <v>0.00354185950777459</v>
      </c>
    </row>
    <row r="1042" s="17" customFormat="true" ht="12.75" hidden="false" customHeight="false" outlineLevel="0" collapsed="false">
      <c r="A1042" s="12" t="s">
        <v>2113</v>
      </c>
      <c r="B1042" s="12" t="s">
        <v>2114</v>
      </c>
      <c r="C1042" s="13" t="n">
        <v>2</v>
      </c>
      <c r="D1042" s="13" t="n">
        <v>2</v>
      </c>
      <c r="E1042" s="14" t="n">
        <v>-0.855725150520223</v>
      </c>
      <c r="F1042" s="14" t="n">
        <v>-0.529333171212188</v>
      </c>
      <c r="G1042" s="14" t="n">
        <v>-0.678510521214118</v>
      </c>
      <c r="H1042" s="14" t="n">
        <v>-1.11581086960757</v>
      </c>
      <c r="I1042" s="14" t="n">
        <v>-0.739337219626755</v>
      </c>
      <c r="J1042" s="14" t="n">
        <v>-1.28723302952977</v>
      </c>
      <c r="K1042" s="14" t="n">
        <v>-1.29852933425533</v>
      </c>
      <c r="L1042" s="14" t="n">
        <v>-0.918352149374747</v>
      </c>
      <c r="M1042" s="14" t="n">
        <v>-1.46993411284503</v>
      </c>
      <c r="N1042" s="14" t="n">
        <v>-0.429567371817285</v>
      </c>
      <c r="O1042" s="14" t="n">
        <v>-0.04362904656579</v>
      </c>
      <c r="P1042" s="14" t="n">
        <v>-0.637490713977951</v>
      </c>
      <c r="Q1042" s="14" t="n">
        <v>0.415248304856659</v>
      </c>
      <c r="R1042" s="14" t="n">
        <v>0.343234370878589</v>
      </c>
      <c r="S1042" s="14" t="n">
        <v>0.560419218489285</v>
      </c>
      <c r="T1042" s="14" t="n">
        <v>-0.529876280997589</v>
      </c>
      <c r="U1042" s="14" t="n">
        <v>-0.150349687104199</v>
      </c>
      <c r="V1042" s="14" t="n">
        <v>-0.756451143683867</v>
      </c>
      <c r="W1042" s="14" t="n">
        <v>0.347694848627358</v>
      </c>
      <c r="X1042" s="14" t="n">
        <v>0.728198377037277</v>
      </c>
      <c r="Y1042" s="14" t="n">
        <v>0.140064236588485</v>
      </c>
      <c r="Z1042" s="14" t="n">
        <v>-0.048250146166271</v>
      </c>
      <c r="AA1042" s="14" t="n">
        <v>0.379469659966959</v>
      </c>
      <c r="AB1042" s="14" t="n">
        <v>0.107558764509511</v>
      </c>
      <c r="AC1042" s="15" t="n">
        <v>-0.833621057545564</v>
      </c>
      <c r="AD1042" s="14" t="n">
        <v>0.411808713148909</v>
      </c>
      <c r="AE1042" s="14" t="n">
        <v>2.23332684351868E-005</v>
      </c>
      <c r="AF1042" s="16" t="n">
        <v>0.128080043583516</v>
      </c>
      <c r="AG1042" s="16" t="n">
        <v>0.438149591909138</v>
      </c>
      <c r="AH1042" s="16" t="n">
        <v>0.332994156859745</v>
      </c>
    </row>
    <row r="1043" s="17" customFormat="true" ht="12.75" hidden="false" customHeight="false" outlineLevel="0" collapsed="false">
      <c r="A1043" s="12" t="s">
        <v>2115</v>
      </c>
      <c r="B1043" s="12" t="s">
        <v>2116</v>
      </c>
      <c r="C1043" s="13" t="n">
        <v>4</v>
      </c>
      <c r="D1043" s="13" t="n">
        <v>22</v>
      </c>
      <c r="E1043" s="14" t="n">
        <v>-0.920046352531904</v>
      </c>
      <c r="F1043" s="14" t="n">
        <v>-0.898845680652959</v>
      </c>
      <c r="G1043" s="14" t="n">
        <v>0.0899146036385737</v>
      </c>
      <c r="H1043" s="14" t="n">
        <v>-1.33754200986715</v>
      </c>
      <c r="I1043" s="14" t="n">
        <v>-1.25625807487725</v>
      </c>
      <c r="J1043" s="14" t="n">
        <v>-0.275609709595933</v>
      </c>
      <c r="K1043" s="14" t="n">
        <v>-1.75508757777074</v>
      </c>
      <c r="L1043" s="14" t="n">
        <v>-1.7517154469399</v>
      </c>
      <c r="M1043" s="14" t="n">
        <v>-0.499225662354656</v>
      </c>
      <c r="N1043" s="14" t="n">
        <v>-0.618400001267467</v>
      </c>
      <c r="O1043" s="14" t="n">
        <v>-0.651532023318495</v>
      </c>
      <c r="P1043" s="14" t="n">
        <v>-0.135093816582138</v>
      </c>
      <c r="Q1043" s="14" t="n">
        <v>-0.378908459127081</v>
      </c>
      <c r="R1043" s="14" t="n">
        <v>-0.296515399276455</v>
      </c>
      <c r="S1043" s="14" t="n">
        <v>0.276560680882215</v>
      </c>
      <c r="T1043" s="14" t="n">
        <v>-0.296007224692252</v>
      </c>
      <c r="U1043" s="14" t="n">
        <v>-0.293285684848605</v>
      </c>
      <c r="V1043" s="14" t="n">
        <v>0.152897147289131</v>
      </c>
      <c r="W1043" s="14" t="n">
        <v>-0.750816422759931</v>
      </c>
      <c r="X1043" s="14" t="n">
        <v>-0.747117948399758</v>
      </c>
      <c r="Y1043" s="14" t="n">
        <v>-0.0682540407398724</v>
      </c>
      <c r="Z1043" s="14" t="n">
        <v>-0.265172368043255</v>
      </c>
      <c r="AA1043" s="14" t="n">
        <v>-0.210222526520601</v>
      </c>
      <c r="AB1043" s="14" t="n">
        <v>-0.247918989601323</v>
      </c>
      <c r="AC1043" s="15" t="n">
        <v>-0.834120146010002</v>
      </c>
      <c r="AD1043" s="14" t="n">
        <v>0.601498788059375</v>
      </c>
      <c r="AE1043" s="14" t="n">
        <v>0.000549986388234071</v>
      </c>
      <c r="AF1043" s="16" t="n">
        <v>-0.260396769653149</v>
      </c>
      <c r="AG1043" s="16" t="n">
        <v>0.30058401532269</v>
      </c>
      <c r="AH1043" s="16" t="n">
        <v>0.0120591117413845</v>
      </c>
    </row>
    <row r="1044" s="17" customFormat="true" ht="12.75" hidden="false" customHeight="false" outlineLevel="0" collapsed="false">
      <c r="A1044" s="12" t="s">
        <v>2117</v>
      </c>
      <c r="B1044" s="12" t="s">
        <v>2118</v>
      </c>
      <c r="C1044" s="13" t="n">
        <v>6</v>
      </c>
      <c r="D1044" s="13" t="n">
        <v>13</v>
      </c>
      <c r="E1044" s="14" t="n">
        <v>-0.824986159449876</v>
      </c>
      <c r="F1044" s="14" t="n">
        <v>-0.905845979404142</v>
      </c>
      <c r="G1044" s="14" t="n">
        <v>-0.492494534006244</v>
      </c>
      <c r="H1044" s="14" t="n">
        <v>-0.611011324455765</v>
      </c>
      <c r="I1044" s="14" t="n">
        <v>-0.761450856198491</v>
      </c>
      <c r="J1044" s="14" t="n">
        <v>-0.259516596053004</v>
      </c>
      <c r="K1044" s="14" t="n">
        <v>-1.47827232405533</v>
      </c>
      <c r="L1044" s="14" t="n">
        <v>-1.31709641775735</v>
      </c>
      <c r="M1044" s="14" t="n">
        <v>-1.05284554782633</v>
      </c>
      <c r="N1044" s="14" t="n">
        <v>-0.832994180578573</v>
      </c>
      <c r="O1044" s="14" t="n">
        <v>-1.01242027699758</v>
      </c>
      <c r="P1044" s="14" t="n">
        <v>-0.465467788740858</v>
      </c>
      <c r="Q1044" s="14" t="n">
        <v>-0.259751256590171</v>
      </c>
      <c r="R1044" s="14" t="n">
        <v>-0.240501387199012</v>
      </c>
      <c r="S1044" s="14" t="n">
        <v>-0.01470255676146</v>
      </c>
      <c r="T1044" s="14" t="n">
        <v>-0.473574082573248</v>
      </c>
      <c r="U1044" s="14" t="n">
        <v>-0.257155410425512</v>
      </c>
      <c r="V1044" s="14" t="n">
        <v>-0.108869000456146</v>
      </c>
      <c r="W1044" s="14" t="n">
        <v>-0.716766825832502</v>
      </c>
      <c r="X1044" s="14" t="n">
        <v>-0.734067653357213</v>
      </c>
      <c r="Y1044" s="14" t="n">
        <v>-0.398514500914972</v>
      </c>
      <c r="Z1044" s="14" t="n">
        <v>-0.403650472989867</v>
      </c>
      <c r="AA1044" s="14" t="n">
        <v>-0.481176727924598</v>
      </c>
      <c r="AB1044" s="14" t="n">
        <v>0.0251969369001133</v>
      </c>
      <c r="AC1044" s="15" t="n">
        <v>-0.834533498793628</v>
      </c>
      <c r="AD1044" s="14" t="n">
        <v>0.353025535887741</v>
      </c>
      <c r="AE1044" s="14" t="n">
        <v>5.22834931223144E-006</v>
      </c>
      <c r="AF1044" s="16" t="n">
        <v>-0.338627744843716</v>
      </c>
      <c r="AG1044" s="16" t="n">
        <v>0.2446295942237</v>
      </c>
      <c r="AH1044" s="16" t="n">
        <v>0.000557652288741642</v>
      </c>
    </row>
    <row r="1045" s="17" customFormat="true" ht="12.75" hidden="false" customHeight="false" outlineLevel="0" collapsed="false">
      <c r="A1045" s="12" t="s">
        <v>2119</v>
      </c>
      <c r="B1045" s="12" t="s">
        <v>2120</v>
      </c>
      <c r="C1045" s="13" t="n">
        <v>5</v>
      </c>
      <c r="D1045" s="13" t="n">
        <v>6</v>
      </c>
      <c r="E1045" s="14" t="n">
        <v>-0.793172565693046</v>
      </c>
      <c r="F1045" s="14" t="n">
        <v>-0.273770102399508</v>
      </c>
      <c r="G1045" s="14" t="n">
        <v>-1.17695121232957</v>
      </c>
      <c r="H1045" s="14" t="n">
        <v>-0.389335706267006</v>
      </c>
      <c r="I1045" s="14" t="n">
        <v>0.118970861111677</v>
      </c>
      <c r="J1045" s="14" t="n">
        <v>-0.748335063265148</v>
      </c>
      <c r="K1045" s="14" t="n">
        <v>-1.47755193503903</v>
      </c>
      <c r="L1045" s="14" t="n">
        <v>-0.965541832760577</v>
      </c>
      <c r="M1045" s="14" t="n">
        <v>-1.83653391070466</v>
      </c>
      <c r="N1045" s="14"/>
      <c r="O1045" s="14"/>
      <c r="P1045" s="14"/>
      <c r="Q1045" s="14" t="n">
        <v>-0.414584078116097</v>
      </c>
      <c r="R1045" s="14" t="n">
        <v>0.0955358546817036</v>
      </c>
      <c r="S1045" s="14" t="n">
        <v>-0.830406440426093</v>
      </c>
      <c r="T1045" s="14" t="n">
        <v>-1.12910294466509</v>
      </c>
      <c r="U1045" s="14" t="n">
        <v>-0.830332035869434</v>
      </c>
      <c r="V1045" s="14" t="n">
        <v>-1.10986309193807</v>
      </c>
      <c r="W1045" s="14" t="n">
        <v>0.0852233792177123</v>
      </c>
      <c r="X1045" s="14" t="n">
        <v>0.3849712225299</v>
      </c>
      <c r="Y1045" s="14" t="n">
        <v>0.123407482592126</v>
      </c>
      <c r="Z1045" s="14" t="n">
        <v>0.336065214344376</v>
      </c>
      <c r="AA1045" s="14" t="n">
        <v>0.63520635358449</v>
      </c>
      <c r="AB1045" s="14" t="n">
        <v>0.364272761566755</v>
      </c>
      <c r="AC1045" s="15" t="n">
        <v>-0.838024607482985</v>
      </c>
      <c r="AD1045" s="14" t="n">
        <v>0.610609228661567</v>
      </c>
      <c r="AE1045" s="14" t="n">
        <v>0.00335657754988389</v>
      </c>
      <c r="AF1045" s="16" t="n">
        <v>-0.19080052687481</v>
      </c>
      <c r="AG1045" s="16" t="n">
        <v>0.636014687603823</v>
      </c>
      <c r="AH1045" s="16" t="n">
        <v>0.321011193410335</v>
      </c>
    </row>
    <row r="1046" s="17" customFormat="true" ht="12.75" hidden="false" customHeight="false" outlineLevel="0" collapsed="false">
      <c r="A1046" s="12" t="s">
        <v>2121</v>
      </c>
      <c r="B1046" s="12" t="s">
        <v>2122</v>
      </c>
      <c r="C1046" s="13" t="n">
        <v>7</v>
      </c>
      <c r="D1046" s="13" t="n">
        <v>19</v>
      </c>
      <c r="E1046" s="14" t="n">
        <v>-1.1276119659393</v>
      </c>
      <c r="F1046" s="14" t="n">
        <v>-0.878124084591661</v>
      </c>
      <c r="G1046" s="14" t="n">
        <v>-0.861791935752944</v>
      </c>
      <c r="H1046" s="14" t="n">
        <v>-1.20794591766796</v>
      </c>
      <c r="I1046" s="14" t="n">
        <v>-1.12709640610151</v>
      </c>
      <c r="J1046" s="14" t="n">
        <v>-1.17500342133731</v>
      </c>
      <c r="K1046" s="14" t="n">
        <v>-0.589583704737626</v>
      </c>
      <c r="L1046" s="14" t="n">
        <v>-0.549680011998459</v>
      </c>
      <c r="M1046" s="14" t="n">
        <v>-0.467864532735576</v>
      </c>
      <c r="N1046" s="14" t="n">
        <v>-0.906920454854548</v>
      </c>
      <c r="O1046" s="14" t="n">
        <v>-0.637314758098218</v>
      </c>
      <c r="P1046" s="14" t="n">
        <v>-0.541841756503238</v>
      </c>
      <c r="Q1046" s="14" t="n">
        <v>-0.313402405070074</v>
      </c>
      <c r="R1046" s="14" t="n">
        <v>-0.2016301047843</v>
      </c>
      <c r="S1046" s="14" t="n">
        <v>0.0871887661365733</v>
      </c>
      <c r="T1046" s="14" t="n">
        <v>-0.233953436215482</v>
      </c>
      <c r="U1046" s="14" t="n">
        <v>-0.198919530356067</v>
      </c>
      <c r="V1046" s="14" t="n">
        <v>-0.0397067535199758</v>
      </c>
      <c r="W1046" s="14" t="n">
        <v>-0.933295804944586</v>
      </c>
      <c r="X1046" s="14" t="n">
        <v>-0.76002418173637</v>
      </c>
      <c r="Y1046" s="14" t="n">
        <v>-0.793685156829164</v>
      </c>
      <c r="Z1046" s="14" t="n">
        <v>-0.721565669068409</v>
      </c>
      <c r="AA1046" s="14" t="n">
        <v>-0.703787872086847</v>
      </c>
      <c r="AB1046" s="14" t="n">
        <v>-0.424683146790125</v>
      </c>
      <c r="AC1046" s="15" t="n">
        <v>-0.839231579193196</v>
      </c>
      <c r="AD1046" s="14" t="n">
        <v>0.27545244494988</v>
      </c>
      <c r="AE1046" s="14" t="n">
        <v>4.3014880528256E-007</v>
      </c>
      <c r="AF1046" s="16" t="n">
        <v>-0.436455441272069</v>
      </c>
      <c r="AG1046" s="16" t="n">
        <v>0.33457997284534</v>
      </c>
      <c r="AH1046" s="16" t="n">
        <v>0.000873652237320109</v>
      </c>
    </row>
    <row r="1047" s="17" customFormat="true" ht="12.75" hidden="false" customHeight="false" outlineLevel="0" collapsed="false">
      <c r="A1047" s="12" t="s">
        <v>2123</v>
      </c>
      <c r="B1047" s="12" t="s">
        <v>2124</v>
      </c>
      <c r="C1047" s="13" t="n">
        <v>9</v>
      </c>
      <c r="D1047" s="13" t="n">
        <v>20</v>
      </c>
      <c r="E1047" s="14" t="n">
        <v>-1.15656590686752</v>
      </c>
      <c r="F1047" s="14" t="n">
        <v>-0.852841110683928</v>
      </c>
      <c r="G1047" s="14" t="n">
        <v>-0.546730364980243</v>
      </c>
      <c r="H1047" s="14" t="n">
        <v>-1.04791851608593</v>
      </c>
      <c r="I1047" s="14" t="n">
        <v>-0.958192344579312</v>
      </c>
      <c r="J1047" s="14" t="n">
        <v>-0.447191416442235</v>
      </c>
      <c r="K1047" s="14" t="n">
        <v>-1.29890302825625</v>
      </c>
      <c r="L1047" s="14" t="n">
        <v>-1.20547332184987</v>
      </c>
      <c r="M1047" s="14" t="n">
        <v>-0.647130127284662</v>
      </c>
      <c r="N1047" s="14" t="n">
        <v>-0.796277096317045</v>
      </c>
      <c r="O1047" s="14" t="n">
        <v>-0.806620463040265</v>
      </c>
      <c r="P1047" s="14" t="n">
        <v>-0.313767052431863</v>
      </c>
      <c r="Q1047" s="14" t="n">
        <v>-0.362249900435927</v>
      </c>
      <c r="R1047" s="14" t="n">
        <v>-0.370886765142827</v>
      </c>
      <c r="S1047" s="14" t="n">
        <v>0.026041009436869</v>
      </c>
      <c r="T1047" s="14" t="n">
        <v>-0.37007485660674</v>
      </c>
      <c r="U1047" s="14" t="n">
        <v>-0.276628520321754</v>
      </c>
      <c r="V1047" s="14" t="n">
        <v>0.0297108252411148</v>
      </c>
      <c r="W1047" s="14" t="n">
        <v>-0.735957107414795</v>
      </c>
      <c r="X1047" s="14" t="n">
        <v>-0.731098941545846</v>
      </c>
      <c r="Y1047" s="14" t="n">
        <v>-0.499020859194811</v>
      </c>
      <c r="Z1047" s="14" t="n">
        <v>-0.563704716625919</v>
      </c>
      <c r="AA1047" s="14" t="n">
        <v>-0.610399616061417</v>
      </c>
      <c r="AB1047" s="14" t="n">
        <v>-0.0849688051389476</v>
      </c>
      <c r="AC1047" s="15" t="n">
        <v>-0.839800895734926</v>
      </c>
      <c r="AD1047" s="14" t="n">
        <v>0.310306610925166</v>
      </c>
      <c r="AE1047" s="14" t="n">
        <v>1.40331254350568E-006</v>
      </c>
      <c r="AF1047" s="16" t="n">
        <v>-0.379103187817583</v>
      </c>
      <c r="AG1047" s="16" t="n">
        <v>0.266615420118689</v>
      </c>
      <c r="AH1047" s="16" t="n">
        <v>0.000452786947778021</v>
      </c>
    </row>
    <row r="1048" s="17" customFormat="true" ht="12.75" hidden="false" customHeight="false" outlineLevel="0" collapsed="false">
      <c r="A1048" s="12" t="s">
        <v>2125</v>
      </c>
      <c r="B1048" s="12" t="s">
        <v>2126</v>
      </c>
      <c r="C1048" s="13" t="n">
        <v>2</v>
      </c>
      <c r="D1048" s="13" t="n">
        <v>29</v>
      </c>
      <c r="E1048" s="14" t="n">
        <v>-0.772036760441891</v>
      </c>
      <c r="F1048" s="14" t="n">
        <v>-0.702800887591858</v>
      </c>
      <c r="G1048" s="14" t="n">
        <v>-0.337297051033078</v>
      </c>
      <c r="H1048" s="14" t="n">
        <v>-0.775268912223065</v>
      </c>
      <c r="I1048" s="14" t="n">
        <v>-0.717128935287889</v>
      </c>
      <c r="J1048" s="14" t="n">
        <v>-0.315749913175875</v>
      </c>
      <c r="K1048" s="14" t="n">
        <v>-1.60731307677342</v>
      </c>
      <c r="L1048" s="14" t="n">
        <v>-1.54546956493848</v>
      </c>
      <c r="M1048" s="14" t="n">
        <v>-1.14777669639373</v>
      </c>
      <c r="N1048" s="14" t="n">
        <v>-0.884216820622456</v>
      </c>
      <c r="O1048" s="14" t="n">
        <v>-0.816612168416604</v>
      </c>
      <c r="P1048" s="14" t="n">
        <v>-0.461199003813732</v>
      </c>
      <c r="Q1048" s="14" t="n">
        <v>-0.244787307895633</v>
      </c>
      <c r="R1048" s="14" t="n">
        <v>-0.184833965541331</v>
      </c>
      <c r="S1048" s="14" t="n">
        <v>0.15790868583971</v>
      </c>
      <c r="T1048" s="14" t="n">
        <v>-0.555662806092218</v>
      </c>
      <c r="U1048" s="14" t="n">
        <v>-0.494469885244469</v>
      </c>
      <c r="V1048" s="14" t="n">
        <v>-0.151296509809105</v>
      </c>
      <c r="W1048" s="14" t="n">
        <v>-0.350902481135128</v>
      </c>
      <c r="X1048" s="14" t="n">
        <v>-0.288732625770851</v>
      </c>
      <c r="Y1048" s="14" t="n">
        <v>0.0724080657953915</v>
      </c>
      <c r="Z1048" s="14" t="n">
        <v>-0.146432105891431</v>
      </c>
      <c r="AA1048" s="14" t="n">
        <v>-0.0848689545992164</v>
      </c>
      <c r="AB1048" s="14" t="n">
        <v>0.266901884887056</v>
      </c>
      <c r="AC1048" s="15" t="n">
        <v>-0.840239149226006</v>
      </c>
      <c r="AD1048" s="14" t="n">
        <v>0.415326071797357</v>
      </c>
      <c r="AE1048" s="14" t="n">
        <v>2.24555222881947E-005</v>
      </c>
      <c r="AF1048" s="16" t="n">
        <v>-0.167064000454769</v>
      </c>
      <c r="AG1048" s="16" t="n">
        <v>0.247142026165943</v>
      </c>
      <c r="AH1048" s="16" t="n">
        <v>0.0390566349337257</v>
      </c>
    </row>
    <row r="1049" s="17" customFormat="true" ht="12.75" hidden="false" customHeight="false" outlineLevel="0" collapsed="false">
      <c r="A1049" s="12" t="s">
        <v>2127</v>
      </c>
      <c r="B1049" s="12" t="s">
        <v>2128</v>
      </c>
      <c r="C1049" s="13" t="n">
        <v>3</v>
      </c>
      <c r="D1049" s="13" t="n">
        <v>5</v>
      </c>
      <c r="E1049" s="14" t="n">
        <v>-0.27873408922368</v>
      </c>
      <c r="F1049" s="14" t="n">
        <v>-0.0991085715426145</v>
      </c>
      <c r="G1049" s="14" t="n">
        <v>0.169740561640843</v>
      </c>
      <c r="H1049" s="14" t="n">
        <v>-1.84013006585385</v>
      </c>
      <c r="I1049" s="14" t="n">
        <v>-1.85579935249113</v>
      </c>
      <c r="J1049" s="14" t="n">
        <v>-1.5527168491511</v>
      </c>
      <c r="K1049" s="14" t="n">
        <v>-1.17536808028504</v>
      </c>
      <c r="L1049" s="14" t="n">
        <v>-1.18733383202255</v>
      </c>
      <c r="M1049" s="14" t="n">
        <v>-0.887937482249775</v>
      </c>
      <c r="N1049" s="14" t="n">
        <v>-0.549837206207219</v>
      </c>
      <c r="O1049" s="14" t="n">
        <v>-0.556041817573822</v>
      </c>
      <c r="P1049" s="14" t="n">
        <v>-0.298925171742928</v>
      </c>
      <c r="Q1049" s="14" t="n">
        <v>-0.231951952338476</v>
      </c>
      <c r="R1049" s="14" t="n">
        <v>-0.236037148706109</v>
      </c>
      <c r="S1049" s="14" t="n">
        <v>0.0876066577939599</v>
      </c>
      <c r="T1049" s="14" t="n">
        <v>-0.479424297982714</v>
      </c>
      <c r="U1049" s="14" t="n">
        <v>-0.248199769965529</v>
      </c>
      <c r="V1049" s="14" t="n">
        <v>-0.225242834596717</v>
      </c>
      <c r="W1049" s="14" t="n">
        <v>0.10990747870418</v>
      </c>
      <c r="X1049" s="14" t="n">
        <v>-0.145572800245884</v>
      </c>
      <c r="Y1049" s="14" t="n">
        <v>0.546952967090407</v>
      </c>
      <c r="Z1049" s="14" t="n">
        <v>-0.537119177492216</v>
      </c>
      <c r="AA1049" s="14" t="n">
        <v>-0.539560275384913</v>
      </c>
      <c r="AB1049" s="14" t="n">
        <v>-0.20692257031663</v>
      </c>
      <c r="AC1049" s="15" t="n">
        <v>-0.842682663058572</v>
      </c>
      <c r="AD1049" s="14" t="n">
        <v>0.682009208256208</v>
      </c>
      <c r="AE1049" s="14" t="n">
        <v>0.00129827836854065</v>
      </c>
      <c r="AF1049" s="16" t="n">
        <v>-0.175463643620053</v>
      </c>
      <c r="AG1049" s="16" t="n">
        <v>0.308190215653982</v>
      </c>
      <c r="AH1049" s="16" t="n">
        <v>0.0742477058877355</v>
      </c>
    </row>
    <row r="1050" s="17" customFormat="true" ht="12.75" hidden="false" customHeight="false" outlineLevel="0" collapsed="false">
      <c r="A1050" s="12" t="s">
        <v>2129</v>
      </c>
      <c r="B1050" s="12" t="s">
        <v>2130</v>
      </c>
      <c r="C1050" s="13" t="n">
        <v>16</v>
      </c>
      <c r="D1050" s="13" t="n">
        <v>64</v>
      </c>
      <c r="E1050" s="14" t="n">
        <v>-1.06997294512242</v>
      </c>
      <c r="F1050" s="14" t="n">
        <v>-0.995398162690897</v>
      </c>
      <c r="G1050" s="14" t="n">
        <v>-0.467066229312718</v>
      </c>
      <c r="H1050" s="14" t="n">
        <v>-0.968529607119706</v>
      </c>
      <c r="I1050" s="14" t="n">
        <v>-0.94240303861822</v>
      </c>
      <c r="J1050" s="14" t="n">
        <v>-0.310771855188612</v>
      </c>
      <c r="K1050" s="14" t="n">
        <v>-1.36710326548102</v>
      </c>
      <c r="L1050" s="14" t="n">
        <v>-1.28422486148217</v>
      </c>
      <c r="M1050" s="14" t="n">
        <v>-0.772612447430284</v>
      </c>
      <c r="N1050" s="14" t="n">
        <v>-0.880913032760369</v>
      </c>
      <c r="O1050" s="14" t="n">
        <v>-0.794788223602138</v>
      </c>
      <c r="P1050" s="14" t="n">
        <v>-0.261148238197003</v>
      </c>
      <c r="Q1050" s="14" t="n">
        <v>-0.306341793743953</v>
      </c>
      <c r="R1050" s="14" t="n">
        <v>-0.182548342332028</v>
      </c>
      <c r="S1050" s="14" t="n">
        <v>0.361245824750237</v>
      </c>
      <c r="T1050" s="14" t="n">
        <v>-0.436688043576133</v>
      </c>
      <c r="U1050" s="14" t="n">
        <v>-0.32555028397493</v>
      </c>
      <c r="V1050" s="14" t="n">
        <v>0.0708058467203947</v>
      </c>
      <c r="W1050" s="14" t="n">
        <v>-1.00929008788715</v>
      </c>
      <c r="X1050" s="14" t="n">
        <v>-0.850051036010168</v>
      </c>
      <c r="Y1050" s="14" t="n">
        <v>-0.419905013166374</v>
      </c>
      <c r="Z1050" s="14" t="n">
        <v>-0.646301758200166</v>
      </c>
      <c r="AA1050" s="14" t="n">
        <v>-0.366614787728547</v>
      </c>
      <c r="AB1050" s="14" t="n">
        <v>0.0846662999175972</v>
      </c>
      <c r="AC1050" s="15" t="n">
        <v>-0.842910992250462</v>
      </c>
      <c r="AD1050" s="14" t="n">
        <v>0.349233541571929</v>
      </c>
      <c r="AE1050" s="14" t="n">
        <v>4.28316715238719E-006</v>
      </c>
      <c r="AF1050" s="16" t="n">
        <v>-0.335547764602602</v>
      </c>
      <c r="AG1050" s="16" t="n">
        <v>0.391396941682163</v>
      </c>
      <c r="AH1050" s="16" t="n">
        <v>0.0127498554677304</v>
      </c>
    </row>
    <row r="1051" s="17" customFormat="true" ht="12.75" hidden="false" customHeight="false" outlineLevel="0" collapsed="false">
      <c r="A1051" s="12" t="s">
        <v>2131</v>
      </c>
      <c r="B1051" s="12" t="s">
        <v>2132</v>
      </c>
      <c r="C1051" s="13" t="n">
        <v>15</v>
      </c>
      <c r="D1051" s="13" t="n">
        <v>76</v>
      </c>
      <c r="E1051" s="14" t="n">
        <v>-1.13161623454641</v>
      </c>
      <c r="F1051" s="14" t="n">
        <v>-0.780129432035608</v>
      </c>
      <c r="G1051" s="14" t="n">
        <v>-0.48086278784262</v>
      </c>
      <c r="H1051" s="14" t="n">
        <v>-0.961657936248118</v>
      </c>
      <c r="I1051" s="14" t="n">
        <v>-0.868952691176913</v>
      </c>
      <c r="J1051" s="14" t="n">
        <v>-0.467390443316399</v>
      </c>
      <c r="K1051" s="14" t="n">
        <v>-1.48016160662502</v>
      </c>
      <c r="L1051" s="14" t="n">
        <v>-1.38106465773243</v>
      </c>
      <c r="M1051" s="14" t="n">
        <v>-0.873394444615705</v>
      </c>
      <c r="N1051" s="14" t="n">
        <v>-0.827863102108886</v>
      </c>
      <c r="O1051" s="14" t="n">
        <v>-0.59600928656618</v>
      </c>
      <c r="P1051" s="14" t="n">
        <v>-0.26906471012761</v>
      </c>
      <c r="Q1051" s="14" t="n">
        <v>-0.234195422746445</v>
      </c>
      <c r="R1051" s="14" t="n">
        <v>-0.0460370766698965</v>
      </c>
      <c r="S1051" s="14" t="n">
        <v>0.298155969161405</v>
      </c>
      <c r="T1051" s="14" t="n">
        <v>-0.33691672894592</v>
      </c>
      <c r="U1051" s="14" t="n">
        <v>-0.251996251324221</v>
      </c>
      <c r="V1051" s="14" t="n">
        <v>0.137931926252259</v>
      </c>
      <c r="W1051" s="14" t="n">
        <v>-0.835633633285722</v>
      </c>
      <c r="X1051" s="14" t="n">
        <v>-0.787796573436239</v>
      </c>
      <c r="Y1051" s="14" t="n">
        <v>-0.345456869817038</v>
      </c>
      <c r="Z1051" s="14" t="n">
        <v>-0.45655887675159</v>
      </c>
      <c r="AA1051" s="14" t="n">
        <v>-0.387436492837309</v>
      </c>
      <c r="AB1051" s="14" t="n">
        <v>-0.124327362772134</v>
      </c>
      <c r="AC1051" s="15" t="n">
        <v>-0.843180611078492</v>
      </c>
      <c r="AD1051" s="14" t="n">
        <v>0.364477005324458</v>
      </c>
      <c r="AE1051" s="14" t="n">
        <v>6.42565163693023E-006</v>
      </c>
      <c r="AF1051" s="16" t="n">
        <v>-0.280855616097738</v>
      </c>
      <c r="AG1051" s="16" t="n">
        <v>0.331333856713068</v>
      </c>
      <c r="AH1051" s="16" t="n">
        <v>0.0135358006159255</v>
      </c>
    </row>
    <row r="1052" s="17" customFormat="true" ht="12.75" hidden="false" customHeight="false" outlineLevel="0" collapsed="false">
      <c r="A1052" s="12" t="s">
        <v>2133</v>
      </c>
      <c r="B1052" s="12" t="s">
        <v>2134</v>
      </c>
      <c r="C1052" s="13" t="n">
        <v>11</v>
      </c>
      <c r="D1052" s="13" t="n">
        <v>23</v>
      </c>
      <c r="E1052" s="14" t="n">
        <v>-0.490801558739391</v>
      </c>
      <c r="F1052" s="14" t="n">
        <v>-0.276298247838761</v>
      </c>
      <c r="G1052" s="14" t="n">
        <v>-0.676031563352711</v>
      </c>
      <c r="H1052" s="14" t="n">
        <v>-1.30215217752644</v>
      </c>
      <c r="I1052" s="14" t="n">
        <v>-1.0335311954323</v>
      </c>
      <c r="J1052" s="14" t="n">
        <v>-1.51903084968485</v>
      </c>
      <c r="K1052" s="14" t="n">
        <v>-0.641849917657028</v>
      </c>
      <c r="L1052" s="14" t="n">
        <v>-0.460918217499564</v>
      </c>
      <c r="M1052" s="14" t="n">
        <v>-0.750047522377751</v>
      </c>
      <c r="N1052" s="14" t="n">
        <v>-0.918726193032806</v>
      </c>
      <c r="O1052" s="14" t="n">
        <v>-0.863923084675565</v>
      </c>
      <c r="P1052" s="14" t="n">
        <v>-1.19728256266649</v>
      </c>
      <c r="Q1052" s="14" t="n">
        <v>-0.49396269496711</v>
      </c>
      <c r="R1052" s="14" t="n">
        <v>-0.338968146540523</v>
      </c>
      <c r="S1052" s="14" t="n">
        <v>-0.660293225781876</v>
      </c>
      <c r="T1052" s="14" t="n">
        <v>-0.595480507444793</v>
      </c>
      <c r="U1052" s="14" t="n">
        <v>-0.345393798141873</v>
      </c>
      <c r="V1052" s="14" t="n">
        <v>-0.841279797568641</v>
      </c>
      <c r="W1052" s="14" t="n">
        <v>-0.696781611739466</v>
      </c>
      <c r="X1052" s="14" t="n">
        <v>-0.588966027904214</v>
      </c>
      <c r="Y1052" s="14" t="n">
        <v>-1.02695042709673</v>
      </c>
      <c r="Z1052" s="14" t="n">
        <v>-0.729220145339923</v>
      </c>
      <c r="AA1052" s="14" t="n">
        <v>-0.407637129026958</v>
      </c>
      <c r="AB1052" s="14" t="n">
        <v>-1.22965025405067</v>
      </c>
      <c r="AC1052" s="15" t="n">
        <v>-0.844216090873638</v>
      </c>
      <c r="AD1052" s="14" t="n">
        <v>0.369763102510684</v>
      </c>
      <c r="AE1052" s="14" t="n">
        <v>7.28177415704118E-006</v>
      </c>
      <c r="AF1052" s="16" t="n">
        <v>-0.662881980466899</v>
      </c>
      <c r="AG1052" s="16" t="n">
        <v>0.269774928618672</v>
      </c>
      <c r="AH1052" s="16" t="n">
        <v>3.60482688293567E-006</v>
      </c>
    </row>
    <row r="1053" s="17" customFormat="true" ht="12.75" hidden="false" customHeight="false" outlineLevel="0" collapsed="false">
      <c r="A1053" s="12" t="s">
        <v>2135</v>
      </c>
      <c r="B1053" s="12" t="s">
        <v>2136</v>
      </c>
      <c r="C1053" s="13" t="n">
        <v>5</v>
      </c>
      <c r="D1053" s="13" t="n">
        <v>496</v>
      </c>
      <c r="E1053" s="14" t="n">
        <v>-0.871604931524718</v>
      </c>
      <c r="F1053" s="14" t="n">
        <v>-0.75937001277446</v>
      </c>
      <c r="G1053" s="14" t="n">
        <v>-0.203419177666898</v>
      </c>
      <c r="H1053" s="14" t="n">
        <v>-0.979566285326137</v>
      </c>
      <c r="I1053" s="14" t="n">
        <v>-0.864727365437734</v>
      </c>
      <c r="J1053" s="14" t="n">
        <v>-0.256952598299363</v>
      </c>
      <c r="K1053" s="14" t="n">
        <v>-1.50090618695828</v>
      </c>
      <c r="L1053" s="14" t="n">
        <v>-1.4864856822181</v>
      </c>
      <c r="M1053" s="14" t="n">
        <v>-0.955953717833592</v>
      </c>
      <c r="N1053" s="14" t="n">
        <v>-1.01930513902978</v>
      </c>
      <c r="O1053" s="14" t="n">
        <v>-0.941883491027966</v>
      </c>
      <c r="P1053" s="14" t="n">
        <v>-0.305453335144646</v>
      </c>
      <c r="Q1053" s="14" t="n">
        <v>-0.485182517747534</v>
      </c>
      <c r="R1053" s="14" t="n">
        <v>-0.369482088155284</v>
      </c>
      <c r="S1053" s="14" t="n">
        <v>0.076741636431123</v>
      </c>
      <c r="T1053" s="14" t="n">
        <v>-0.493262025939935</v>
      </c>
      <c r="U1053" s="14" t="n">
        <v>-0.27394645378324</v>
      </c>
      <c r="V1053" s="14" t="n">
        <v>0.439216942376084</v>
      </c>
      <c r="W1053" s="14" t="n">
        <v>-0.319146337846051</v>
      </c>
      <c r="X1053" s="14" t="n">
        <v>-0.137651152765881</v>
      </c>
      <c r="Y1053" s="14" t="n">
        <v>0.414379136288767</v>
      </c>
      <c r="Z1053" s="14" t="n">
        <v>-0.222736479901804</v>
      </c>
      <c r="AA1053" s="14" t="n">
        <v>-0.051837077388912</v>
      </c>
      <c r="AB1053" s="14" t="n">
        <v>0.20595613973187</v>
      </c>
      <c r="AC1053" s="15" t="n">
        <v>-0.845468993603473</v>
      </c>
      <c r="AD1053" s="14" t="n">
        <v>0.423069676179009</v>
      </c>
      <c r="AE1053" s="14" t="n">
        <v>2.51136293321569E-005</v>
      </c>
      <c r="AF1053" s="16" t="n">
        <v>-0.101412523225066</v>
      </c>
      <c r="AG1053" s="16" t="n">
        <v>0.32374075270392</v>
      </c>
      <c r="AH1053" s="16" t="n">
        <v>0.301070033521783</v>
      </c>
    </row>
    <row r="1054" s="17" customFormat="true" ht="12.75" hidden="false" customHeight="false" outlineLevel="0" collapsed="false">
      <c r="A1054" s="12" t="s">
        <v>2137</v>
      </c>
      <c r="B1054" s="12" t="s">
        <v>2138</v>
      </c>
      <c r="C1054" s="13" t="n">
        <v>3</v>
      </c>
      <c r="D1054" s="13" t="n">
        <v>7</v>
      </c>
      <c r="E1054" s="14" t="n">
        <v>-0.292079044392533</v>
      </c>
      <c r="F1054" s="14" t="n">
        <v>-0.373328291065599</v>
      </c>
      <c r="G1054" s="14" t="n">
        <v>-0.446742477481967</v>
      </c>
      <c r="H1054" s="14" t="n">
        <v>-0.872969716227463</v>
      </c>
      <c r="I1054" s="14" t="n">
        <v>-0.770328069262485</v>
      </c>
      <c r="J1054" s="14" t="n">
        <v>-1.05568595606655</v>
      </c>
      <c r="K1054" s="14" t="n">
        <v>-1.0866316289504</v>
      </c>
      <c r="L1054" s="14" t="n">
        <v>-0.980286447085658</v>
      </c>
      <c r="M1054" s="14" t="n">
        <v>-1.26933048745698</v>
      </c>
      <c r="N1054" s="14" t="n">
        <v>-0.968470170383314</v>
      </c>
      <c r="O1054" s="14" t="n">
        <v>-0.856363848147661</v>
      </c>
      <c r="P1054" s="14" t="n">
        <v>-1.18768759246086</v>
      </c>
      <c r="Q1054" s="14" t="n">
        <v>-0.692797605810708</v>
      </c>
      <c r="R1054" s="14" t="n">
        <v>-0.783329382979505</v>
      </c>
      <c r="S1054" s="14" t="n">
        <v>-1.63345879138492</v>
      </c>
      <c r="T1054" s="14" t="n">
        <v>-1.11897080237463</v>
      </c>
      <c r="U1054" s="14" t="n">
        <v>-1.20826300104998</v>
      </c>
      <c r="V1054" s="14" t="n">
        <v>-1.54305868547329</v>
      </c>
      <c r="W1054" s="14" t="n">
        <v>0.822557675243107</v>
      </c>
      <c r="X1054" s="14" t="n">
        <v>0.929229200637185</v>
      </c>
      <c r="Y1054" s="14" t="n">
        <v>0.603632983287351</v>
      </c>
      <c r="Z1054" s="14" t="n">
        <v>-0.472380281325824</v>
      </c>
      <c r="AA1054" s="14" t="n">
        <v>-0.56130224955671</v>
      </c>
      <c r="AB1054" s="14" t="n">
        <v>-1.16570542812525</v>
      </c>
      <c r="AC1054" s="15" t="n">
        <v>-0.84665864408179</v>
      </c>
      <c r="AD1054" s="14" t="n">
        <v>0.320095445290659</v>
      </c>
      <c r="AE1054" s="14" t="n">
        <v>1.75866786564239E-006</v>
      </c>
      <c r="AF1054" s="16" t="n">
        <v>-0.568653864076098</v>
      </c>
      <c r="AG1054" s="16" t="n">
        <v>0.89320124023784</v>
      </c>
      <c r="AH1054" s="16" t="n">
        <v>0.0496149899773417</v>
      </c>
    </row>
    <row r="1055" s="17" customFormat="true" ht="12.75" hidden="false" customHeight="false" outlineLevel="0" collapsed="false">
      <c r="A1055" s="12" t="s">
        <v>2139</v>
      </c>
      <c r="B1055" s="12" t="s">
        <v>2140</v>
      </c>
      <c r="C1055" s="13" t="n">
        <v>4</v>
      </c>
      <c r="D1055" s="13" t="n">
        <v>6</v>
      </c>
      <c r="E1055" s="14" t="n">
        <v>-0.703006534172499</v>
      </c>
      <c r="F1055" s="14" t="n">
        <v>-0.941552974943039</v>
      </c>
      <c r="G1055" s="14" t="n">
        <v>-0.239029947171447</v>
      </c>
      <c r="H1055" s="14" t="n">
        <v>-0.830210325534936</v>
      </c>
      <c r="I1055" s="14" t="n">
        <v>-1.2614513241898</v>
      </c>
      <c r="J1055" s="14" t="n">
        <v>-0.331786497249971</v>
      </c>
      <c r="K1055" s="14" t="n">
        <v>-1.55868718040344</v>
      </c>
      <c r="L1055" s="14" t="n">
        <v>-1.78529007889799</v>
      </c>
      <c r="M1055" s="14" t="n">
        <v>-1.22066970738428</v>
      </c>
      <c r="N1055" s="14" t="n">
        <v>-0.459959857899455</v>
      </c>
      <c r="O1055" s="14" t="n">
        <v>-0.680801616023102</v>
      </c>
      <c r="P1055" s="14" t="n">
        <v>-0.158460948451268</v>
      </c>
      <c r="Q1055" s="14" t="n">
        <v>-0.565339592195738</v>
      </c>
      <c r="R1055" s="14" t="n">
        <v>-0.926199371546439</v>
      </c>
      <c r="S1055" s="14" t="n">
        <v>-0.0817455498476613</v>
      </c>
      <c r="T1055" s="14" t="n">
        <v>-0.551808164910794</v>
      </c>
      <c r="U1055" s="14" t="n">
        <v>-0.510367458637104</v>
      </c>
      <c r="V1055" s="14" t="n">
        <v>-0.225558892247248</v>
      </c>
      <c r="W1055" s="14" t="n">
        <v>-0.656914251440782</v>
      </c>
      <c r="X1055" s="14" t="n">
        <v>-0.614496610650562</v>
      </c>
      <c r="Y1055" s="14" t="n">
        <v>-0.284589077700485</v>
      </c>
      <c r="Z1055" s="14" t="n">
        <v>-0.539486022159696</v>
      </c>
      <c r="AA1055" s="14" t="n">
        <v>-0.766369281196985</v>
      </c>
      <c r="AB1055" s="14" t="n">
        <v>-0.247670938741754</v>
      </c>
      <c r="AC1055" s="15" t="n">
        <v>-0.847575582693435</v>
      </c>
      <c r="AD1055" s="14" t="n">
        <v>0.523521181705452</v>
      </c>
      <c r="AE1055" s="14" t="n">
        <v>0.000158329242752866</v>
      </c>
      <c r="AF1055" s="16" t="n">
        <v>-0.497545434272937</v>
      </c>
      <c r="AG1055" s="16" t="n">
        <v>0.24480126659938</v>
      </c>
      <c r="AH1055" s="16" t="n">
        <v>2.15270276339001E-005</v>
      </c>
    </row>
    <row r="1056" s="17" customFormat="true" ht="12.75" hidden="false" customHeight="false" outlineLevel="0" collapsed="false">
      <c r="A1056" s="12" t="s">
        <v>2141</v>
      </c>
      <c r="B1056" s="12" t="s">
        <v>2142</v>
      </c>
      <c r="C1056" s="13" t="n">
        <v>2</v>
      </c>
      <c r="D1056" s="13" t="n">
        <v>4</v>
      </c>
      <c r="E1056" s="14" t="n">
        <v>0.326472818846725</v>
      </c>
      <c r="F1056" s="14" t="n">
        <v>-0.50927967702022</v>
      </c>
      <c r="G1056" s="14" t="n">
        <v>0.229364607377341</v>
      </c>
      <c r="H1056" s="14" t="n">
        <v>-1.11222455631402</v>
      </c>
      <c r="I1056" s="14" t="n">
        <v>-1.24590726836151</v>
      </c>
      <c r="J1056" s="14" t="n">
        <v>-0.62810156927149</v>
      </c>
      <c r="K1056" s="14" t="n">
        <v>-1.52590001272768</v>
      </c>
      <c r="L1056" s="14" t="n">
        <v>-1.6558791898754</v>
      </c>
      <c r="M1056" s="14" t="n">
        <v>-1.04175964435265</v>
      </c>
      <c r="N1056" s="14" t="n">
        <v>-1.11240136193986</v>
      </c>
      <c r="O1056" s="14" t="n">
        <v>-1.23661939871668</v>
      </c>
      <c r="P1056" s="14" t="n">
        <v>-0.664779557135798</v>
      </c>
      <c r="Q1056" s="14" t="n">
        <v>-0.297179696916592</v>
      </c>
      <c r="R1056" s="14" t="n">
        <v>-0.429049043544961</v>
      </c>
      <c r="S1056" s="14" t="n">
        <v>0.13012028481408</v>
      </c>
      <c r="T1056" s="14" t="n">
        <v>-0.228295351438717</v>
      </c>
      <c r="U1056" s="14" t="n">
        <v>-0.358925119573638</v>
      </c>
      <c r="V1056" s="14" t="n">
        <v>0.200674932839731</v>
      </c>
      <c r="W1056" s="14" t="n">
        <v>0.174446896587343</v>
      </c>
      <c r="X1056" s="14" t="n">
        <v>-0.484110554311245</v>
      </c>
      <c r="Y1056" s="14" t="n">
        <v>0.0659095226396543</v>
      </c>
      <c r="Z1056" s="14" t="n">
        <v>-0.636774693292043</v>
      </c>
      <c r="AA1056" s="14" t="n">
        <v>-0.7670342309825</v>
      </c>
      <c r="AB1056" s="14" t="n">
        <v>-0.198836714518224</v>
      </c>
      <c r="AC1056" s="15" t="n">
        <v>-0.848084567457602</v>
      </c>
      <c r="AD1056" s="14" t="n">
        <v>0.627809703466772</v>
      </c>
      <c r="AE1056" s="14" t="n">
        <v>0.000672074951847552</v>
      </c>
      <c r="AF1056" s="16" t="n">
        <v>-0.235754480641426</v>
      </c>
      <c r="AG1056" s="16" t="n">
        <v>0.322783751521829</v>
      </c>
      <c r="AH1056" s="16" t="n">
        <v>0.0279680713668255</v>
      </c>
    </row>
    <row r="1057" s="17" customFormat="true" ht="12.75" hidden="false" customHeight="false" outlineLevel="0" collapsed="false">
      <c r="A1057" s="12" t="s">
        <v>2143</v>
      </c>
      <c r="B1057" s="12" t="s">
        <v>2144</v>
      </c>
      <c r="C1057" s="13" t="n">
        <v>6</v>
      </c>
      <c r="D1057" s="13" t="n">
        <v>13</v>
      </c>
      <c r="E1057" s="14" t="n">
        <v>-1.15866135943372</v>
      </c>
      <c r="F1057" s="14" t="n">
        <v>-1.61236354260733</v>
      </c>
      <c r="G1057" s="14" t="n">
        <v>-0.917779960823195</v>
      </c>
      <c r="H1057" s="14" t="n">
        <v>-0.989938481659169</v>
      </c>
      <c r="I1057" s="14" t="n">
        <v>-0.964087117504064</v>
      </c>
      <c r="J1057" s="14" t="n">
        <v>-0.695328017913787</v>
      </c>
      <c r="K1057" s="14" t="n">
        <v>-1.06333838855622</v>
      </c>
      <c r="L1057" s="14" t="n">
        <v>-1.1479971372689</v>
      </c>
      <c r="M1057" s="14" t="n">
        <v>-0.271991244137036</v>
      </c>
      <c r="N1057" s="14" t="n">
        <v>-0.676283060506535</v>
      </c>
      <c r="O1057" s="14" t="n">
        <v>-0.652705984368563</v>
      </c>
      <c r="P1057" s="14" t="n">
        <v>-0.0310767472827384</v>
      </c>
      <c r="Q1057" s="14" t="n">
        <v>-0.0379865177104519</v>
      </c>
      <c r="R1057" s="14" t="n">
        <v>-0.326386505389954</v>
      </c>
      <c r="S1057" s="14" t="n">
        <v>0.380844367571999</v>
      </c>
      <c r="T1057" s="14" t="n">
        <v>-0.286970019473937</v>
      </c>
      <c r="U1057" s="14" t="n">
        <v>-0.257936141898686</v>
      </c>
      <c r="V1057" s="14" t="n">
        <v>0.479108088835476</v>
      </c>
      <c r="W1057" s="14" t="n">
        <v>-0.845388118569427</v>
      </c>
      <c r="X1057" s="14" t="n">
        <v>-0.803767912697415</v>
      </c>
      <c r="Y1057" s="14" t="n">
        <v>-0.341356178087993</v>
      </c>
      <c r="Z1057" s="14" t="n">
        <v>-0.23742117316009</v>
      </c>
      <c r="AA1057" s="14" t="n">
        <v>-0.221885742244153</v>
      </c>
      <c r="AB1057" s="14" t="n">
        <v>0.0132052118981544</v>
      </c>
      <c r="AC1057" s="15" t="n">
        <v>-0.848462586838438</v>
      </c>
      <c r="AD1057" s="14" t="n">
        <v>0.420573776644706</v>
      </c>
      <c r="AE1057" s="14" t="n">
        <v>2.30406955010532E-005</v>
      </c>
      <c r="AF1057" s="16" t="n">
        <v>-0.207161720077206</v>
      </c>
      <c r="AG1057" s="16" t="n">
        <v>0.393061835088439</v>
      </c>
      <c r="AH1057" s="16" t="n">
        <v>0.095132409670607</v>
      </c>
    </row>
    <row r="1058" s="17" customFormat="true" ht="12.75" hidden="false" customHeight="false" outlineLevel="0" collapsed="false">
      <c r="A1058" s="12" t="s">
        <v>2145</v>
      </c>
      <c r="B1058" s="12" t="s">
        <v>2146</v>
      </c>
      <c r="C1058" s="13" t="n">
        <v>4</v>
      </c>
      <c r="D1058" s="13" t="n">
        <v>17</v>
      </c>
      <c r="E1058" s="14" t="n">
        <v>-0.60623231103778</v>
      </c>
      <c r="F1058" s="14" t="n">
        <v>-0.615381415833437</v>
      </c>
      <c r="G1058" s="14" t="n">
        <v>0.0756740538186458</v>
      </c>
      <c r="H1058" s="14" t="n">
        <v>-0.512278144631549</v>
      </c>
      <c r="I1058" s="14" t="n">
        <v>-0.550057307669418</v>
      </c>
      <c r="J1058" s="14" t="n">
        <v>0.159873112477107</v>
      </c>
      <c r="K1058" s="14" t="n">
        <v>-1.682600004939</v>
      </c>
      <c r="L1058" s="14" t="n">
        <v>-1.38315397065104</v>
      </c>
      <c r="M1058" s="14" t="n">
        <v>-0.858602484830117</v>
      </c>
      <c r="N1058" s="14" t="n">
        <v>-1.73199249371909</v>
      </c>
      <c r="O1058" s="14" t="n">
        <v>-1.50452282968834</v>
      </c>
      <c r="P1058" s="14" t="n">
        <v>-0.997190661167634</v>
      </c>
      <c r="Q1058" s="14" t="n">
        <v>-0.454562149282233</v>
      </c>
      <c r="R1058" s="14" t="n">
        <v>-0.524390781900357</v>
      </c>
      <c r="S1058" s="14" t="n">
        <v>0.229648011860622</v>
      </c>
      <c r="T1058" s="14" t="n">
        <v>-1.49281647534277</v>
      </c>
      <c r="U1058" s="14" t="n">
        <v>-1.56564362703667</v>
      </c>
      <c r="V1058" s="14" t="n">
        <v>-0.941800204902979</v>
      </c>
      <c r="W1058" s="14" t="n">
        <v>-0.490155937615501</v>
      </c>
      <c r="X1058" s="14" t="n">
        <v>-0.414042281127923</v>
      </c>
      <c r="Y1058" s="14" t="n">
        <v>0.0607322595211644</v>
      </c>
      <c r="Z1058" s="14" t="n">
        <v>0.041849458188416</v>
      </c>
      <c r="AA1058" s="14" t="n">
        <v>-0.0715908752778806</v>
      </c>
      <c r="AB1058" s="14" t="n">
        <v>0.707413814830362</v>
      </c>
      <c r="AC1058" s="15" t="n">
        <v>-0.850538704822638</v>
      </c>
      <c r="AD1058" s="14" t="n">
        <v>0.632507910332325</v>
      </c>
      <c r="AE1058" s="14" t="n">
        <v>0.000695740051545266</v>
      </c>
      <c r="AF1058" s="16" t="n">
        <v>-0.409613232340479</v>
      </c>
      <c r="AG1058" s="16" t="n">
        <v>0.674898407621998</v>
      </c>
      <c r="AH1058" s="16" t="n">
        <v>0.0593477589042258</v>
      </c>
    </row>
    <row r="1059" s="17" customFormat="true" ht="12.75" hidden="false" customHeight="false" outlineLevel="0" collapsed="false">
      <c r="A1059" s="12" t="s">
        <v>2147</v>
      </c>
      <c r="B1059" s="12" t="s">
        <v>2148</v>
      </c>
      <c r="C1059" s="13" t="n">
        <v>14</v>
      </c>
      <c r="D1059" s="13" t="n">
        <v>52</v>
      </c>
      <c r="E1059" s="14" t="n">
        <v>-0.873510098920925</v>
      </c>
      <c r="F1059" s="14" t="n">
        <v>-0.826458474616935</v>
      </c>
      <c r="G1059" s="14" t="n">
        <v>-0.387910755432233</v>
      </c>
      <c r="H1059" s="14" t="n">
        <v>-1.2328324262732</v>
      </c>
      <c r="I1059" s="14" t="n">
        <v>-1.05915304345889</v>
      </c>
      <c r="J1059" s="14" t="n">
        <v>-0.70013709140767</v>
      </c>
      <c r="K1059" s="14" t="n">
        <v>-1.53199749522729</v>
      </c>
      <c r="L1059" s="14" t="n">
        <v>-1.33744064414654</v>
      </c>
      <c r="M1059" s="14" t="n">
        <v>-0.993040107218975</v>
      </c>
      <c r="N1059" s="14" t="n">
        <v>-0.605016104165455</v>
      </c>
      <c r="O1059" s="14" t="n">
        <v>-0.540375744608296</v>
      </c>
      <c r="P1059" s="14" t="n">
        <v>-0.142718453277102</v>
      </c>
      <c r="Q1059" s="14" t="n">
        <v>-0.43783685052306</v>
      </c>
      <c r="R1059" s="14" t="n">
        <v>-0.34937625881864</v>
      </c>
      <c r="S1059" s="14" t="n">
        <v>0.0899980894256462</v>
      </c>
      <c r="T1059" s="14" t="n">
        <v>-0.453715818795964</v>
      </c>
      <c r="U1059" s="14" t="n">
        <v>-0.331602769596926</v>
      </c>
      <c r="V1059" s="14" t="n">
        <v>-0.0976423601492258</v>
      </c>
      <c r="W1059" s="14" t="n">
        <v>-0.741281561895273</v>
      </c>
      <c r="X1059" s="14" t="n">
        <v>-0.63955801876348</v>
      </c>
      <c r="Y1059" s="14" t="n">
        <v>-0.257712111804266</v>
      </c>
      <c r="Z1059" s="14" t="n">
        <v>-0.693165607705096</v>
      </c>
      <c r="AA1059" s="14" t="n">
        <v>-0.569295313675148</v>
      </c>
      <c r="AB1059" s="14" t="n">
        <v>-0.223067375154588</v>
      </c>
      <c r="AC1059" s="15" t="n">
        <v>-0.852549203229459</v>
      </c>
      <c r="AD1059" s="14" t="n">
        <v>0.405264322594756</v>
      </c>
      <c r="AE1059" s="14" t="n">
        <v>1.56776704809718E-005</v>
      </c>
      <c r="AF1059" s="16" t="n">
        <v>-0.392021329788002</v>
      </c>
      <c r="AG1059" s="16" t="n">
        <v>0.249058489497774</v>
      </c>
      <c r="AH1059" s="16" t="n">
        <v>0.000200066783497245</v>
      </c>
    </row>
    <row r="1060" s="17" customFormat="true" ht="12.75" hidden="false" customHeight="false" outlineLevel="0" collapsed="false">
      <c r="A1060" s="12" t="s">
        <v>2149</v>
      </c>
      <c r="B1060" s="12" t="s">
        <v>2150</v>
      </c>
      <c r="C1060" s="13" t="n">
        <v>6</v>
      </c>
      <c r="D1060" s="13" t="n">
        <v>12</v>
      </c>
      <c r="E1060" s="14" t="n">
        <v>-0.95303672266567</v>
      </c>
      <c r="F1060" s="14" t="n">
        <v>-1.10521187864351</v>
      </c>
      <c r="G1060" s="14" t="n">
        <v>-0.551043235952152</v>
      </c>
      <c r="H1060" s="14" t="n">
        <v>-0.695285466440988</v>
      </c>
      <c r="I1060" s="14" t="n">
        <v>-0.921610051885523</v>
      </c>
      <c r="J1060" s="14" t="n">
        <v>-0.218935910665547</v>
      </c>
      <c r="K1060" s="14" t="n">
        <v>-1.35133288313106</v>
      </c>
      <c r="L1060" s="14" t="n">
        <v>-1.28164399903591</v>
      </c>
      <c r="M1060" s="14" t="n">
        <v>-0.949442988572765</v>
      </c>
      <c r="N1060" s="14" t="n">
        <v>-0.726540884835146</v>
      </c>
      <c r="O1060" s="14" t="n">
        <v>-1.1417840868062</v>
      </c>
      <c r="P1060" s="14" t="n">
        <v>-0.361169553847825</v>
      </c>
      <c r="Q1060" s="14" t="n">
        <v>-0.102276121117065</v>
      </c>
      <c r="R1060" s="14" t="n">
        <v>-0.560354268500865</v>
      </c>
      <c r="S1060" s="14" t="n">
        <v>0.285272522914795</v>
      </c>
      <c r="T1060" s="14" t="n">
        <v>-0.607217339276778</v>
      </c>
      <c r="U1060" s="14" t="n">
        <v>-0.903094301745478</v>
      </c>
      <c r="V1060" s="14" t="n">
        <v>-0.275039922504615</v>
      </c>
      <c r="W1060" s="14" t="n">
        <v>-0.718324546485501</v>
      </c>
      <c r="X1060" s="14" t="n">
        <v>-1.16034646567864</v>
      </c>
      <c r="Y1060" s="14" t="n">
        <v>-0.352660485376388</v>
      </c>
      <c r="Z1060" s="14" t="n">
        <v>-0.388854609003652</v>
      </c>
      <c r="AA1060" s="14" t="n">
        <v>-0.643455998480908</v>
      </c>
      <c r="AB1060" s="14" t="n">
        <v>-0.254107207701879</v>
      </c>
      <c r="AC1060" s="15" t="n">
        <v>-0.854753138540191</v>
      </c>
      <c r="AD1060" s="14" t="n">
        <v>0.354071846901933</v>
      </c>
      <c r="AE1060" s="14" t="n">
        <v>4.27525068939054E-006</v>
      </c>
      <c r="AF1060" s="16" t="n">
        <v>-0.473371561913081</v>
      </c>
      <c r="AG1060" s="16" t="n">
        <v>0.380596035459154</v>
      </c>
      <c r="AH1060" s="16" t="n">
        <v>0.00123818607203732</v>
      </c>
    </row>
    <row r="1061" s="17" customFormat="true" ht="12.75" hidden="false" customHeight="false" outlineLevel="0" collapsed="false">
      <c r="A1061" s="12" t="s">
        <v>2151</v>
      </c>
      <c r="B1061" s="12" t="s">
        <v>2152</v>
      </c>
      <c r="C1061" s="13" t="n">
        <v>3</v>
      </c>
      <c r="D1061" s="13" t="n">
        <v>9</v>
      </c>
      <c r="E1061" s="14" t="n">
        <v>-0.633443114118758</v>
      </c>
      <c r="F1061" s="14" t="n">
        <v>-0.461818373936373</v>
      </c>
      <c r="G1061" s="14" t="n">
        <v>-0.334723704619171</v>
      </c>
      <c r="H1061" s="14" t="n">
        <v>-1.26045442672522</v>
      </c>
      <c r="I1061" s="14" t="n">
        <v>-1.0999255824577</v>
      </c>
      <c r="J1061" s="14" t="n">
        <v>-0.936955727587259</v>
      </c>
      <c r="K1061" s="14" t="n">
        <v>-1.2517047513256</v>
      </c>
      <c r="L1061" s="14" t="n">
        <v>-1.0874723721583</v>
      </c>
      <c r="M1061" s="14" t="n">
        <v>-0.928188670855126</v>
      </c>
      <c r="N1061" s="14" t="n">
        <v>-0.906934977766124</v>
      </c>
      <c r="O1061" s="14" t="n">
        <v>-0.736941458227922</v>
      </c>
      <c r="P1061" s="14" t="n">
        <v>-0.619937460866626</v>
      </c>
      <c r="Q1061" s="14" t="n">
        <v>-0.582484748594126</v>
      </c>
      <c r="R1061" s="14" t="n">
        <v>-0.420142538907473</v>
      </c>
      <c r="S1061" s="14" t="n">
        <v>-0.315809054768014</v>
      </c>
      <c r="T1061" s="14" t="n">
        <v>-0.293238549159946</v>
      </c>
      <c r="U1061" s="14" t="n">
        <v>-0.129656760979846</v>
      </c>
      <c r="V1061" s="14" t="n">
        <v>-0.0248925527860582</v>
      </c>
      <c r="W1061" s="14" t="n">
        <v>-0.716277578734397</v>
      </c>
      <c r="X1061" s="14" t="n">
        <v>-0.551718856037768</v>
      </c>
      <c r="Y1061" s="14" t="n">
        <v>-0.428987331713105</v>
      </c>
      <c r="Z1061" s="14" t="n">
        <v>-0.822569011761414</v>
      </c>
      <c r="AA1061" s="14" t="n">
        <v>-0.658616993136852</v>
      </c>
      <c r="AB1061" s="14" t="n">
        <v>-0.545255320892159</v>
      </c>
      <c r="AC1061" s="15" t="n">
        <v>-0.854875051720348</v>
      </c>
      <c r="AD1061" s="14" t="n">
        <v>0.300624979139812</v>
      </c>
      <c r="AE1061" s="14" t="n">
        <v>8.59014199784261E-007</v>
      </c>
      <c r="AF1061" s="16" t="n">
        <v>-0.457470774789263</v>
      </c>
      <c r="AG1061" s="16" t="n">
        <v>0.236794065294058</v>
      </c>
      <c r="AH1061" s="16" t="n">
        <v>3.41067928321826E-005</v>
      </c>
    </row>
    <row r="1062" s="17" customFormat="true" ht="12.75" hidden="false" customHeight="false" outlineLevel="0" collapsed="false">
      <c r="A1062" s="12" t="s">
        <v>2153</v>
      </c>
      <c r="B1062" s="12" t="s">
        <v>2154</v>
      </c>
      <c r="C1062" s="13" t="n">
        <v>3</v>
      </c>
      <c r="D1062" s="13" t="n">
        <v>7</v>
      </c>
      <c r="E1062" s="14" t="n">
        <v>-0.973767210383005</v>
      </c>
      <c r="F1062" s="14" t="n">
        <v>-0.973090387874001</v>
      </c>
      <c r="G1062" s="14" t="n">
        <v>-0.410383686734131</v>
      </c>
      <c r="H1062" s="14" t="n">
        <v>-1.29932663868332</v>
      </c>
      <c r="I1062" s="14" t="n">
        <v>-1.30974571208917</v>
      </c>
      <c r="J1062" s="14" t="n">
        <v>-0.711163825396071</v>
      </c>
      <c r="K1062" s="14" t="n">
        <v>-1.35808856646858</v>
      </c>
      <c r="L1062" s="14" t="n">
        <v>-1.36480410497467</v>
      </c>
      <c r="M1062" s="14" t="n">
        <v>-0.769908371848827</v>
      </c>
      <c r="N1062" s="14" t="n">
        <v>-0.551009641967342</v>
      </c>
      <c r="O1062" s="14" t="n">
        <v>-0.55196404010252</v>
      </c>
      <c r="P1062" s="14" t="n">
        <v>0.000651989081440495</v>
      </c>
      <c r="Q1062" s="14" t="n">
        <v>-0.385484432843364</v>
      </c>
      <c r="R1062" s="14" t="n">
        <v>-0.394090140830093</v>
      </c>
      <c r="S1062" s="14" t="n">
        <v>0.145855375132032</v>
      </c>
      <c r="T1062" s="14" t="n">
        <v>-0.356485245754279</v>
      </c>
      <c r="U1062" s="14" t="n">
        <v>-0.363851375247559</v>
      </c>
      <c r="V1062" s="14" t="n">
        <v>0.176524864768891</v>
      </c>
      <c r="W1062" s="14" t="n">
        <v>-0.754480682900478</v>
      </c>
      <c r="X1062" s="14" t="n">
        <v>-0.760869877877232</v>
      </c>
      <c r="Y1062" s="14" t="n">
        <v>-0.202526321729903</v>
      </c>
      <c r="Z1062" s="14" t="n">
        <v>-0.75277754365779</v>
      </c>
      <c r="AA1062" s="14" t="n">
        <v>-0.759773442706606</v>
      </c>
      <c r="AB1062" s="14" t="n">
        <v>-0.210799738639247</v>
      </c>
      <c r="AC1062" s="15" t="n">
        <v>-0.85605001645335</v>
      </c>
      <c r="AD1062" s="14" t="n">
        <v>0.435603058334951</v>
      </c>
      <c r="AE1062" s="14" t="n">
        <v>2.92379576961949E-005</v>
      </c>
      <c r="AF1062" s="16" t="n">
        <v>-0.384896546857136</v>
      </c>
      <c r="AG1062" s="16" t="n">
        <v>0.332430808239235</v>
      </c>
      <c r="AH1062" s="16" t="n">
        <v>0.00204796500131041</v>
      </c>
    </row>
    <row r="1063" s="17" customFormat="true" ht="12.75" hidden="false" customHeight="false" outlineLevel="0" collapsed="false">
      <c r="A1063" s="12" t="s">
        <v>2155</v>
      </c>
      <c r="B1063" s="12" t="s">
        <v>2156</v>
      </c>
      <c r="C1063" s="13" t="n">
        <v>17</v>
      </c>
      <c r="D1063" s="13" t="n">
        <v>58</v>
      </c>
      <c r="E1063" s="14" t="n">
        <v>-1.41087766732524</v>
      </c>
      <c r="F1063" s="14" t="n">
        <v>-1.16746131355913</v>
      </c>
      <c r="G1063" s="14" t="n">
        <v>-0.824343666964375</v>
      </c>
      <c r="H1063" s="14" t="n">
        <v>-0.781097727339665</v>
      </c>
      <c r="I1063" s="14" t="n">
        <v>-0.646878102075653</v>
      </c>
      <c r="J1063" s="14" t="n">
        <v>-0.224739917981779</v>
      </c>
      <c r="K1063" s="14" t="n">
        <v>-1.17748235908022</v>
      </c>
      <c r="L1063" s="14" t="n">
        <v>-1.06511509600456</v>
      </c>
      <c r="M1063" s="14" t="n">
        <v>-0.606945840631717</v>
      </c>
      <c r="N1063" s="14" t="n">
        <v>-1.07441860614409</v>
      </c>
      <c r="O1063" s="14" t="n">
        <v>-0.819642446082078</v>
      </c>
      <c r="P1063" s="14" t="n">
        <v>-0.48731668136268</v>
      </c>
      <c r="Q1063" s="14" t="n">
        <v>-0.391681504877126</v>
      </c>
      <c r="R1063" s="14" t="n">
        <v>-0.219839062328026</v>
      </c>
      <c r="S1063" s="14" t="n">
        <v>0.090849841564478</v>
      </c>
      <c r="T1063" s="14" t="n">
        <v>-0.509320434862958</v>
      </c>
      <c r="U1063" s="14" t="n">
        <v>-0.353038524606276</v>
      </c>
      <c r="V1063" s="14" t="n">
        <v>0.0109136341366829</v>
      </c>
      <c r="W1063" s="14" t="n">
        <v>-0.789708099649244</v>
      </c>
      <c r="X1063" s="14" t="n">
        <v>-0.705280260083774</v>
      </c>
      <c r="Y1063" s="14" t="n">
        <v>-0.250381768538968</v>
      </c>
      <c r="Z1063" s="14" t="n">
        <v>-0.298477471864434</v>
      </c>
      <c r="AA1063" s="14" t="n">
        <v>-0.115855331631921</v>
      </c>
      <c r="AB1063" s="14" t="n">
        <v>0.14802143981767</v>
      </c>
      <c r="AC1063" s="15" t="n">
        <v>-0.857193285379265</v>
      </c>
      <c r="AD1063" s="14" t="n">
        <v>0.336800180191335</v>
      </c>
      <c r="AE1063" s="14" t="n">
        <v>2.56300579717124E-006</v>
      </c>
      <c r="AF1063" s="16" t="n">
        <v>-0.281983128576991</v>
      </c>
      <c r="AG1063" s="16" t="n">
        <v>0.293591842060115</v>
      </c>
      <c r="AH1063" s="16" t="n">
        <v>0.00674548391257815</v>
      </c>
    </row>
    <row r="1064" s="17" customFormat="true" ht="12.75" hidden="false" customHeight="false" outlineLevel="0" collapsed="false">
      <c r="A1064" s="12" t="s">
        <v>2157</v>
      </c>
      <c r="B1064" s="12" t="s">
        <v>2158</v>
      </c>
      <c r="C1064" s="13" t="n">
        <v>2</v>
      </c>
      <c r="D1064" s="13" t="n">
        <v>9</v>
      </c>
      <c r="E1064" s="14" t="n">
        <v>-1.76356020363967</v>
      </c>
      <c r="F1064" s="14" t="n">
        <v>-1.69022132445007</v>
      </c>
      <c r="G1064" s="14" t="n">
        <v>-1.39651355975971</v>
      </c>
      <c r="H1064" s="14" t="n">
        <v>-0.67092500356038</v>
      </c>
      <c r="I1064" s="14" t="n">
        <v>-0.608682020285633</v>
      </c>
      <c r="J1064" s="14" t="n">
        <v>-0.279099070042037</v>
      </c>
      <c r="K1064" s="14" t="n">
        <v>-0.89337357092434</v>
      </c>
      <c r="L1064" s="14" t="n">
        <v>-0.827427052749827</v>
      </c>
      <c r="M1064" s="14" t="n">
        <v>-0.501530256073491</v>
      </c>
      <c r="N1064" s="14" t="n">
        <v>-0.697624745980678</v>
      </c>
      <c r="O1064" s="14" t="n">
        <v>-0.625917087435256</v>
      </c>
      <c r="P1064" s="14" t="n">
        <v>-0.342299994700801</v>
      </c>
      <c r="Q1064" s="14" t="n">
        <v>0.107483117219057</v>
      </c>
      <c r="R1064" s="14" t="n">
        <v>0.171539465912931</v>
      </c>
      <c r="S1064" s="14" t="n">
        <v>0.442486045425547</v>
      </c>
      <c r="T1064" s="14" t="n">
        <v>-0.0311718900271736</v>
      </c>
      <c r="U1064" s="14" t="n">
        <v>0.0341240371601425</v>
      </c>
      <c r="V1064" s="14" t="n">
        <v>0.305501340727087</v>
      </c>
      <c r="W1064" s="14" t="n">
        <v>-0.846748265936993</v>
      </c>
      <c r="X1064" s="14" t="n">
        <v>-0.780475404233146</v>
      </c>
      <c r="Y1064" s="14" t="n">
        <v>-0.491130784535325</v>
      </c>
      <c r="Z1064" s="14" t="n">
        <v>-1.29229967627615</v>
      </c>
      <c r="AA1064" s="14" t="n">
        <v>-1.22663351864437</v>
      </c>
      <c r="AB1064" s="14" t="n">
        <v>-0.946658751026522</v>
      </c>
      <c r="AC1064" s="15" t="n">
        <v>-0.858097824133491</v>
      </c>
      <c r="AD1064" s="14" t="n">
        <v>0.496322569169216</v>
      </c>
      <c r="AE1064" s="14" t="n">
        <v>9.06669928908772E-005</v>
      </c>
      <c r="AF1064" s="16" t="n">
        <v>-0.37949869035291</v>
      </c>
      <c r="AG1064" s="16" t="n">
        <v>0.621008959573721</v>
      </c>
      <c r="AH1064" s="16" t="n">
        <v>0.0578790501817366</v>
      </c>
    </row>
    <row r="1065" s="17" customFormat="true" ht="12.75" hidden="false" customHeight="false" outlineLevel="0" collapsed="false">
      <c r="A1065" s="12" t="s">
        <v>2159</v>
      </c>
      <c r="B1065" s="12" t="s">
        <v>2160</v>
      </c>
      <c r="C1065" s="13" t="n">
        <v>9</v>
      </c>
      <c r="D1065" s="13" t="n">
        <v>20</v>
      </c>
      <c r="E1065" s="14" t="n">
        <v>-1.15724183865011</v>
      </c>
      <c r="F1065" s="14" t="n">
        <v>-1.28492780872298</v>
      </c>
      <c r="G1065" s="14" t="n">
        <v>-0.530319894087012</v>
      </c>
      <c r="H1065" s="14" t="n">
        <v>-0.745636718109689</v>
      </c>
      <c r="I1065" s="14" t="n">
        <v>-0.859782156808753</v>
      </c>
      <c r="J1065" s="14" t="n">
        <v>-0.18218258331611</v>
      </c>
      <c r="K1065" s="14" t="n">
        <v>-1.65261248975694</v>
      </c>
      <c r="L1065" s="14" t="n">
        <v>-1.55307865132181</v>
      </c>
      <c r="M1065" s="14" t="n">
        <v>-0.914379242547776</v>
      </c>
      <c r="N1065" s="14" t="n">
        <v>-0.601822127615741</v>
      </c>
      <c r="O1065" s="14" t="n">
        <v>-0.738537023391897</v>
      </c>
      <c r="P1065" s="14" t="n">
        <v>-0.0952376335168372</v>
      </c>
      <c r="Q1065" s="14" t="n">
        <v>-0.229050689411767</v>
      </c>
      <c r="R1065" s="14" t="n">
        <v>-0.305525711216371</v>
      </c>
      <c r="S1065" s="14" t="n">
        <v>0.340225099760986</v>
      </c>
      <c r="T1065" s="14" t="n">
        <v>-0.194296226037831</v>
      </c>
      <c r="U1065" s="14" t="n">
        <v>-0.374339152209416</v>
      </c>
      <c r="V1065" s="14" t="n">
        <v>0.264673703176818</v>
      </c>
      <c r="W1065" s="14" t="n">
        <v>-0.413271154648753</v>
      </c>
      <c r="X1065" s="14" t="n">
        <v>-0.482419523706799</v>
      </c>
      <c r="Y1065" s="14" t="n">
        <v>-0.0275321931381716</v>
      </c>
      <c r="Z1065" s="14" t="n">
        <v>-0.327252012690744</v>
      </c>
      <c r="AA1065" s="14" t="n">
        <v>-0.41327107374471</v>
      </c>
      <c r="AB1065" s="14" t="n">
        <v>0.223963222518188</v>
      </c>
      <c r="AC1065" s="15" t="n">
        <v>-0.859646513987138</v>
      </c>
      <c r="AD1065" s="14" t="n">
        <v>0.488777650476461</v>
      </c>
      <c r="AE1065" s="14" t="n">
        <v>7.81978064482059E-005</v>
      </c>
      <c r="AF1065" s="16" t="n">
        <v>-0.161507975945714</v>
      </c>
      <c r="AG1065" s="16" t="n">
        <v>0.290580050935366</v>
      </c>
      <c r="AH1065" s="16" t="n">
        <v>0.0804136189533626</v>
      </c>
    </row>
    <row r="1066" s="17" customFormat="true" ht="12.75" hidden="false" customHeight="false" outlineLevel="0" collapsed="false">
      <c r="A1066" s="12" t="s">
        <v>2161</v>
      </c>
      <c r="B1066" s="12" t="s">
        <v>2162</v>
      </c>
      <c r="C1066" s="13" t="n">
        <v>2</v>
      </c>
      <c r="D1066" s="13" t="n">
        <v>47</v>
      </c>
      <c r="E1066" s="14" t="n">
        <v>-0.432790724935058</v>
      </c>
      <c r="F1066" s="14" t="n">
        <v>-0.526576967274317</v>
      </c>
      <c r="G1066" s="14" t="n">
        <v>-0.292000361447902</v>
      </c>
      <c r="H1066" s="14" t="n">
        <v>-0.867932436262377</v>
      </c>
      <c r="I1066" s="14" t="n">
        <v>-0.979622202991623</v>
      </c>
      <c r="J1066" s="14" t="n">
        <v>-0.698919342133159</v>
      </c>
      <c r="K1066" s="14" t="n">
        <v>-1.2847542467402</v>
      </c>
      <c r="L1066" s="14" t="n">
        <v>-1.50928374312228</v>
      </c>
      <c r="M1066" s="14" t="n">
        <v>-1.20507920366608</v>
      </c>
      <c r="N1066" s="14" t="n">
        <v>-0.876008156067771</v>
      </c>
      <c r="O1066" s="14" t="n">
        <v>-1.0549476383837</v>
      </c>
      <c r="P1066" s="14" t="n">
        <v>-0.602617293189202</v>
      </c>
      <c r="Q1066" s="14" t="n">
        <v>-0.454779081322387</v>
      </c>
      <c r="R1066" s="14" t="n">
        <v>-0.614625492331899</v>
      </c>
      <c r="S1066" s="14" t="n">
        <v>-0.378613176636705</v>
      </c>
      <c r="T1066" s="14" t="n">
        <v>-0.833795923466552</v>
      </c>
      <c r="U1066" s="14" t="n">
        <v>-0.865394005278975</v>
      </c>
      <c r="V1066" s="14" t="n">
        <v>-0.646921611278726</v>
      </c>
      <c r="W1066" s="14" t="n">
        <v>-0.167682298249449</v>
      </c>
      <c r="X1066" s="14" t="n">
        <v>-0.283165380804382</v>
      </c>
      <c r="Y1066" s="14" t="n">
        <v>-0.0348776562369049</v>
      </c>
      <c r="Z1066" s="14" t="n">
        <v>0.125599823931946</v>
      </c>
      <c r="AA1066" s="14" t="n">
        <v>0.0484828573894952</v>
      </c>
      <c r="AB1066" s="14" t="n">
        <v>0.24905756172907</v>
      </c>
      <c r="AC1066" s="15" t="n">
        <v>-0.860877693017805</v>
      </c>
      <c r="AD1066" s="14" t="n">
        <v>0.367074962444223</v>
      </c>
      <c r="AE1066" s="14" t="n">
        <v>5.64086084630534E-006</v>
      </c>
      <c r="AF1066" s="16" t="n">
        <v>-0.321392865212956</v>
      </c>
      <c r="AG1066" s="16" t="n">
        <v>0.374252948875669</v>
      </c>
      <c r="AH1066" s="16" t="n">
        <v>0.0126358447021338</v>
      </c>
    </row>
    <row r="1067" s="17" customFormat="true" ht="12.75" hidden="false" customHeight="false" outlineLevel="0" collapsed="false">
      <c r="A1067" s="12" t="s">
        <v>2163</v>
      </c>
      <c r="B1067" s="12" t="s">
        <v>2164</v>
      </c>
      <c r="C1067" s="13" t="n">
        <v>3</v>
      </c>
      <c r="D1067" s="13" t="n">
        <v>9</v>
      </c>
      <c r="E1067" s="14" t="n">
        <v>-0.681026388794356</v>
      </c>
      <c r="F1067" s="14" t="n">
        <v>-0.845833422305289</v>
      </c>
      <c r="G1067" s="14" t="n">
        <v>-0.624744080873246</v>
      </c>
      <c r="H1067" s="14" t="n">
        <v>-0.892167722688722</v>
      </c>
      <c r="I1067" s="14" t="n">
        <v>-1.06807065211451</v>
      </c>
      <c r="J1067" s="14" t="n">
        <v>-0.811106125129236</v>
      </c>
      <c r="K1067" s="14" t="n">
        <v>-1.48729466807317</v>
      </c>
      <c r="L1067" s="14" t="n">
        <v>-1.6594940625992</v>
      </c>
      <c r="M1067" s="14" t="n">
        <v>-1.40621568918118</v>
      </c>
      <c r="N1067" s="14" t="n">
        <v>-0.247924279487065</v>
      </c>
      <c r="O1067" s="14" t="n">
        <v>-0.41436253364218</v>
      </c>
      <c r="P1067" s="14" t="n">
        <v>-0.203363864166044</v>
      </c>
      <c r="Q1067" s="14" t="n">
        <v>0.0589064102295965</v>
      </c>
      <c r="R1067" s="14" t="n">
        <v>-0.0433429544490506</v>
      </c>
      <c r="S1067" s="14" t="n">
        <v>0.0831450024772333</v>
      </c>
      <c r="T1067" s="14" t="n">
        <v>0.0203376090792975</v>
      </c>
      <c r="U1067" s="14" t="n">
        <v>-0.152512376433917</v>
      </c>
      <c r="V1067" s="14" t="n">
        <v>0.0462465038747112</v>
      </c>
      <c r="W1067" s="14" t="n">
        <v>-0.518970102844592</v>
      </c>
      <c r="X1067" s="14" t="n">
        <v>-0.690843153841283</v>
      </c>
      <c r="Y1067" s="14" t="n">
        <v>-0.474116957401779</v>
      </c>
      <c r="Z1067" s="14" t="n">
        <v>0.17232607654287</v>
      </c>
      <c r="AA1067" s="14" t="n">
        <v>-0.000153678525888735</v>
      </c>
      <c r="AB1067" s="14" t="n">
        <v>0.207202665833643</v>
      </c>
      <c r="AC1067" s="15" t="n">
        <v>-0.861800290754517</v>
      </c>
      <c r="AD1067" s="14" t="n">
        <v>0.473833386500382</v>
      </c>
      <c r="AE1067" s="14" t="n">
        <v>5.83375316170616E-005</v>
      </c>
      <c r="AF1067" s="16" t="n">
        <v>-0.10764791295493</v>
      </c>
      <c r="AG1067" s="16" t="n">
        <v>0.292796475687336</v>
      </c>
      <c r="AH1067" s="16" t="n">
        <v>0.229061706595967</v>
      </c>
    </row>
    <row r="1068" s="17" customFormat="true" ht="12.75" hidden="false" customHeight="false" outlineLevel="0" collapsed="false">
      <c r="A1068" s="12" t="s">
        <v>2165</v>
      </c>
      <c r="B1068" s="12" t="s">
        <v>2166</v>
      </c>
      <c r="C1068" s="13" t="n">
        <v>7</v>
      </c>
      <c r="D1068" s="13" t="n">
        <v>71</v>
      </c>
      <c r="E1068" s="14" t="n">
        <v>-0.477371665432167</v>
      </c>
      <c r="F1068" s="14" t="n">
        <v>-1.33097953283675</v>
      </c>
      <c r="G1068" s="14" t="n">
        <v>-0.398206384491718</v>
      </c>
      <c r="H1068" s="14" t="n">
        <v>-1.10805964261171</v>
      </c>
      <c r="I1068" s="14" t="n">
        <v>-1.55068573655935</v>
      </c>
      <c r="J1068" s="14" t="n">
        <v>-0.53461886101397</v>
      </c>
      <c r="K1068" s="14" t="n">
        <v>-0.809129741588042</v>
      </c>
      <c r="L1068" s="14" t="n">
        <v>-1.45474517378109</v>
      </c>
      <c r="M1068" s="14" t="n">
        <v>-0.685993547306331</v>
      </c>
      <c r="N1068" s="14" t="n">
        <v>-0.534365868582256</v>
      </c>
      <c r="O1068" s="14" t="n">
        <v>-1.02559663837595</v>
      </c>
      <c r="P1068" s="14" t="n">
        <v>-0.465056282566173</v>
      </c>
      <c r="Q1068" s="14" t="n">
        <v>-0.617356113261081</v>
      </c>
      <c r="R1068" s="14" t="n">
        <v>-1.03950779045195</v>
      </c>
      <c r="S1068" s="14" t="n">
        <v>-0.589927278762201</v>
      </c>
      <c r="T1068" s="14" t="n">
        <v>-0.309629862300391</v>
      </c>
      <c r="U1068" s="14" t="n">
        <v>-0.620916512422135</v>
      </c>
      <c r="V1068" s="14" t="n">
        <v>-0.250288134267989</v>
      </c>
      <c r="W1068" s="14" t="n">
        <v>-0.39754150416804</v>
      </c>
      <c r="X1068" s="14" t="n">
        <v>-1.0825562261324</v>
      </c>
      <c r="Y1068" s="14" t="n">
        <v>-0.315381096979152</v>
      </c>
      <c r="Z1068" s="14" t="n">
        <v>0.0789863010226792</v>
      </c>
      <c r="AA1068" s="14" t="n">
        <v>-0.404101353503077</v>
      </c>
      <c r="AB1068" s="14" t="n">
        <v>0.179649632284385</v>
      </c>
      <c r="AC1068" s="15" t="n">
        <v>-0.864567422928792</v>
      </c>
      <c r="AD1068" s="14" t="n">
        <v>0.415791758749265</v>
      </c>
      <c r="AE1068" s="14" t="n">
        <v>1.74583911090132E-005</v>
      </c>
      <c r="AF1068" s="16" t="n">
        <v>-0.447380828245112</v>
      </c>
      <c r="AG1068" s="16" t="n">
        <v>0.379379788034922</v>
      </c>
      <c r="AH1068" s="16" t="n">
        <v>0.00180474745335998</v>
      </c>
    </row>
    <row r="1069" s="17" customFormat="true" ht="12.75" hidden="false" customHeight="false" outlineLevel="0" collapsed="false">
      <c r="A1069" s="12" t="s">
        <v>2167</v>
      </c>
      <c r="B1069" s="12" t="s">
        <v>2168</v>
      </c>
      <c r="C1069" s="13" t="n">
        <v>4</v>
      </c>
      <c r="D1069" s="13" t="n">
        <v>7</v>
      </c>
      <c r="E1069" s="14" t="n">
        <v>-1.09362915752454</v>
      </c>
      <c r="F1069" s="14" t="n">
        <v>-0.901974027215955</v>
      </c>
      <c r="G1069" s="14" t="n">
        <v>-0.697027029034628</v>
      </c>
      <c r="H1069" s="14" t="n">
        <v>-0.810690048732863</v>
      </c>
      <c r="I1069" s="14" t="n">
        <v>-0.53643365421061</v>
      </c>
      <c r="J1069" s="14" t="n">
        <v>-0.353452551048762</v>
      </c>
      <c r="K1069" s="14" t="n">
        <v>-1.33388446573213</v>
      </c>
      <c r="L1069" s="14" t="n">
        <v>-1.05592453631011</v>
      </c>
      <c r="M1069" s="14" t="n">
        <v>-0.714610117531962</v>
      </c>
      <c r="N1069" s="14" t="n">
        <v>-1.23302857502687</v>
      </c>
      <c r="O1069" s="14" t="n">
        <v>-0.949456805621888</v>
      </c>
      <c r="P1069" s="14" t="n">
        <v>-0.695710676270176</v>
      </c>
      <c r="Q1069" s="14" t="n">
        <v>-0.393768239231456</v>
      </c>
      <c r="R1069" s="14" t="n">
        <v>-0.191969464758044</v>
      </c>
      <c r="S1069" s="14" t="n">
        <v>0.0178931717326572</v>
      </c>
      <c r="T1069" s="14" t="n">
        <v>-0.822302140646846</v>
      </c>
      <c r="U1069" s="14" t="n">
        <v>-0.619263787679987</v>
      </c>
      <c r="V1069" s="14" t="n">
        <v>-0.422599225688103</v>
      </c>
      <c r="W1069" s="14" t="n">
        <v>-0.855722444373814</v>
      </c>
      <c r="X1069" s="14" t="n">
        <v>-0.735502234684562</v>
      </c>
      <c r="Y1069" s="14" t="n">
        <v>-0.491918676654691</v>
      </c>
      <c r="Z1069" s="14" t="n">
        <v>-0.737068165447858</v>
      </c>
      <c r="AA1069" s="14" t="n">
        <v>-0.470014486673307</v>
      </c>
      <c r="AB1069" s="14" t="n">
        <v>-0.33333290656054</v>
      </c>
      <c r="AC1069" s="15" t="n">
        <v>-0.864651803688374</v>
      </c>
      <c r="AD1069" s="14" t="n">
        <v>0.286768331912447</v>
      </c>
      <c r="AE1069" s="14" t="n">
        <v>4.77773433782563E-007</v>
      </c>
      <c r="AF1069" s="16" t="n">
        <v>-0.504630716722213</v>
      </c>
      <c r="AG1069" s="16" t="n">
        <v>0.263742444471074</v>
      </c>
      <c r="AH1069" s="16" t="n">
        <v>3.71994460109579E-005</v>
      </c>
    </row>
    <row r="1070" s="17" customFormat="true" ht="12.75" hidden="false" customHeight="false" outlineLevel="0" collapsed="false">
      <c r="A1070" s="12" t="s">
        <v>2169</v>
      </c>
      <c r="B1070" s="12" t="s">
        <v>2170</v>
      </c>
      <c r="C1070" s="13" t="n">
        <v>4</v>
      </c>
      <c r="D1070" s="13" t="n">
        <v>27</v>
      </c>
      <c r="E1070" s="14" t="n">
        <v>-0.35262657811233</v>
      </c>
      <c r="F1070" s="14" t="n">
        <v>-0.279353533800167</v>
      </c>
      <c r="G1070" s="14" t="n">
        <v>-0.0759120872665418</v>
      </c>
      <c r="H1070" s="14" t="n">
        <v>-1.47896732418445</v>
      </c>
      <c r="I1070" s="14" t="n">
        <v>-1.42315321150126</v>
      </c>
      <c r="J1070" s="14" t="n">
        <v>-1.15305758719347</v>
      </c>
      <c r="K1070" s="14" t="n">
        <v>-1.52842990112819</v>
      </c>
      <c r="L1070" s="14" t="n">
        <v>-1.52915215425847</v>
      </c>
      <c r="M1070" s="14" t="n">
        <v>-1.11360332703488</v>
      </c>
      <c r="N1070" s="14" t="n">
        <v>-0.557790827170215</v>
      </c>
      <c r="O1070" s="14" t="n">
        <v>-0.621808871743135</v>
      </c>
      <c r="P1070" s="14" t="n">
        <v>-0.272153773145754</v>
      </c>
      <c r="Q1070" s="14" t="n">
        <v>-0.592043374655959</v>
      </c>
      <c r="R1070" s="14" t="n">
        <v>-0.235144082972565</v>
      </c>
      <c r="S1070" s="14" t="n">
        <v>-0.1851173106063</v>
      </c>
      <c r="T1070" s="14" t="n">
        <v>-0.711459803382369</v>
      </c>
      <c r="U1070" s="14" t="n">
        <v>-0.58406563413283</v>
      </c>
      <c r="V1070" s="14" t="n">
        <v>-0.262431610151086</v>
      </c>
      <c r="W1070" s="14" t="n">
        <v>-0.359285714901584</v>
      </c>
      <c r="X1070" s="14" t="n">
        <v>-0.33976925689335</v>
      </c>
      <c r="Y1070" s="14" t="n">
        <v>0.0874342560753384</v>
      </c>
      <c r="Z1070" s="14" t="n">
        <v>-0.274078053529975</v>
      </c>
      <c r="AA1070" s="14" t="n">
        <v>-0.330989965715298</v>
      </c>
      <c r="AB1070" s="14" t="n">
        <v>0.207054128349111</v>
      </c>
      <c r="AC1070" s="15" t="n">
        <v>-0.865500764711572</v>
      </c>
      <c r="AD1070" s="14" t="n">
        <v>0.559842515943846</v>
      </c>
      <c r="AE1070" s="14" t="n">
        <v>0.000231890397744032</v>
      </c>
      <c r="AF1070" s="16" t="n">
        <v>-0.298324701876406</v>
      </c>
      <c r="AG1070" s="16" t="n">
        <v>0.264231599621996</v>
      </c>
      <c r="AH1070" s="16" t="n">
        <v>0.00242987777012293</v>
      </c>
    </row>
    <row r="1071" s="17" customFormat="true" ht="12.75" hidden="false" customHeight="false" outlineLevel="0" collapsed="false">
      <c r="A1071" s="12" t="s">
        <v>2171</v>
      </c>
      <c r="B1071" s="12" t="s">
        <v>2172</v>
      </c>
      <c r="C1071" s="13" t="n">
        <v>4</v>
      </c>
      <c r="D1071" s="13" t="n">
        <v>4</v>
      </c>
      <c r="E1071" s="14" t="n">
        <v>0.0187557301558952</v>
      </c>
      <c r="F1071" s="14" t="n">
        <v>-0.425303361813963</v>
      </c>
      <c r="G1071" s="14" t="n">
        <v>-1.77791064049224</v>
      </c>
      <c r="H1071" s="14" t="n">
        <v>0.131516747925403</v>
      </c>
      <c r="I1071" s="14" t="n">
        <v>-0.323638239959307</v>
      </c>
      <c r="J1071" s="14" t="n">
        <v>-1.64037033308434</v>
      </c>
      <c r="K1071" s="14" t="n">
        <v>-0.0305024800910077</v>
      </c>
      <c r="L1071" s="14" t="n">
        <v>-0.481953933075951</v>
      </c>
      <c r="M1071" s="14" t="n">
        <v>-1.80237217976825</v>
      </c>
      <c r="N1071" s="14" t="n">
        <v>-0.616366399400827</v>
      </c>
      <c r="O1071" s="14" t="n">
        <v>-1.06205671201486</v>
      </c>
      <c r="P1071" s="14" t="n">
        <v>-2.42475466264904</v>
      </c>
      <c r="Q1071" s="14" t="n">
        <v>0.333499813736148</v>
      </c>
      <c r="R1071" s="14" t="n">
        <v>-0.119841808729433</v>
      </c>
      <c r="S1071" s="14" t="n">
        <v>-1.49521027258545</v>
      </c>
      <c r="T1071" s="14" t="n">
        <v>-0.563953576684954</v>
      </c>
      <c r="U1071" s="14" t="n">
        <v>-1.01605562065709</v>
      </c>
      <c r="V1071" s="14" t="n">
        <v>-2.39099336045878</v>
      </c>
      <c r="W1071" s="14" t="n">
        <v>0.43634323107725</v>
      </c>
      <c r="X1071" s="14" t="n">
        <v>-0.014781878378355</v>
      </c>
      <c r="Y1071" s="14" t="n">
        <v>-1.37175230204917</v>
      </c>
      <c r="Z1071" s="14" t="n">
        <v>-0.651923968761972</v>
      </c>
      <c r="AA1071" s="14" t="n">
        <v>-1.10365578228965</v>
      </c>
      <c r="AB1071" s="14" t="n">
        <v>-2.46999605804043</v>
      </c>
      <c r="AC1071" s="15" t="n">
        <v>-0.869579705355708</v>
      </c>
      <c r="AD1071" s="14" t="n">
        <v>0.850138514979089</v>
      </c>
      <c r="AE1071" s="14" t="n">
        <v>0.00460578182419215</v>
      </c>
      <c r="AF1071" s="16" t="n">
        <v>-0.869026798651824</v>
      </c>
      <c r="AG1071" s="16" t="n">
        <v>0.962112670801479</v>
      </c>
      <c r="AH1071" s="16" t="n">
        <v>0.00959569876323597</v>
      </c>
    </row>
    <row r="1072" s="17" customFormat="true" ht="12.75" hidden="false" customHeight="false" outlineLevel="0" collapsed="false">
      <c r="A1072" s="12" t="s">
        <v>2173</v>
      </c>
      <c r="B1072" s="12" t="s">
        <v>2174</v>
      </c>
      <c r="C1072" s="13" t="n">
        <v>3</v>
      </c>
      <c r="D1072" s="13" t="n">
        <v>12</v>
      </c>
      <c r="E1072" s="14" t="n">
        <v>-0.514384910341309</v>
      </c>
      <c r="F1072" s="14" t="n">
        <v>-0.830062559407535</v>
      </c>
      <c r="G1072" s="14" t="n">
        <v>-0.362507277048951</v>
      </c>
      <c r="H1072" s="14" t="n">
        <v>-1.52256615513017</v>
      </c>
      <c r="I1072" s="14" t="n">
        <v>-1.84933970011125</v>
      </c>
      <c r="J1072" s="14" t="n">
        <v>-1.34590923219944</v>
      </c>
      <c r="K1072" s="14" t="n">
        <v>-0.623166760816943</v>
      </c>
      <c r="L1072" s="14" t="n">
        <v>-0.973398046414877</v>
      </c>
      <c r="M1072" s="14" t="n">
        <v>-0.446492456553702</v>
      </c>
      <c r="N1072" s="14" t="n">
        <v>-0.606461881375571</v>
      </c>
      <c r="O1072" s="14" t="n">
        <v>-0.923770751085979</v>
      </c>
      <c r="P1072" s="14" t="n">
        <v>-0.466306140683303</v>
      </c>
      <c r="Q1072" s="14" t="n">
        <v>-0.204986705878259</v>
      </c>
      <c r="R1072" s="14" t="n">
        <v>-0.565516562115778</v>
      </c>
      <c r="S1072" s="14" t="n">
        <v>-0.0417240851461443</v>
      </c>
      <c r="T1072" s="14" t="n">
        <v>-0.787841050913251</v>
      </c>
      <c r="U1072" s="14" t="n">
        <v>-1.11548741796547</v>
      </c>
      <c r="V1072" s="14" t="n">
        <v>-0.666336830746591</v>
      </c>
      <c r="W1072" s="14" t="n">
        <v>0.128668433228297</v>
      </c>
      <c r="X1072" s="14" t="n">
        <v>-0.194075233323686</v>
      </c>
      <c r="Y1072" s="14" t="n">
        <v>0.269116904042356</v>
      </c>
      <c r="Z1072" s="14" t="n">
        <v>0.300076468747487</v>
      </c>
      <c r="AA1072" s="14" t="n">
        <v>-0.0232739018765533</v>
      </c>
      <c r="AB1072" s="14" t="n">
        <v>0.430548383409515</v>
      </c>
      <c r="AC1072" s="15" t="n">
        <v>-0.872030489264086</v>
      </c>
      <c r="AD1072" s="14" t="n">
        <v>0.475134786781117</v>
      </c>
      <c r="AE1072" s="14" t="n">
        <v>5.3864659356761E-005</v>
      </c>
      <c r="AF1072" s="16" t="n">
        <v>-0.205902633211506</v>
      </c>
      <c r="AG1072" s="16" t="n">
        <v>0.48302393256051</v>
      </c>
      <c r="AH1072" s="16" t="n">
        <v>0.167810145088621</v>
      </c>
    </row>
    <row r="1073" s="17" customFormat="true" ht="12.75" hidden="false" customHeight="false" outlineLevel="0" collapsed="false">
      <c r="A1073" s="12" t="s">
        <v>2175</v>
      </c>
      <c r="B1073" s="12" t="s">
        <v>2176</v>
      </c>
      <c r="C1073" s="13" t="n">
        <v>6</v>
      </c>
      <c r="D1073" s="13" t="n">
        <v>16</v>
      </c>
      <c r="E1073" s="14" t="n">
        <v>-0.670827682305721</v>
      </c>
      <c r="F1073" s="14" t="n">
        <v>-0.62697664085996</v>
      </c>
      <c r="G1073" s="14" t="n">
        <v>-0.6962093073236</v>
      </c>
      <c r="H1073" s="14" t="n">
        <v>-0.840255404651059</v>
      </c>
      <c r="I1073" s="14" t="n">
        <v>-1.0369170387965</v>
      </c>
      <c r="J1073" s="14" t="n">
        <v>-0.859362031904886</v>
      </c>
      <c r="K1073" s="14" t="n">
        <v>-0.36613938790472</v>
      </c>
      <c r="L1073" s="14" t="n">
        <v>-0.617738144446332</v>
      </c>
      <c r="M1073" s="14" t="n">
        <v>-0.42900024618686</v>
      </c>
      <c r="N1073" s="14" t="n">
        <v>-1.46437228749446</v>
      </c>
      <c r="O1073" s="14" t="n">
        <v>-1.37405443153151</v>
      </c>
      <c r="P1073" s="14" t="n">
        <v>-1.52265213312332</v>
      </c>
      <c r="Q1073" s="14" t="n">
        <v>-0.491453864621779</v>
      </c>
      <c r="R1073" s="14" t="n">
        <v>-0.394390471934247</v>
      </c>
      <c r="S1073" s="14" t="n">
        <v>-0.79538572178469</v>
      </c>
      <c r="T1073" s="14" t="n">
        <v>-0.580014107786468</v>
      </c>
      <c r="U1073" s="14" t="n">
        <v>-0.464550981034121</v>
      </c>
      <c r="V1073" s="14" t="n">
        <v>-0.679591950772528</v>
      </c>
      <c r="W1073" s="14" t="n">
        <v>-1.00695287275003</v>
      </c>
      <c r="X1073" s="14" t="n">
        <v>-0.472667108641643</v>
      </c>
      <c r="Y1073" s="14" t="n">
        <v>-1.00828185727325</v>
      </c>
      <c r="Z1073" s="14" t="n">
        <v>-0.710109553082412</v>
      </c>
      <c r="AA1073" s="14" t="n">
        <v>-0.90334801287082</v>
      </c>
      <c r="AB1073" s="14" t="n">
        <v>-0.775401188604949</v>
      </c>
      <c r="AC1073" s="15" t="n">
        <v>-0.875375394710744</v>
      </c>
      <c r="AD1073" s="14" t="n">
        <v>0.393439619120796</v>
      </c>
      <c r="AE1073" s="14" t="n">
        <v>9.29289878186333E-006</v>
      </c>
      <c r="AF1073" s="16" t="n">
        <v>-0.690178974263078</v>
      </c>
      <c r="AG1073" s="16" t="n">
        <v>0.213872305290958</v>
      </c>
      <c r="AH1073" s="16" t="n">
        <v>2.40204033285937E-007</v>
      </c>
    </row>
    <row r="1074" s="17" customFormat="true" ht="12.75" hidden="false" customHeight="false" outlineLevel="0" collapsed="false">
      <c r="A1074" s="12" t="s">
        <v>2177</v>
      </c>
      <c r="B1074" s="12" t="s">
        <v>2178</v>
      </c>
      <c r="C1074" s="13" t="n">
        <v>3</v>
      </c>
      <c r="D1074" s="13" t="n">
        <v>3</v>
      </c>
      <c r="E1074" s="14" t="n">
        <v>-1.39545355152639</v>
      </c>
      <c r="F1074" s="14" t="n">
        <v>-0.714427280201646</v>
      </c>
      <c r="G1074" s="14" t="n">
        <v>-0.833387972170151</v>
      </c>
      <c r="H1074" s="14" t="n">
        <v>-1.10558405489789</v>
      </c>
      <c r="I1074" s="14" t="n">
        <v>-0.435653679488001</v>
      </c>
      <c r="J1074" s="14" t="n">
        <v>-0.518739185903273</v>
      </c>
      <c r="K1074" s="14" t="n">
        <v>-1.3608511808226</v>
      </c>
      <c r="L1074" s="14" t="n">
        <v>-0.50220930513329</v>
      </c>
      <c r="M1074" s="14" t="n">
        <v>-0.750115200514889</v>
      </c>
      <c r="N1074" s="14" t="n">
        <v>-1.44353624875607</v>
      </c>
      <c r="O1074" s="14" t="n">
        <v>-0.579133232695851</v>
      </c>
      <c r="P1074" s="14" t="n">
        <v>-0.86931883201933</v>
      </c>
      <c r="Q1074" s="14" t="n">
        <v>-0.871053607958898</v>
      </c>
      <c r="R1074" s="14" t="n">
        <v>-0.199309867129879</v>
      </c>
      <c r="S1074" s="14" t="n">
        <v>-0.34103174427613</v>
      </c>
      <c r="T1074" s="14" t="n">
        <v>-0.698435937624901</v>
      </c>
      <c r="U1074" s="14" t="n">
        <v>-0.0254526183024367</v>
      </c>
      <c r="V1074" s="14" t="n">
        <v>-0.166743771394358</v>
      </c>
      <c r="W1074" s="14" t="n">
        <v>-0.985351950304392</v>
      </c>
      <c r="X1074" s="14" t="n">
        <v>-0.311391696465398</v>
      </c>
      <c r="Y1074" s="14" t="n">
        <v>-0.434715533426444</v>
      </c>
      <c r="Z1074" s="14" t="n">
        <v>-0.324572984483864</v>
      </c>
      <c r="AA1074" s="14" t="n">
        <v>0.348780565283064</v>
      </c>
      <c r="AB1074" s="14" t="n">
        <v>0.216086876242054</v>
      </c>
      <c r="AC1074" s="15" t="n">
        <v>-0.875700810344116</v>
      </c>
      <c r="AD1074" s="14" t="n">
        <v>0.365926035658773</v>
      </c>
      <c r="AE1074" s="14" t="n">
        <v>4.64882545105649E-006</v>
      </c>
      <c r="AF1074" s="16" t="n">
        <v>-0.316099355820132</v>
      </c>
      <c r="AG1074" s="16" t="n">
        <v>0.400289645288879</v>
      </c>
      <c r="AH1074" s="16" t="n">
        <v>0.0193860970211822</v>
      </c>
    </row>
    <row r="1075" s="17" customFormat="true" ht="12.75" hidden="false" customHeight="false" outlineLevel="0" collapsed="false">
      <c r="A1075" s="12" t="s">
        <v>2179</v>
      </c>
      <c r="B1075" s="12" t="s">
        <v>2180</v>
      </c>
      <c r="C1075" s="13" t="n">
        <v>2</v>
      </c>
      <c r="D1075" s="13" t="n">
        <v>3</v>
      </c>
      <c r="E1075" s="14" t="n">
        <v>-0.883822263946866</v>
      </c>
      <c r="F1075" s="14" t="n">
        <v>-0.630244180752333</v>
      </c>
      <c r="G1075" s="14" t="n">
        <v>-0.370506973090332</v>
      </c>
      <c r="H1075" s="14" t="n">
        <v>-1.01145120153058</v>
      </c>
      <c r="I1075" s="14" t="n">
        <v>-0.768969014250903</v>
      </c>
      <c r="J1075" s="14" t="n">
        <v>-0.473356621035668</v>
      </c>
      <c r="K1075" s="14" t="n">
        <v>-2.05421429780887</v>
      </c>
      <c r="L1075" s="14" t="n">
        <v>-1.80802857562943</v>
      </c>
      <c r="M1075" s="14" t="n">
        <v>-1.51610233598146</v>
      </c>
      <c r="N1075" s="14" t="n">
        <v>-0.586231828657321</v>
      </c>
      <c r="O1075" s="14" t="n">
        <v>-0.334284966106968</v>
      </c>
      <c r="P1075" s="14" t="n">
        <v>-0.084638430400875</v>
      </c>
      <c r="Q1075" s="14" t="n">
        <v>-0.460215358891057</v>
      </c>
      <c r="R1075" s="14" t="n">
        <v>-0.215919806192256</v>
      </c>
      <c r="S1075" s="14" t="n">
        <v>0.0210562162919954</v>
      </c>
      <c r="T1075" s="14" t="n">
        <v>-0.801006464342943</v>
      </c>
      <c r="U1075" s="14" t="n">
        <v>-0.555471333150693</v>
      </c>
      <c r="V1075" s="14" t="n">
        <v>-0.318064586612109</v>
      </c>
      <c r="W1075" s="14" t="n">
        <v>-1.06583715672252</v>
      </c>
      <c r="X1075" s="14" t="n">
        <v>-0.819325091013741</v>
      </c>
      <c r="Y1075" s="14" t="n">
        <v>-0.563951028344279</v>
      </c>
      <c r="Z1075" s="14" t="n">
        <v>-0.476775343425754</v>
      </c>
      <c r="AA1075" s="14" t="n">
        <v>-0.230869981789042</v>
      </c>
      <c r="AB1075" s="14" t="n">
        <v>0.0151342288004545</v>
      </c>
      <c r="AC1075" s="15" t="n">
        <v>-0.876820890765967</v>
      </c>
      <c r="AD1075" s="14" t="n">
        <v>0.616306275523015</v>
      </c>
      <c r="AE1075" s="14" t="n">
        <v>0.000450817049785114</v>
      </c>
      <c r="AF1075" s="16" t="n">
        <v>-0.455937142115995</v>
      </c>
      <c r="AG1075" s="16" t="n">
        <v>0.33328005493117</v>
      </c>
      <c r="AH1075" s="16" t="n">
        <v>0.000610429584543812</v>
      </c>
    </row>
    <row r="1076" s="17" customFormat="true" ht="12.75" hidden="false" customHeight="false" outlineLevel="0" collapsed="false">
      <c r="A1076" s="12" t="s">
        <v>2181</v>
      </c>
      <c r="B1076" s="12" t="s">
        <v>2182</v>
      </c>
      <c r="C1076" s="13" t="n">
        <v>2</v>
      </c>
      <c r="D1076" s="13" t="n">
        <v>5</v>
      </c>
      <c r="E1076" s="14" t="n">
        <v>-1.0164356089903</v>
      </c>
      <c r="F1076" s="14" t="n">
        <v>-1.00136126408412</v>
      </c>
      <c r="G1076" s="14" t="n">
        <v>-0.464806947456212</v>
      </c>
      <c r="H1076" s="14" t="n">
        <v>-0.798193749271237</v>
      </c>
      <c r="I1076" s="14" t="n">
        <v>-0.794215300279918</v>
      </c>
      <c r="J1076" s="14" t="n">
        <v>-0.36134752192794</v>
      </c>
      <c r="K1076" s="14" t="n">
        <v>-1.58744386973409</v>
      </c>
      <c r="L1076" s="14" t="n">
        <v>-1.579761885843</v>
      </c>
      <c r="M1076" s="14" t="n">
        <v>-1.01101853722912</v>
      </c>
      <c r="N1076" s="14" t="n">
        <v>-0.710164352187671</v>
      </c>
      <c r="O1076" s="14" t="n">
        <v>-0.834393951428941</v>
      </c>
      <c r="P1076" s="14" t="n">
        <v>-0.367674678621973</v>
      </c>
      <c r="Q1076" s="14" t="n">
        <v>-0.702930970981563</v>
      </c>
      <c r="R1076" s="14" t="n">
        <v>-0.655904220768214</v>
      </c>
      <c r="S1076" s="14" t="n">
        <v>-0.195083728195021</v>
      </c>
      <c r="T1076" s="14" t="n">
        <v>-0.528668741286474</v>
      </c>
      <c r="U1076" s="14" t="n">
        <v>-0.521637348382584</v>
      </c>
      <c r="V1076" s="14" t="n">
        <v>-0.115675476398566</v>
      </c>
      <c r="W1076" s="14" t="n">
        <v>-0.878402652886622</v>
      </c>
      <c r="X1076" s="14" t="n">
        <v>-1.0083334661111</v>
      </c>
      <c r="Y1076" s="14" t="n">
        <v>-1.13090856885849</v>
      </c>
      <c r="Z1076" s="14" t="n">
        <v>-0.609577487501663</v>
      </c>
      <c r="AA1076" s="14" t="n">
        <v>-0.675145951147399</v>
      </c>
      <c r="AB1076" s="14" t="n">
        <v>-0.457360049600094</v>
      </c>
      <c r="AC1076" s="15" t="n">
        <v>-0.877234805587877</v>
      </c>
      <c r="AD1076" s="14" t="n">
        <v>0.403326970237891</v>
      </c>
      <c r="AE1076" s="14" t="n">
        <v>1.1497795525263E-005</v>
      </c>
      <c r="AF1076" s="16" t="n">
        <v>-0.623302388509816</v>
      </c>
      <c r="AG1076" s="16" t="n">
        <v>0.296824603671916</v>
      </c>
      <c r="AH1076" s="16" t="n">
        <v>1.59410889236443E-005</v>
      </c>
    </row>
    <row r="1077" s="17" customFormat="true" ht="12.75" hidden="false" customHeight="false" outlineLevel="0" collapsed="false">
      <c r="A1077" s="12" t="s">
        <v>2183</v>
      </c>
      <c r="B1077" s="12" t="s">
        <v>2184</v>
      </c>
      <c r="C1077" s="13" t="n">
        <v>7</v>
      </c>
      <c r="D1077" s="13" t="n">
        <v>58</v>
      </c>
      <c r="E1077" s="14" t="n">
        <v>-0.991029522973981</v>
      </c>
      <c r="F1077" s="14" t="n">
        <v>-0.787168050846755</v>
      </c>
      <c r="G1077" s="14" t="n">
        <v>-0.593948748102787</v>
      </c>
      <c r="H1077" s="14" t="n">
        <v>-0.736015733835158</v>
      </c>
      <c r="I1077" s="14" t="n">
        <v>-0.76778608827889</v>
      </c>
      <c r="J1077" s="14" t="n">
        <v>-0.697051386560458</v>
      </c>
      <c r="K1077" s="14" t="n">
        <v>-1.38436920238604</v>
      </c>
      <c r="L1077" s="14" t="n">
        <v>-1.50595513706653</v>
      </c>
      <c r="M1077" s="14" t="n">
        <v>-1.16176546047369</v>
      </c>
      <c r="N1077" s="14" t="n">
        <v>-0.647307838984848</v>
      </c>
      <c r="O1077" s="14" t="n">
        <v>-0.734148759425909</v>
      </c>
      <c r="P1077" s="14" t="n">
        <v>-0.545629439744281</v>
      </c>
      <c r="Q1077" s="14" t="n">
        <v>0.131345027185702</v>
      </c>
      <c r="R1077" s="14" t="n">
        <v>0.039849117097048</v>
      </c>
      <c r="S1077" s="14" t="n">
        <v>-0.277610561648145</v>
      </c>
      <c r="T1077" s="14" t="n">
        <v>0.116279909472725</v>
      </c>
      <c r="U1077" s="14" t="n">
        <v>0.0662097087318446</v>
      </c>
      <c r="V1077" s="14" t="n">
        <v>0.196689646172719</v>
      </c>
      <c r="W1077" s="14" t="n">
        <v>-0.537494582638352</v>
      </c>
      <c r="X1077" s="14" t="n">
        <v>-0.59106452535987</v>
      </c>
      <c r="Y1077" s="14" t="n">
        <v>-0.55822861566617</v>
      </c>
      <c r="Z1077" s="14" t="n">
        <v>-0.597977836170144</v>
      </c>
      <c r="AA1077" s="14" t="n">
        <v>-0.0626591394942972</v>
      </c>
      <c r="AB1077" s="14" t="n">
        <v>-0.798514782059561</v>
      </c>
      <c r="AC1077" s="15" t="n">
        <v>-0.879347947389944</v>
      </c>
      <c r="AD1077" s="14" t="n">
        <v>0.31368498483705</v>
      </c>
      <c r="AE1077" s="14" t="n">
        <v>9.90387677364137E-007</v>
      </c>
      <c r="AF1077" s="16" t="n">
        <v>-0.239431386198042</v>
      </c>
      <c r="AG1077" s="16" t="n">
        <v>0.358478653098477</v>
      </c>
      <c r="AH1077" s="16" t="n">
        <v>0.0410300234638202</v>
      </c>
    </row>
    <row r="1078" s="17" customFormat="true" ht="12.75" hidden="false" customHeight="false" outlineLevel="0" collapsed="false">
      <c r="A1078" s="12" t="s">
        <v>2185</v>
      </c>
      <c r="B1078" s="12" t="s">
        <v>2186</v>
      </c>
      <c r="C1078" s="13" t="n">
        <v>3</v>
      </c>
      <c r="D1078" s="13" t="n">
        <v>4</v>
      </c>
      <c r="E1078" s="14" t="n">
        <v>-0.589260096981653</v>
      </c>
      <c r="F1078" s="14" t="n">
        <v>-0.458894990363487</v>
      </c>
      <c r="G1078" s="14" t="n">
        <v>-0.980943246092542</v>
      </c>
      <c r="H1078" s="14" t="n">
        <v>-1.5475942244146</v>
      </c>
      <c r="I1078" s="14" t="n">
        <v>-1.42832501371129</v>
      </c>
      <c r="J1078" s="14" t="n">
        <v>-1.91449808388711</v>
      </c>
      <c r="K1078" s="14" t="n">
        <v>-0.55876802262875</v>
      </c>
      <c r="L1078" s="14" t="n">
        <v>-0.435795277025673</v>
      </c>
      <c r="M1078" s="14" t="n">
        <v>-0.925654500768754</v>
      </c>
      <c r="N1078" s="14" t="n">
        <v>-0.483937908200904</v>
      </c>
      <c r="O1078" s="14" t="n">
        <v>-0.35520402222692</v>
      </c>
      <c r="P1078" s="14" t="n">
        <v>-0.887342949911879</v>
      </c>
      <c r="Q1078" s="14" t="n">
        <v>0.289853269728202</v>
      </c>
      <c r="R1078" s="14" t="n">
        <v>0.410935845850633</v>
      </c>
      <c r="S1078" s="14" t="n">
        <v>-0.133873595056162</v>
      </c>
      <c r="T1078" s="14" t="n">
        <v>0.290515205966079</v>
      </c>
      <c r="U1078" s="14" t="n">
        <v>0.412837360581967</v>
      </c>
      <c r="V1078" s="14" t="n">
        <v>-0.131541356270507</v>
      </c>
      <c r="W1078" s="14" t="n">
        <v>0.223645361222586</v>
      </c>
      <c r="X1078" s="14" t="n">
        <v>0.346944450354987</v>
      </c>
      <c r="Y1078" s="14" t="n">
        <v>-0.179466950366602</v>
      </c>
      <c r="Z1078" s="14" t="n">
        <v>-0.281460895790417</v>
      </c>
      <c r="AA1078" s="14" t="n">
        <v>-0.158768510730072</v>
      </c>
      <c r="AB1078" s="14" t="n">
        <v>-0.694549763531636</v>
      </c>
      <c r="AC1078" s="15" t="n">
        <v>-0.880518194684464</v>
      </c>
      <c r="AD1078" s="14" t="n">
        <v>0.506637414014277</v>
      </c>
      <c r="AE1078" s="14" t="n">
        <v>8.66757031084189E-005</v>
      </c>
      <c r="AF1078" s="16" t="n">
        <v>0.0329225351632548</v>
      </c>
      <c r="AG1078" s="16" t="n">
        <v>0.346325994870515</v>
      </c>
      <c r="AH1078" s="16" t="n">
        <v>0.748109926111281</v>
      </c>
    </row>
    <row r="1079" s="17" customFormat="true" ht="12.75" hidden="false" customHeight="false" outlineLevel="0" collapsed="false">
      <c r="A1079" s="12" t="s">
        <v>2187</v>
      </c>
      <c r="B1079" s="12" t="s">
        <v>2188</v>
      </c>
      <c r="C1079" s="13" t="n">
        <v>8</v>
      </c>
      <c r="D1079" s="13" t="n">
        <v>17</v>
      </c>
      <c r="E1079" s="14" t="n">
        <v>-1.03999093271534</v>
      </c>
      <c r="F1079" s="14" t="n">
        <v>-0.623761128865283</v>
      </c>
      <c r="G1079" s="14" t="n">
        <v>-0.316526783430087</v>
      </c>
      <c r="H1079" s="14" t="n">
        <v>-1.11641934560923</v>
      </c>
      <c r="I1079" s="14" t="n">
        <v>-0.673917596909038</v>
      </c>
      <c r="J1079" s="14" t="n">
        <v>-0.338006889920542</v>
      </c>
      <c r="K1079" s="14" t="n">
        <v>-1.60225855513406</v>
      </c>
      <c r="L1079" s="14" t="n">
        <v>-1.1062757158025</v>
      </c>
      <c r="M1079" s="14" t="n">
        <v>-0.84770925361202</v>
      </c>
      <c r="N1079" s="14" t="n">
        <v>-1.40171924965746</v>
      </c>
      <c r="O1079" s="14" t="n">
        <v>-0.928548622076163</v>
      </c>
      <c r="P1079" s="14" t="n">
        <v>-0.631404948596873</v>
      </c>
      <c r="Q1079" s="14" t="n">
        <v>-1.52431537877329</v>
      </c>
      <c r="R1079" s="14" t="n">
        <v>-1.26157482830292</v>
      </c>
      <c r="S1079" s="14" t="n">
        <v>-1.14978268690291</v>
      </c>
      <c r="T1079" s="14" t="n">
        <v>-4.25616545054356</v>
      </c>
      <c r="U1079" s="14" t="n">
        <v>-3.91048104595327</v>
      </c>
      <c r="V1079" s="14" t="n">
        <v>-3.70643407687217</v>
      </c>
      <c r="W1079" s="14" t="n">
        <v>-0.723812618010452</v>
      </c>
      <c r="X1079" s="14" t="n">
        <v>-0.215527714039893</v>
      </c>
      <c r="Y1079" s="14" t="n">
        <v>-0.0160932677761286</v>
      </c>
      <c r="Z1079" s="14" t="n">
        <v>-1.28832406609667</v>
      </c>
      <c r="AA1079" s="14" t="n">
        <v>-0.758256479816207</v>
      </c>
      <c r="AB1079" s="14" t="n">
        <v>-0.719050160339808</v>
      </c>
      <c r="AC1079" s="15" t="n">
        <v>-0.885544918527384</v>
      </c>
      <c r="AD1079" s="14" t="n">
        <v>0.39436455461003</v>
      </c>
      <c r="AE1079" s="14" t="n">
        <v>8.52103680949851E-006</v>
      </c>
      <c r="AF1079" s="16" t="n">
        <v>-1.62748481445227</v>
      </c>
      <c r="AG1079" s="16" t="n">
        <v>1.47461759384627</v>
      </c>
      <c r="AH1079" s="16" t="n">
        <v>0.00282740108556063</v>
      </c>
    </row>
    <row r="1080" s="17" customFormat="true" ht="12.75" hidden="false" customHeight="false" outlineLevel="0" collapsed="false">
      <c r="A1080" s="12" t="s">
        <v>2189</v>
      </c>
      <c r="B1080" s="12" t="s">
        <v>2190</v>
      </c>
      <c r="C1080" s="13" t="n">
        <v>7</v>
      </c>
      <c r="D1080" s="13" t="n">
        <v>8</v>
      </c>
      <c r="E1080" s="14" t="n">
        <v>-0.962216720954209</v>
      </c>
      <c r="F1080" s="14" t="n">
        <v>-0.862932811343511</v>
      </c>
      <c r="G1080" s="14" t="n">
        <v>-0.971883937900067</v>
      </c>
      <c r="H1080" s="14" t="n">
        <v>-1.08541541925138</v>
      </c>
      <c r="I1080" s="14" t="n">
        <v>-0.769079030506199</v>
      </c>
      <c r="J1080" s="14" t="n">
        <v>-0.477140972593081</v>
      </c>
      <c r="K1080" s="14" t="n">
        <v>-1.42060244282437</v>
      </c>
      <c r="L1080" s="14" t="n">
        <v>-1.10056251917943</v>
      </c>
      <c r="M1080" s="14" t="n">
        <v>-0.812310614833574</v>
      </c>
      <c r="N1080" s="14" t="n">
        <v>-0.990323379702817</v>
      </c>
      <c r="O1080" s="14" t="n">
        <v>-0.710376010477688</v>
      </c>
      <c r="P1080" s="14" t="n">
        <v>-0.464403810073713</v>
      </c>
      <c r="Q1080" s="14" t="n">
        <v>-0.325890499523382</v>
      </c>
      <c r="R1080" s="14" t="n">
        <v>-0.0945498453372446</v>
      </c>
      <c r="S1080" s="14" t="n">
        <v>0.138751841844891</v>
      </c>
      <c r="T1080" s="14" t="n">
        <v>-0.457634759131584</v>
      </c>
      <c r="U1080" s="14" t="n">
        <v>-0.366393801523172</v>
      </c>
      <c r="V1080" s="14" t="n">
        <v>-0.497675389203143</v>
      </c>
      <c r="W1080" s="14" t="n">
        <v>-0.554415882526016</v>
      </c>
      <c r="X1080" s="14" t="n">
        <v>-0.275210126690736</v>
      </c>
      <c r="Y1080" s="14" t="n">
        <v>-0.252496536432092</v>
      </c>
      <c r="Z1080" s="14" t="n">
        <v>-0.219900921292698</v>
      </c>
      <c r="AA1080" s="14" t="n">
        <v>-0.133055000772724</v>
      </c>
      <c r="AB1080" s="14" t="n">
        <v>0.0720418686491973</v>
      </c>
      <c r="AC1080" s="15" t="n">
        <v>-0.885603972470003</v>
      </c>
      <c r="AD1080" s="14" t="n">
        <v>0.268168103981122</v>
      </c>
      <c r="AE1080" s="14" t="n">
        <v>1.8983325801176E-007</v>
      </c>
      <c r="AF1080" s="16" t="n">
        <v>-0.247202420994892</v>
      </c>
      <c r="AG1080" s="16" t="n">
        <v>0.215441379829842</v>
      </c>
      <c r="AH1080" s="16" t="n">
        <v>0.00217815305971915</v>
      </c>
    </row>
    <row r="1081" s="17" customFormat="true" ht="12.75" hidden="false" customHeight="false" outlineLevel="0" collapsed="false">
      <c r="A1081" s="12" t="s">
        <v>2191</v>
      </c>
      <c r="B1081" s="12" t="s">
        <v>2192</v>
      </c>
      <c r="C1081" s="13" t="n">
        <v>3</v>
      </c>
      <c r="D1081" s="13" t="n">
        <v>12</v>
      </c>
      <c r="E1081" s="14" t="n">
        <v>-1.10957920983392</v>
      </c>
      <c r="F1081" s="14" t="n">
        <v>-0.889101432768132</v>
      </c>
      <c r="G1081" s="14" t="n">
        <v>-0.508106475312208</v>
      </c>
      <c r="H1081" s="14" t="n">
        <v>-0.940258847687303</v>
      </c>
      <c r="I1081" s="14" t="n">
        <v>-0.718804858654622</v>
      </c>
      <c r="J1081" s="14" t="n">
        <v>-0.049804431488425</v>
      </c>
      <c r="K1081" s="14" t="n">
        <v>-1.61080979472258</v>
      </c>
      <c r="L1081" s="14" t="n">
        <v>-1.38565227079013</v>
      </c>
      <c r="M1081" s="14" t="n">
        <v>-0.720337997191194</v>
      </c>
      <c r="N1081" s="14" t="n">
        <v>-1.17270169561487</v>
      </c>
      <c r="O1081" s="14" t="n">
        <v>-0.953855139193256</v>
      </c>
      <c r="P1081" s="14" t="n">
        <v>-0.582950853693239</v>
      </c>
      <c r="Q1081" s="14" t="n">
        <v>-0.90485946481957</v>
      </c>
      <c r="R1081" s="14" t="n">
        <v>-0.693664218249512</v>
      </c>
      <c r="S1081" s="14" t="n">
        <v>-0.33543044597133</v>
      </c>
      <c r="T1081" s="14" t="n">
        <v>-0.670243129710332</v>
      </c>
      <c r="U1081" s="14" t="n">
        <v>-0.457808304646824</v>
      </c>
      <c r="V1081" s="14" t="n">
        <v>-0.0991438083143144</v>
      </c>
      <c r="W1081" s="14" t="n">
        <v>-0.849111250984398</v>
      </c>
      <c r="X1081" s="14" t="n">
        <v>-0.623627383522617</v>
      </c>
      <c r="Y1081" s="14" t="n">
        <v>0.0051347130977995</v>
      </c>
      <c r="Z1081" s="14" t="n">
        <v>-0.683995262049428</v>
      </c>
      <c r="AA1081" s="14" t="n">
        <v>-0.45911809865971</v>
      </c>
      <c r="AB1081" s="14" t="n">
        <v>0.160274145880736</v>
      </c>
      <c r="AC1081" s="15" t="n">
        <v>-0.886830250579156</v>
      </c>
      <c r="AD1081" s="14" t="n">
        <v>0.416041987552269</v>
      </c>
      <c r="AE1081" s="14" t="n">
        <v>1.38745223737285E-005</v>
      </c>
      <c r="AF1081" s="16" t="n">
        <v>-0.467632708995792</v>
      </c>
      <c r="AG1081" s="16" t="n">
        <v>0.339944916953316</v>
      </c>
      <c r="AH1081" s="16" t="n">
        <v>0.000585123924433345</v>
      </c>
    </row>
    <row r="1082" s="17" customFormat="true" ht="12.75" hidden="false" customHeight="false" outlineLevel="0" collapsed="false">
      <c r="A1082" s="12" t="s">
        <v>2193</v>
      </c>
      <c r="B1082" s="12" t="s">
        <v>2194</v>
      </c>
      <c r="C1082" s="13" t="n">
        <v>7</v>
      </c>
      <c r="D1082" s="13" t="n">
        <v>14</v>
      </c>
      <c r="E1082" s="14" t="n">
        <v>-0.891549525059864</v>
      </c>
      <c r="F1082" s="14" t="n">
        <v>-0.742605955592158</v>
      </c>
      <c r="G1082" s="14" t="n">
        <v>-0.672719606236026</v>
      </c>
      <c r="H1082" s="14" t="n">
        <v>-1.15917805430081</v>
      </c>
      <c r="I1082" s="14" t="n">
        <v>-1.00046191555237</v>
      </c>
      <c r="J1082" s="14" t="n">
        <v>-0.560336117980148</v>
      </c>
      <c r="K1082" s="14" t="n">
        <v>-1.37966828931379</v>
      </c>
      <c r="L1082" s="14" t="n">
        <v>-1.06068670322728</v>
      </c>
      <c r="M1082" s="14" t="n">
        <v>-0.889209469173025</v>
      </c>
      <c r="N1082" s="14" t="n">
        <v>-1.08461916374432</v>
      </c>
      <c r="O1082" s="14" t="n">
        <v>-0.796701135077193</v>
      </c>
      <c r="P1082" s="14" t="n">
        <v>-0.453372100895578</v>
      </c>
      <c r="Q1082" s="14" t="n">
        <v>-0.385930384677056</v>
      </c>
      <c r="R1082" s="14" t="n">
        <v>-0.325990223811645</v>
      </c>
      <c r="S1082" s="14" t="n">
        <v>0.103808690096851</v>
      </c>
      <c r="T1082" s="14" t="n">
        <v>-0.563942069521534</v>
      </c>
      <c r="U1082" s="14" t="n">
        <v>-0.247351044003794</v>
      </c>
      <c r="V1082" s="14" t="n">
        <v>0.0750068706667729</v>
      </c>
      <c r="W1082" s="14" t="n">
        <v>-1.14354144776523</v>
      </c>
      <c r="X1082" s="14" t="n">
        <v>-0.653056396617359</v>
      </c>
      <c r="Y1082" s="14" t="n">
        <v>-0.563391089129158</v>
      </c>
      <c r="Z1082" s="14" t="n">
        <v>-0.490174639186043</v>
      </c>
      <c r="AA1082" s="14" t="n">
        <v>-0.171693648091823</v>
      </c>
      <c r="AB1082" s="14" t="n">
        <v>0.163151339150484</v>
      </c>
      <c r="AC1082" s="15" t="n">
        <v>-0.890925669679381</v>
      </c>
      <c r="AD1082" s="14" t="n">
        <v>0.264300045718651</v>
      </c>
      <c r="AE1082" s="14" t="n">
        <v>1.5389799438554E-007</v>
      </c>
      <c r="AF1082" s="16" t="n">
        <v>-0.350258670240795</v>
      </c>
      <c r="AG1082" s="16" t="n">
        <v>0.37253446342309</v>
      </c>
      <c r="AH1082" s="16" t="n">
        <v>0.00764007690792862</v>
      </c>
    </row>
    <row r="1083" s="17" customFormat="true" ht="12.75" hidden="false" customHeight="false" outlineLevel="0" collapsed="false">
      <c r="A1083" s="12" t="s">
        <v>2195</v>
      </c>
      <c r="B1083" s="12" t="s">
        <v>2196</v>
      </c>
      <c r="C1083" s="13" t="n">
        <v>2</v>
      </c>
      <c r="D1083" s="13" t="n">
        <v>3</v>
      </c>
      <c r="E1083" s="14" t="n">
        <v>-0.560835710041956</v>
      </c>
      <c r="F1083" s="14" t="n">
        <v>-0.541910300398497</v>
      </c>
      <c r="G1083" s="14" t="n">
        <v>-0.738425295828623</v>
      </c>
      <c r="H1083" s="14" t="n">
        <v>-1.21098712188867</v>
      </c>
      <c r="I1083" s="14" t="n">
        <v>-1.02243371904885</v>
      </c>
      <c r="J1083" s="14" t="n">
        <v>-0.885052236357718</v>
      </c>
      <c r="K1083" s="14" t="n">
        <v>-1.68449421476154</v>
      </c>
      <c r="L1083" s="14" t="n">
        <v>-1.49223727702195</v>
      </c>
      <c r="M1083" s="14" t="n">
        <v>-1.35854194789808</v>
      </c>
      <c r="N1083" s="14" t="n">
        <v>-0.568033118859851</v>
      </c>
      <c r="O1083" s="14" t="n">
        <v>-0.37001504074936</v>
      </c>
      <c r="P1083" s="14" t="n">
        <v>-0.278599415567366</v>
      </c>
      <c r="Q1083" s="14" t="n">
        <v>0.0947217391017698</v>
      </c>
      <c r="R1083" s="14" t="n">
        <v>0.104364618249499</v>
      </c>
      <c r="S1083" s="14" t="n">
        <v>-0.114911562358374</v>
      </c>
      <c r="T1083" s="14" t="n">
        <v>-0.242238196083921</v>
      </c>
      <c r="U1083" s="14" t="n">
        <v>-0.231355738442747</v>
      </c>
      <c r="V1083" s="14" t="n">
        <v>-0.450201194996288</v>
      </c>
      <c r="W1083" s="14" t="n">
        <v>-0.155735449864072</v>
      </c>
      <c r="X1083" s="14" t="n">
        <v>-0.14387605770637</v>
      </c>
      <c r="Y1083" s="14" t="n">
        <v>-0.344754198129035</v>
      </c>
      <c r="Z1083" s="14" t="n">
        <v>-0.85075205772525</v>
      </c>
      <c r="AA1083" s="14" t="n">
        <v>-0.6587754805284</v>
      </c>
      <c r="AB1083" s="14" t="n">
        <v>-0.571002180463008</v>
      </c>
      <c r="AC1083" s="15" t="n">
        <v>-0.892630449868539</v>
      </c>
      <c r="AD1083" s="14" t="n">
        <v>0.460661913922916</v>
      </c>
      <c r="AE1083" s="14" t="n">
        <v>3.32025782786543E-005</v>
      </c>
      <c r="AF1083" s="16" t="n">
        <v>-0.297042979912183</v>
      </c>
      <c r="AG1083" s="16" t="n">
        <v>0.291821458169108</v>
      </c>
      <c r="AH1083" s="16" t="n">
        <v>0.00474740051379894</v>
      </c>
    </row>
    <row r="1084" s="17" customFormat="true" ht="12.75" hidden="false" customHeight="false" outlineLevel="0" collapsed="false">
      <c r="A1084" s="12" t="s">
        <v>2197</v>
      </c>
      <c r="B1084" s="12" t="s">
        <v>2198</v>
      </c>
      <c r="C1084" s="13" t="n">
        <v>4</v>
      </c>
      <c r="D1084" s="13" t="n">
        <v>7</v>
      </c>
      <c r="E1084" s="14" t="n">
        <v>-0.872350585842177</v>
      </c>
      <c r="F1084" s="14" t="n">
        <v>-0.580799976532379</v>
      </c>
      <c r="G1084" s="14" t="n">
        <v>-0.319772637545821</v>
      </c>
      <c r="H1084" s="14" t="n">
        <v>-0.968883909900961</v>
      </c>
      <c r="I1084" s="14" t="n">
        <v>-0.880371469916972</v>
      </c>
      <c r="J1084" s="14" t="n">
        <v>-0.432676781150199</v>
      </c>
      <c r="K1084" s="14" t="n">
        <v>-1.49776180827558</v>
      </c>
      <c r="L1084" s="14" t="n">
        <v>-1.60182098598362</v>
      </c>
      <c r="M1084" s="14" t="n">
        <v>-1.10534930060528</v>
      </c>
      <c r="N1084" s="14" t="n">
        <v>-0.959159803972974</v>
      </c>
      <c r="O1084" s="14" t="n">
        <v>-0.891646718687744</v>
      </c>
      <c r="P1084" s="14" t="n">
        <v>-0.603265859873652</v>
      </c>
      <c r="Q1084" s="14" t="n">
        <v>-0.572447540688977</v>
      </c>
      <c r="R1084" s="14" t="n">
        <v>-0.134418037662644</v>
      </c>
      <c r="S1084" s="14" t="n">
        <v>0.126084518945898</v>
      </c>
      <c r="T1084" s="14" t="n">
        <v>-0.457688676952326</v>
      </c>
      <c r="U1084" s="14" t="n">
        <v>-0.135004894258041</v>
      </c>
      <c r="V1084" s="14" t="n">
        <v>0.143481506933885</v>
      </c>
      <c r="W1084" s="14" t="n">
        <v>-1.19125929041263</v>
      </c>
      <c r="X1084" s="14" t="n">
        <v>-1.29499212459134</v>
      </c>
      <c r="Y1084" s="14" t="n">
        <v>-0.835072616191517</v>
      </c>
      <c r="Z1084" s="14" t="n">
        <v>-0.867925217578142</v>
      </c>
      <c r="AA1084" s="14" t="n">
        <v>-0.972264755828918</v>
      </c>
      <c r="AB1084" s="14" t="n">
        <v>-0.521715099509062</v>
      </c>
      <c r="AC1084" s="15" t="n">
        <v>-0.892821653190613</v>
      </c>
      <c r="AD1084" s="14" t="n">
        <v>0.386814599361768</v>
      </c>
      <c r="AE1084" s="14" t="n">
        <v>6.56626979298321E-006</v>
      </c>
      <c r="AF1084" s="16" t="n">
        <v>-0.559435185649485</v>
      </c>
      <c r="AG1084" s="16" t="n">
        <v>0.487905572595159</v>
      </c>
      <c r="AH1084" s="16" t="n">
        <v>0.00218874561972411</v>
      </c>
    </row>
    <row r="1085" s="17" customFormat="true" ht="12.75" hidden="false" customHeight="false" outlineLevel="0" collapsed="false">
      <c r="A1085" s="12" t="s">
        <v>2199</v>
      </c>
      <c r="B1085" s="12" t="s">
        <v>2200</v>
      </c>
      <c r="C1085" s="13" t="n">
        <v>2</v>
      </c>
      <c r="D1085" s="13" t="n">
        <v>6</v>
      </c>
      <c r="E1085" s="14" t="n">
        <v>-1.18086806804525</v>
      </c>
      <c r="F1085" s="14" t="n">
        <v>-1.55575519120398</v>
      </c>
      <c r="G1085" s="14" t="n">
        <v>-1.68176204048473</v>
      </c>
      <c r="H1085" s="14" t="n">
        <v>-0.816063394587159</v>
      </c>
      <c r="I1085" s="14" t="n">
        <v>-1.20204641366074</v>
      </c>
      <c r="J1085" s="14" t="n">
        <v>-1.29217807738826</v>
      </c>
      <c r="K1085" s="14" t="n">
        <v>0.572388849888708</v>
      </c>
      <c r="L1085" s="14" t="n">
        <v>0.0471123141241114</v>
      </c>
      <c r="M1085" s="14" t="n">
        <v>0.0798773183567477</v>
      </c>
      <c r="N1085" s="14" t="n">
        <v>-0.956856944712722</v>
      </c>
      <c r="O1085" s="14" t="n">
        <v>-1.32972247710908</v>
      </c>
      <c r="P1085" s="14" t="n">
        <v>-1.48588703981566</v>
      </c>
      <c r="Q1085" s="14" t="n">
        <v>0.0291912959236908</v>
      </c>
      <c r="R1085" s="14" t="n">
        <v>-0.497975409321561</v>
      </c>
      <c r="S1085" s="14" t="n">
        <v>-0.520160622252635</v>
      </c>
      <c r="T1085" s="14" t="n">
        <v>0.225020206387535</v>
      </c>
      <c r="U1085" s="14" t="n">
        <v>-0.569336917988549</v>
      </c>
      <c r="V1085" s="14" t="n">
        <v>-0.582749159538968</v>
      </c>
      <c r="W1085" s="14" t="n">
        <v>-0.738938880299501</v>
      </c>
      <c r="X1085" s="14" t="n">
        <v>-1.12089202094398</v>
      </c>
      <c r="Y1085" s="14" t="n">
        <v>-1.25126201521728</v>
      </c>
      <c r="Z1085" s="14" t="n">
        <v>-0.600640639334021</v>
      </c>
      <c r="AA1085" s="14" t="n">
        <v>-0.983200484050572</v>
      </c>
      <c r="AB1085" s="14" t="n">
        <v>-1.12294033040383</v>
      </c>
      <c r="AC1085" s="15" t="n">
        <v>-0.900146763719834</v>
      </c>
      <c r="AD1085" s="14" t="n">
        <v>0.734129191554347</v>
      </c>
      <c r="AE1085" s="14" t="n">
        <v>0.00137152815156311</v>
      </c>
      <c r="AF1085" s="16" t="n">
        <v>-0.644490414753307</v>
      </c>
      <c r="AG1085" s="16" t="n">
        <v>0.447812131485061</v>
      </c>
      <c r="AH1085" s="16" t="n">
        <v>0.000411827573109626</v>
      </c>
    </row>
    <row r="1086" s="17" customFormat="true" ht="12.75" hidden="false" customHeight="false" outlineLevel="0" collapsed="false">
      <c r="A1086" s="12" t="s">
        <v>2201</v>
      </c>
      <c r="B1086" s="12" t="s">
        <v>2202</v>
      </c>
      <c r="C1086" s="13" t="n">
        <v>2</v>
      </c>
      <c r="D1086" s="13" t="n">
        <v>10</v>
      </c>
      <c r="E1086" s="14" t="n">
        <v>-0.556987335374687</v>
      </c>
      <c r="F1086" s="14" t="n">
        <v>-0.309759673118791</v>
      </c>
      <c r="G1086" s="14" t="n">
        <v>-0.804823573192051</v>
      </c>
      <c r="H1086" s="14" t="n">
        <v>-1.4902357764341</v>
      </c>
      <c r="I1086" s="14" t="n">
        <v>-1.23585582855914</v>
      </c>
      <c r="J1086" s="14" t="n">
        <v>-1.71329272461308</v>
      </c>
      <c r="K1086" s="14" t="n">
        <v>-1.17519249460968</v>
      </c>
      <c r="L1086" s="14" t="n">
        <v>-0.935357193368876</v>
      </c>
      <c r="M1086" s="14" t="n">
        <v>-1.39823206145616</v>
      </c>
      <c r="N1086" s="14" t="n">
        <v>-0.405794528643244</v>
      </c>
      <c r="O1086" s="14" t="n">
        <v>-0.155477183325024</v>
      </c>
      <c r="P1086" s="14" t="n">
        <v>-0.665352659060695</v>
      </c>
      <c r="Q1086" s="14" t="n">
        <v>-0.180809446355186</v>
      </c>
      <c r="R1086" s="14" t="n">
        <v>0.0571356854049835</v>
      </c>
      <c r="S1086" s="14" t="n">
        <v>-0.460689399846025</v>
      </c>
      <c r="T1086" s="14" t="n">
        <v>-0.392231199367527</v>
      </c>
      <c r="U1086" s="14" t="n">
        <v>-0.153046489113913</v>
      </c>
      <c r="V1086" s="14" t="n">
        <v>-0.67044085031059</v>
      </c>
      <c r="W1086" s="14" t="n">
        <v>0.194895694032955</v>
      </c>
      <c r="X1086" s="14" t="n">
        <v>0.435057338803099</v>
      </c>
      <c r="Y1086" s="14" t="n">
        <v>-0.0643697062627014</v>
      </c>
      <c r="Z1086" s="14" t="n">
        <v>-0.22441402736378</v>
      </c>
      <c r="AA1086" s="14" t="n">
        <v>0.0151409133342919</v>
      </c>
      <c r="AB1086" s="14" t="n">
        <v>-0.493655983811475</v>
      </c>
      <c r="AC1086" s="15" t="n">
        <v>-0.903863419312962</v>
      </c>
      <c r="AD1086" s="14" t="n">
        <v>0.502391744223833</v>
      </c>
      <c r="AE1086" s="14" t="n">
        <v>6.41738208676942E-005</v>
      </c>
      <c r="AF1086" s="16" t="n">
        <v>-0.161452289237989</v>
      </c>
      <c r="AG1086" s="16" t="n">
        <v>0.314474807849135</v>
      </c>
      <c r="AH1086" s="16" t="n">
        <v>0.102940950792796</v>
      </c>
    </row>
    <row r="1087" s="17" customFormat="true" ht="12.75" hidden="false" customHeight="false" outlineLevel="0" collapsed="false">
      <c r="A1087" s="12" t="s">
        <v>2203</v>
      </c>
      <c r="B1087" s="12" t="s">
        <v>2204</v>
      </c>
      <c r="C1087" s="13" t="n">
        <v>5</v>
      </c>
      <c r="D1087" s="13" t="n">
        <v>17</v>
      </c>
      <c r="E1087" s="14" t="n">
        <v>-1.31772253251765</v>
      </c>
      <c r="F1087" s="14" t="n">
        <v>-1.01443842261548</v>
      </c>
      <c r="G1087" s="14" t="n">
        <v>-0.86602855314405</v>
      </c>
      <c r="H1087" s="14" t="n">
        <v>-0.884074659117125</v>
      </c>
      <c r="I1087" s="14" t="n">
        <v>-0.780030005196545</v>
      </c>
      <c r="J1087" s="14" t="n">
        <v>-0.45517233856836</v>
      </c>
      <c r="K1087" s="14" t="n">
        <v>-1.39895679841345</v>
      </c>
      <c r="L1087" s="14" t="n">
        <v>-1.10143612069466</v>
      </c>
      <c r="M1087" s="14" t="n">
        <v>-0.528082599801473</v>
      </c>
      <c r="N1087" s="14" t="n">
        <v>-1.12554504934202</v>
      </c>
      <c r="O1087" s="14" t="n">
        <v>-0.869980918800264</v>
      </c>
      <c r="P1087" s="14" t="n">
        <v>-0.50561503018281</v>
      </c>
      <c r="Q1087" s="14" t="n">
        <v>-0.194120334022254</v>
      </c>
      <c r="R1087" s="14" t="n">
        <v>-0.103970483205924</v>
      </c>
      <c r="S1087" s="14" t="n">
        <v>0.0460663647468709</v>
      </c>
      <c r="T1087" s="14" t="n">
        <v>-0.297235970923659</v>
      </c>
      <c r="U1087" s="14" t="n">
        <v>-0.27146909282259</v>
      </c>
      <c r="V1087" s="14" t="n">
        <v>0.0752271758427011</v>
      </c>
      <c r="W1087" s="14" t="n">
        <v>-0.878045820510583</v>
      </c>
      <c r="X1087" s="14" t="n">
        <v>-0.732414231754923</v>
      </c>
      <c r="Y1087" s="14" t="n">
        <v>-0.238226508269898</v>
      </c>
      <c r="Z1087" s="14" t="n">
        <v>-0.642303153239167</v>
      </c>
      <c r="AA1087" s="14" t="n">
        <v>-0.346630009362407</v>
      </c>
      <c r="AB1087" s="14" t="n">
        <v>-0.0461931463848087</v>
      </c>
      <c r="AC1087" s="15" t="n">
        <v>-0.903923585699491</v>
      </c>
      <c r="AD1087" s="14" t="n">
        <v>0.306926675440838</v>
      </c>
      <c r="AE1087" s="14" t="n">
        <v>6.05132898307071E-007</v>
      </c>
      <c r="AF1087" s="16" t="n">
        <v>-0.302442934158887</v>
      </c>
      <c r="AG1087" s="16" t="n">
        <v>0.304458416769943</v>
      </c>
      <c r="AH1087" s="16" t="n">
        <v>0.00551327981667245</v>
      </c>
    </row>
    <row r="1088" s="17" customFormat="true" ht="12.75" hidden="false" customHeight="false" outlineLevel="0" collapsed="false">
      <c r="A1088" s="12" t="s">
        <v>2205</v>
      </c>
      <c r="B1088" s="12" t="s">
        <v>2206</v>
      </c>
      <c r="C1088" s="13" t="n">
        <v>2</v>
      </c>
      <c r="D1088" s="13" t="n">
        <v>4</v>
      </c>
      <c r="E1088" s="14" t="n">
        <v>-0.382435503148533</v>
      </c>
      <c r="F1088" s="14" t="n">
        <v>-0.732355016921625</v>
      </c>
      <c r="G1088" s="14" t="n">
        <v>-0.438971748517533</v>
      </c>
      <c r="H1088" s="14" t="n">
        <v>-0.626305676580024</v>
      </c>
      <c r="I1088" s="14" t="n">
        <v>-0.987321086267973</v>
      </c>
      <c r="J1088" s="14" t="n">
        <v>-0.658062632310648</v>
      </c>
      <c r="K1088" s="14" t="n">
        <v>-1.84702637625982</v>
      </c>
      <c r="L1088" s="14" t="n">
        <v>-2.20433825104801</v>
      </c>
      <c r="M1088" s="14" t="n">
        <v>-1.87876595065794</v>
      </c>
      <c r="N1088" s="14" t="n">
        <v>-0.234166692905072</v>
      </c>
      <c r="O1088" s="14" t="n">
        <v>-0.585717427322344</v>
      </c>
      <c r="P1088" s="14" t="n">
        <v>-0.30242483087416</v>
      </c>
      <c r="Q1088" s="14" t="n">
        <v>-0.393626159989466</v>
      </c>
      <c r="R1088" s="14" t="n">
        <v>-0.752828204258291</v>
      </c>
      <c r="S1088" s="14" t="n">
        <v>-0.482206121031943</v>
      </c>
      <c r="T1088" s="14" t="n">
        <v>-0.0547762153388897</v>
      </c>
      <c r="U1088" s="14" t="n">
        <v>-0.412738681114267</v>
      </c>
      <c r="V1088" s="14" t="n">
        <v>-0.141685873833589</v>
      </c>
      <c r="W1088" s="14" t="n">
        <v>-0.0757369951075155</v>
      </c>
      <c r="X1088" s="14" t="n">
        <v>-0.432722526366365</v>
      </c>
      <c r="Y1088" s="14" t="n">
        <v>-0.143702402954813</v>
      </c>
      <c r="Z1088" s="14" t="n">
        <v>-0.221938045019462</v>
      </c>
      <c r="AA1088" s="14" t="n">
        <v>-0.579530280350375</v>
      </c>
      <c r="AB1088" s="14" t="n">
        <v>-0.299880009018792</v>
      </c>
      <c r="AC1088" s="15" t="n">
        <v>-0.906490932734474</v>
      </c>
      <c r="AD1088" s="14" t="n">
        <v>0.68120415998008</v>
      </c>
      <c r="AE1088" s="14" t="n">
        <v>0.000752859467073889</v>
      </c>
      <c r="AF1088" s="16" t="n">
        <v>-0.332614292865314</v>
      </c>
      <c r="AG1088" s="16" t="n">
        <v>0.215054125775077</v>
      </c>
      <c r="AH1088" s="16" t="n">
        <v>0.000231055677672439</v>
      </c>
    </row>
    <row r="1089" s="17" customFormat="true" ht="12.75" hidden="false" customHeight="false" outlineLevel="0" collapsed="false">
      <c r="A1089" s="12" t="s">
        <v>2207</v>
      </c>
      <c r="B1089" s="12" t="s">
        <v>2208</v>
      </c>
      <c r="C1089" s="13" t="n">
        <v>3</v>
      </c>
      <c r="D1089" s="13" t="n">
        <v>4</v>
      </c>
      <c r="E1089" s="14" t="n">
        <v>-1.20565027620422</v>
      </c>
      <c r="F1089" s="14" t="n">
        <v>-0.426203948504043</v>
      </c>
      <c r="G1089" s="14" t="n">
        <v>-0.423611757744034</v>
      </c>
      <c r="H1089" s="14" t="n">
        <v>-0.716269700611578</v>
      </c>
      <c r="I1089" s="14" t="n">
        <v>-0.253872122404147</v>
      </c>
      <c r="J1089" s="14" t="n">
        <v>-0.542929388736717</v>
      </c>
      <c r="K1089" s="14" t="n">
        <v>-1.92508274285414</v>
      </c>
      <c r="L1089" s="14" t="n">
        <v>-1.15302877616906</v>
      </c>
      <c r="M1089" s="14" t="n">
        <v>-1.11824755342307</v>
      </c>
      <c r="N1089" s="14" t="n">
        <v>-1.55599200534151</v>
      </c>
      <c r="O1089" s="14" t="n">
        <v>-0.778176898285516</v>
      </c>
      <c r="P1089" s="14" t="n">
        <v>-0.785675379481416</v>
      </c>
      <c r="Q1089" s="14" t="n">
        <v>-0.397275749803251</v>
      </c>
      <c r="R1089" s="14" t="n">
        <v>0.0669351938233024</v>
      </c>
      <c r="S1089" s="14" t="n">
        <v>-0.280758443240245</v>
      </c>
      <c r="T1089" s="14" t="n">
        <v>-0.405891643988695</v>
      </c>
      <c r="U1089" s="14" t="n">
        <v>0.0595588781313153</v>
      </c>
      <c r="V1089" s="14" t="n">
        <v>-0.28770403487791</v>
      </c>
      <c r="W1089" s="14" t="n">
        <v>-0.6137072167898</v>
      </c>
      <c r="X1089" s="14" t="n">
        <v>-0.14727976015327</v>
      </c>
      <c r="Y1089" s="14" t="n">
        <v>-0.476575357031613</v>
      </c>
      <c r="Z1089" s="14" t="n">
        <v>-0.574925154286294</v>
      </c>
      <c r="AA1089" s="14" t="n">
        <v>-0.109104401721828</v>
      </c>
      <c r="AB1089" s="14" t="n">
        <v>-0.447769850680141</v>
      </c>
      <c r="AC1089" s="15" t="n">
        <v>-0.907061712479955</v>
      </c>
      <c r="AD1089" s="14" t="n">
        <v>0.49942478696167</v>
      </c>
      <c r="AE1089" s="14" t="n">
        <v>5.90671852397683E-005</v>
      </c>
      <c r="AF1089" s="16" t="n">
        <v>-0.301208128384869</v>
      </c>
      <c r="AG1089" s="16" t="n">
        <v>0.228010963324362</v>
      </c>
      <c r="AH1089" s="16" t="n">
        <v>0.000795315383139569</v>
      </c>
    </row>
    <row r="1090" s="17" customFormat="true" ht="12.75" hidden="false" customHeight="false" outlineLevel="0" collapsed="false">
      <c r="A1090" s="12" t="s">
        <v>2209</v>
      </c>
      <c r="B1090" s="12" t="s">
        <v>2210</v>
      </c>
      <c r="C1090" s="13" t="n">
        <v>2</v>
      </c>
      <c r="D1090" s="13" t="n">
        <v>107</v>
      </c>
      <c r="E1090" s="14" t="n">
        <v>-1.29405235989251</v>
      </c>
      <c r="F1090" s="14" t="n">
        <v>-0.859084195742972</v>
      </c>
      <c r="G1090" s="14" t="n">
        <v>-0.937199663436322</v>
      </c>
      <c r="H1090" s="14" t="n">
        <v>-1.03762904466901</v>
      </c>
      <c r="I1090" s="14" t="n">
        <v>-0.613756776434326</v>
      </c>
      <c r="J1090" s="14" t="n">
        <v>-0.655997058574441</v>
      </c>
      <c r="K1090" s="14" t="n">
        <v>-1.48441575182626</v>
      </c>
      <c r="L1090" s="14" t="n">
        <v>-1.05683994869181</v>
      </c>
      <c r="M1090" s="14" t="n">
        <v>-1.10276638439919</v>
      </c>
      <c r="N1090" s="14" t="n">
        <v>-0.878321539859298</v>
      </c>
      <c r="O1090" s="14" t="n">
        <v>-0.444984596353941</v>
      </c>
      <c r="P1090" s="14" t="n">
        <v>-0.533190736003197</v>
      </c>
      <c r="Q1090" s="14" t="n">
        <v>-0.731512878773905</v>
      </c>
      <c r="R1090" s="14" t="n">
        <v>-0.305827245120098</v>
      </c>
      <c r="S1090" s="14" t="n">
        <v>-0.406703897991191</v>
      </c>
      <c r="T1090" s="14" t="n">
        <v>-0.471832675008379</v>
      </c>
      <c r="U1090" s="14" t="n">
        <v>-0.0449074628611226</v>
      </c>
      <c r="V1090" s="14" t="n">
        <v>-0.145353391677888</v>
      </c>
      <c r="W1090" s="14" t="n">
        <v>-1.15932613633543</v>
      </c>
      <c r="X1090" s="14" t="n">
        <v>-0.731423989671644</v>
      </c>
      <c r="Y1090" s="14" t="n">
        <v>-0.813902602357532</v>
      </c>
      <c r="Z1090" s="14" t="n">
        <v>-1.44445304835965</v>
      </c>
      <c r="AA1090" s="14" t="n">
        <v>-1.01715760576793</v>
      </c>
      <c r="AB1090" s="14" t="n">
        <v>-1.10900607053379</v>
      </c>
      <c r="AC1090" s="15" t="n">
        <v>-0.90818650465694</v>
      </c>
      <c r="AD1090" s="14" t="n">
        <v>0.311485893873589</v>
      </c>
      <c r="AE1090" s="14" t="n">
        <v>6.69175825393399E-007</v>
      </c>
      <c r="AF1090" s="16" t="n">
        <v>-0.69845058370488</v>
      </c>
      <c r="AG1090" s="16" t="n">
        <v>0.434660312639973</v>
      </c>
      <c r="AH1090" s="16" t="n">
        <v>0.000168560325779296</v>
      </c>
    </row>
    <row r="1091" s="17" customFormat="true" ht="12.75" hidden="false" customHeight="false" outlineLevel="0" collapsed="false">
      <c r="A1091" s="12" t="s">
        <v>2211</v>
      </c>
      <c r="B1091" s="12" t="s">
        <v>2212</v>
      </c>
      <c r="C1091" s="13" t="n">
        <v>24</v>
      </c>
      <c r="D1091" s="13" t="n">
        <v>154</v>
      </c>
      <c r="E1091" s="14" t="n">
        <v>-0.913396920925497</v>
      </c>
      <c r="F1091" s="14" t="n">
        <v>-0.264594415058549</v>
      </c>
      <c r="G1091" s="14" t="n">
        <v>-0.991198979383474</v>
      </c>
      <c r="H1091" s="14" t="n">
        <v>-0.962093029846009</v>
      </c>
      <c r="I1091" s="14" t="n">
        <v>-0.338900419005812</v>
      </c>
      <c r="J1091" s="14" t="n">
        <v>-1.03140735323421</v>
      </c>
      <c r="K1091" s="14" t="n">
        <v>-0.779624104238862</v>
      </c>
      <c r="L1091" s="14" t="n">
        <v>-0.0748925804801749</v>
      </c>
      <c r="M1091" s="14" t="n">
        <v>-0.87182655282733</v>
      </c>
      <c r="N1091" s="14" t="n">
        <v>-1.79878494794851</v>
      </c>
      <c r="O1091" s="14" t="n">
        <v>-1.06009598308851</v>
      </c>
      <c r="P1091" s="14" t="n">
        <v>-1.89221400521796</v>
      </c>
      <c r="Q1091" s="14" t="n">
        <v>-1.20121880714782</v>
      </c>
      <c r="R1091" s="14" t="n">
        <v>-0.59342496538899</v>
      </c>
      <c r="S1091" s="14" t="n">
        <v>-1.31604323496151</v>
      </c>
      <c r="T1091" s="14" t="n">
        <v>-1.35308903819662</v>
      </c>
      <c r="U1091" s="14" t="n">
        <v>-0.76425305163249</v>
      </c>
      <c r="V1091" s="14" t="n">
        <v>-1.5253596450683</v>
      </c>
      <c r="W1091" s="14" t="n">
        <v>-1.49179532485724</v>
      </c>
      <c r="X1091" s="14" t="n">
        <v>-0.768863541268472</v>
      </c>
      <c r="Y1091" s="14" t="n">
        <v>-1.60617431361742</v>
      </c>
      <c r="Z1091" s="14" t="n">
        <v>-1.63140766588696</v>
      </c>
      <c r="AA1091" s="14" t="n">
        <v>-1.06713063611227</v>
      </c>
      <c r="AB1091" s="14" t="n">
        <v>-1.77697336432703</v>
      </c>
      <c r="AC1091" s="15" t="n">
        <v>-0.914919107604574</v>
      </c>
      <c r="AD1091" s="14" t="n">
        <v>0.544354688836365</v>
      </c>
      <c r="AE1091" s="14" t="n">
        <v>0.0001154699585756</v>
      </c>
      <c r="AF1091" s="16" t="n">
        <v>-1.25797779903876</v>
      </c>
      <c r="AG1091" s="16" t="n">
        <v>0.385286207603226</v>
      </c>
      <c r="AH1091" s="16" t="n">
        <v>2.13210461791277E-007</v>
      </c>
    </row>
    <row r="1092" s="17" customFormat="true" ht="12.75" hidden="false" customHeight="false" outlineLevel="0" collapsed="false">
      <c r="A1092" s="12" t="s">
        <v>2213</v>
      </c>
      <c r="B1092" s="12" t="s">
        <v>2214</v>
      </c>
      <c r="C1092" s="13" t="n">
        <v>6</v>
      </c>
      <c r="D1092" s="13" t="n">
        <v>18</v>
      </c>
      <c r="E1092" s="14" t="n">
        <v>-0.748698898436778</v>
      </c>
      <c r="F1092" s="14" t="n">
        <v>-1.19602863471907</v>
      </c>
      <c r="G1092" s="14" t="n">
        <v>-0.79511714165473</v>
      </c>
      <c r="H1092" s="14" t="n">
        <v>-0.657993932532247</v>
      </c>
      <c r="I1092" s="14" t="n">
        <v>-1.12494858416591</v>
      </c>
      <c r="J1092" s="14" t="n">
        <v>-0.582424950316746</v>
      </c>
      <c r="K1092" s="14" t="n">
        <v>-1.1120832476244</v>
      </c>
      <c r="L1092" s="14" t="n">
        <v>-1.41934739734925</v>
      </c>
      <c r="M1092" s="14" t="n">
        <v>-1.02956390952252</v>
      </c>
      <c r="N1092" s="14" t="n">
        <v>-0.713964595113189</v>
      </c>
      <c r="O1092" s="14" t="n">
        <v>-1.01046921041132</v>
      </c>
      <c r="P1092" s="14" t="n">
        <v>-0.618787173128925</v>
      </c>
      <c r="Q1092" s="14" t="n">
        <v>-0.253251881174608</v>
      </c>
      <c r="R1092" s="14" t="n">
        <v>-0.680466685371992</v>
      </c>
      <c r="S1092" s="14" t="n">
        <v>-0.274873908649628</v>
      </c>
      <c r="T1092" s="14" t="n">
        <v>-0.536811947326779</v>
      </c>
      <c r="U1092" s="14" t="n">
        <v>-1.04429411489694</v>
      </c>
      <c r="V1092" s="14" t="n">
        <v>-0.558921448291194</v>
      </c>
      <c r="W1092" s="14" t="n">
        <v>-0.667109013613596</v>
      </c>
      <c r="X1092" s="14" t="n">
        <v>-0.939787432516658</v>
      </c>
      <c r="Y1092" s="14" t="n">
        <v>-0.63556302496558</v>
      </c>
      <c r="Z1092" s="14" t="n">
        <v>-0.440535384298822</v>
      </c>
      <c r="AA1092" s="14" t="n">
        <v>-0.655706368765234</v>
      </c>
      <c r="AB1092" s="14" t="n">
        <v>-0.453677190767866</v>
      </c>
      <c r="AC1092" s="15" t="n">
        <v>-0.917452306247924</v>
      </c>
      <c r="AD1092" s="14" t="n">
        <v>0.267186385468528</v>
      </c>
      <c r="AE1092" s="14" t="n">
        <v>1.27333665611086E-007</v>
      </c>
      <c r="AF1092" s="16" t="n">
        <v>-0.595083200053241</v>
      </c>
      <c r="AG1092" s="16" t="n">
        <v>0.234786137688115</v>
      </c>
      <c r="AH1092" s="16" t="n">
        <v>2.66860382881355E-006</v>
      </c>
    </row>
    <row r="1093" s="17" customFormat="true" ht="12.75" hidden="false" customHeight="false" outlineLevel="0" collapsed="false">
      <c r="A1093" s="12" t="s">
        <v>2215</v>
      </c>
      <c r="B1093" s="12" t="s">
        <v>2216</v>
      </c>
      <c r="C1093" s="13" t="n">
        <v>6</v>
      </c>
      <c r="D1093" s="13" t="n">
        <v>15</v>
      </c>
      <c r="E1093" s="14" t="n">
        <v>-0.213175905068152</v>
      </c>
      <c r="F1093" s="14" t="n">
        <v>-0.503683944083914</v>
      </c>
      <c r="G1093" s="14" t="n">
        <v>-0.646983158548453</v>
      </c>
      <c r="H1093" s="14" t="n">
        <v>-0.933729583152205</v>
      </c>
      <c r="I1093" s="14" t="n">
        <v>-1.23533351808282</v>
      </c>
      <c r="J1093" s="14" t="n">
        <v>-1.41837144612105</v>
      </c>
      <c r="K1093" s="14" t="n">
        <v>-0.631870585332394</v>
      </c>
      <c r="L1093" s="14" t="n">
        <v>-0.773344896138252</v>
      </c>
      <c r="M1093" s="14" t="n">
        <v>-1.08915473494162</v>
      </c>
      <c r="N1093" s="14" t="n">
        <v>-0.933218002063585</v>
      </c>
      <c r="O1093" s="14" t="n">
        <v>-1.24456289910992</v>
      </c>
      <c r="P1093" s="14" t="n">
        <v>-1.39710314404462</v>
      </c>
      <c r="Q1093" s="14" t="n">
        <v>0.0271087339925261</v>
      </c>
      <c r="R1093" s="14" t="n">
        <v>-0.30620520041239</v>
      </c>
      <c r="S1093" s="14" t="n">
        <v>-0.431217436513879</v>
      </c>
      <c r="T1093" s="14" t="n">
        <v>-0.282453819552859</v>
      </c>
      <c r="U1093" s="14" t="n">
        <v>-0.777935083022971</v>
      </c>
      <c r="V1093" s="14" t="n">
        <v>-0.778550758461593</v>
      </c>
      <c r="W1093" s="14" t="n">
        <v>0.0798385597547592</v>
      </c>
      <c r="X1093" s="14" t="n">
        <v>-0.230325742224166</v>
      </c>
      <c r="Y1093" s="14" t="n">
        <v>-0.517737689082972</v>
      </c>
      <c r="Z1093" s="14" t="n">
        <v>0.403348212504534</v>
      </c>
      <c r="AA1093" s="14" t="n">
        <v>-0.0583473228922913</v>
      </c>
      <c r="AB1093" s="14" t="n">
        <v>-0.172397034729955</v>
      </c>
      <c r="AC1093" s="15" t="n">
        <v>-0.918377651390582</v>
      </c>
      <c r="AD1093" s="14" t="n">
        <v>0.376793481301897</v>
      </c>
      <c r="AE1093" s="14" t="n">
        <v>3.89781303493305E-006</v>
      </c>
      <c r="AF1093" s="16" t="n">
        <v>-0.253739548386771</v>
      </c>
      <c r="AG1093" s="16" t="n">
        <v>0.346703397985218</v>
      </c>
      <c r="AH1093" s="16" t="n">
        <v>0.0277133100634654</v>
      </c>
    </row>
    <row r="1094" s="17" customFormat="true" ht="12.75" hidden="false" customHeight="false" outlineLevel="0" collapsed="false">
      <c r="A1094" s="12" t="s">
        <v>2217</v>
      </c>
      <c r="B1094" s="12" t="s">
        <v>2218</v>
      </c>
      <c r="C1094" s="13" t="n">
        <v>16</v>
      </c>
      <c r="D1094" s="13" t="n">
        <v>37</v>
      </c>
      <c r="E1094" s="14" t="n">
        <v>-1.20003953851349</v>
      </c>
      <c r="F1094" s="14" t="n">
        <v>-0.951308773421692</v>
      </c>
      <c r="G1094" s="14" t="n">
        <v>-0.539049682127357</v>
      </c>
      <c r="H1094" s="14" t="n">
        <v>-1.36589480605959</v>
      </c>
      <c r="I1094" s="14" t="n">
        <v>-1.02655332353592</v>
      </c>
      <c r="J1094" s="14" t="n">
        <v>-0.687433671598073</v>
      </c>
      <c r="K1094" s="14" t="n">
        <v>-1.48272551469071</v>
      </c>
      <c r="L1094" s="14" t="n">
        <v>-1.13886675146958</v>
      </c>
      <c r="M1094" s="14" t="n">
        <v>-0.804007201255842</v>
      </c>
      <c r="N1094" s="14" t="n">
        <v>-0.958933897801976</v>
      </c>
      <c r="O1094" s="14" t="n">
        <v>-0.595311535057589</v>
      </c>
      <c r="P1094" s="14" t="n">
        <v>-0.285466828597673</v>
      </c>
      <c r="Q1094" s="14" t="n">
        <v>-0.29710192474844</v>
      </c>
      <c r="R1094" s="14" t="n">
        <v>0.00160146474362374</v>
      </c>
      <c r="S1094" s="14" t="n">
        <v>0.275599380594386</v>
      </c>
      <c r="T1094" s="14" t="n">
        <v>-0.304129423064447</v>
      </c>
      <c r="U1094" s="14" t="n">
        <v>-0.0464041120307369</v>
      </c>
      <c r="V1094" s="14" t="n">
        <v>0.167414899715696</v>
      </c>
      <c r="W1094" s="14" t="n">
        <v>-0.990619139336126</v>
      </c>
      <c r="X1094" s="14" t="n">
        <v>-0.794624784067687</v>
      </c>
      <c r="Y1094" s="14" t="n">
        <v>-0.42235148088708</v>
      </c>
      <c r="Z1094" s="14" t="n">
        <v>-0.450044176387354</v>
      </c>
      <c r="AA1094" s="14" t="n">
        <v>-0.141569695187139</v>
      </c>
      <c r="AB1094" s="14" t="n">
        <v>0.105944961157206</v>
      </c>
      <c r="AC1094" s="15" t="n">
        <v>-0.91963262701079</v>
      </c>
      <c r="AD1094" s="14" t="n">
        <v>0.353730068620388</v>
      </c>
      <c r="AE1094" s="14" t="n">
        <v>2.08248305767357E-006</v>
      </c>
      <c r="AF1094" s="16" t="n">
        <v>-0.241357002458175</v>
      </c>
      <c r="AG1094" s="16" t="n">
        <v>0.382908270019244</v>
      </c>
      <c r="AH1094" s="16" t="n">
        <v>0.0515483715067747</v>
      </c>
    </row>
    <row r="1095" s="17" customFormat="true" ht="12.75" hidden="false" customHeight="false" outlineLevel="0" collapsed="false">
      <c r="A1095" s="12" t="s">
        <v>2219</v>
      </c>
      <c r="B1095" s="12" t="s">
        <v>2220</v>
      </c>
      <c r="C1095" s="13" t="n">
        <v>3</v>
      </c>
      <c r="D1095" s="13" t="n">
        <v>8</v>
      </c>
      <c r="E1095" s="14" t="n">
        <v>-0.37253526963328</v>
      </c>
      <c r="F1095" s="14" t="n">
        <v>-0.595243809239627</v>
      </c>
      <c r="G1095" s="14" t="n">
        <v>-0.0783591681735711</v>
      </c>
      <c r="H1095" s="14" t="n">
        <v>-0.542215232650016</v>
      </c>
      <c r="I1095" s="14" t="n">
        <v>-0.77601966817122</v>
      </c>
      <c r="J1095" s="14" t="n">
        <v>-0.223259841551929</v>
      </c>
      <c r="K1095" s="14" t="n">
        <v>-2.45919014530377</v>
      </c>
      <c r="L1095" s="14" t="n">
        <v>-2.66552195466588</v>
      </c>
      <c r="M1095" s="14" t="n">
        <v>-2.0068798799573</v>
      </c>
      <c r="N1095" s="14" t="n">
        <v>-0.472894182466423</v>
      </c>
      <c r="O1095" s="14" t="n">
        <v>-0.697233942716951</v>
      </c>
      <c r="P1095" s="14" t="n">
        <v>-0.190439973606802</v>
      </c>
      <c r="Q1095" s="14" t="n">
        <v>0.0601203827728076</v>
      </c>
      <c r="R1095" s="14" t="n">
        <v>-0.171870687329269</v>
      </c>
      <c r="S1095" s="14" t="n">
        <v>0.322252768559045</v>
      </c>
      <c r="T1095" s="14" t="n">
        <v>-0.31239765872401</v>
      </c>
      <c r="U1095" s="14" t="n">
        <v>-0.543149150332643</v>
      </c>
      <c r="V1095" s="14" t="n">
        <v>-0.0485949703900008</v>
      </c>
      <c r="W1095" s="14" t="n">
        <v>-1.0344849228932</v>
      </c>
      <c r="X1095" s="14" t="n">
        <v>-1.24049038872598</v>
      </c>
      <c r="Y1095" s="14" t="n">
        <v>-0.61840049099591</v>
      </c>
      <c r="Z1095" s="14" t="n">
        <v>-1.00100948091759</v>
      </c>
      <c r="AA1095" s="14" t="n">
        <v>-1.23139074208176</v>
      </c>
      <c r="AB1095" s="14" t="n">
        <v>-0.728239098088214</v>
      </c>
      <c r="AC1095" s="15" t="n">
        <v>-0.923316089011398</v>
      </c>
      <c r="AD1095" s="14" t="n">
        <v>0.911609829477559</v>
      </c>
      <c r="AE1095" s="14" t="n">
        <v>0.00489576778247894</v>
      </c>
      <c r="AF1095" s="16" t="n">
        <v>-0.545637869928894</v>
      </c>
      <c r="AG1095" s="16" t="n">
        <v>0.522179639856784</v>
      </c>
      <c r="AH1095" s="16" t="n">
        <v>0.00402842419799964</v>
      </c>
    </row>
    <row r="1096" s="17" customFormat="true" ht="12.75" hidden="false" customHeight="false" outlineLevel="0" collapsed="false">
      <c r="A1096" s="12" t="s">
        <v>2221</v>
      </c>
      <c r="B1096" s="12" t="s">
        <v>2222</v>
      </c>
      <c r="C1096" s="13" t="n">
        <v>5</v>
      </c>
      <c r="D1096" s="13" t="n">
        <v>10</v>
      </c>
      <c r="E1096" s="14" t="n">
        <v>-0.549873930823312</v>
      </c>
      <c r="F1096" s="14" t="n">
        <v>-0.431652437681962</v>
      </c>
      <c r="G1096" s="14" t="n">
        <v>-0.421042367508564</v>
      </c>
      <c r="H1096" s="14" t="n">
        <v>-1.46327298258993</v>
      </c>
      <c r="I1096" s="14" t="n">
        <v>-1.38296855220572</v>
      </c>
      <c r="J1096" s="14" t="n">
        <v>-1.22463172138555</v>
      </c>
      <c r="K1096" s="14" t="n">
        <v>-1.33781234088523</v>
      </c>
      <c r="L1096" s="14" t="n">
        <v>-1.39772366046009</v>
      </c>
      <c r="M1096" s="14" t="n">
        <v>-0.751901601655436</v>
      </c>
      <c r="N1096" s="14" t="n">
        <v>-0.836150771031109</v>
      </c>
      <c r="O1096" s="14" t="n">
        <v>-0.601373856776646</v>
      </c>
      <c r="P1096" s="14" t="n">
        <v>-0.690998789169214</v>
      </c>
      <c r="Q1096" s="14" t="n">
        <v>-0.69214136448895</v>
      </c>
      <c r="R1096" s="14" t="n">
        <v>-0.673542082217269</v>
      </c>
      <c r="S1096" s="14" t="n">
        <v>-0.312896136497809</v>
      </c>
      <c r="T1096" s="14" t="n">
        <v>-0.907917898583573</v>
      </c>
      <c r="U1096" s="14" t="n">
        <v>-0.619163970190094</v>
      </c>
      <c r="V1096" s="14" t="n">
        <v>-0.562055614937959</v>
      </c>
      <c r="W1096" s="14" t="n">
        <v>0.110594617292699</v>
      </c>
      <c r="X1096" s="14" t="n">
        <v>0.161821762720495</v>
      </c>
      <c r="Y1096" s="14" t="n">
        <v>0.25603932927639</v>
      </c>
      <c r="Z1096" s="14" t="n">
        <v>0.22995346428474</v>
      </c>
      <c r="AA1096" s="14" t="n">
        <v>0.411866089218533</v>
      </c>
      <c r="AB1096" s="14" t="n">
        <v>0.457583047248637</v>
      </c>
      <c r="AC1096" s="15" t="n">
        <v>-0.924116917681063</v>
      </c>
      <c r="AD1096" s="14" t="n">
        <v>0.406599743505114</v>
      </c>
      <c r="AE1096" s="14" t="n">
        <v>7.60153173861729E-006</v>
      </c>
      <c r="AF1096" s="16" t="n">
        <v>-0.178321563072847</v>
      </c>
      <c r="AG1096" s="16" t="n">
        <v>0.49621230724324</v>
      </c>
      <c r="AH1096" s="16" t="n">
        <v>0.239045168553359</v>
      </c>
    </row>
    <row r="1097" s="17" customFormat="true" ht="12.75" hidden="false" customHeight="false" outlineLevel="0" collapsed="false">
      <c r="A1097" s="12" t="s">
        <v>2223</v>
      </c>
      <c r="B1097" s="12" t="s">
        <v>2224</v>
      </c>
      <c r="C1097" s="13" t="n">
        <v>15</v>
      </c>
      <c r="D1097" s="13" t="n">
        <v>32</v>
      </c>
      <c r="E1097" s="14" t="n">
        <v>-1.27699361813838</v>
      </c>
      <c r="F1097" s="14" t="n">
        <v>-1.13850310703779</v>
      </c>
      <c r="G1097" s="14" t="n">
        <v>-0.954413815270077</v>
      </c>
      <c r="H1097" s="14" t="n">
        <v>-1.28106052495801</v>
      </c>
      <c r="I1097" s="14" t="n">
        <v>-0.911517820212617</v>
      </c>
      <c r="J1097" s="14" t="n">
        <v>-1.06174537163967</v>
      </c>
      <c r="K1097" s="14" t="n">
        <v>-0.740757854936454</v>
      </c>
      <c r="L1097" s="14" t="n">
        <v>-0.448334411712253</v>
      </c>
      <c r="M1097" s="14" t="n">
        <v>-0.438964210960507</v>
      </c>
      <c r="N1097" s="14" t="n">
        <v>-1.15955362105642</v>
      </c>
      <c r="O1097" s="14" t="n">
        <v>-0.889213755929211</v>
      </c>
      <c r="P1097" s="14" t="n">
        <v>-0.823040720501677</v>
      </c>
      <c r="Q1097" s="14" t="n">
        <v>-0.70627588640537</v>
      </c>
      <c r="R1097" s="14" t="n">
        <v>-0.596473501866925</v>
      </c>
      <c r="S1097" s="14" t="n">
        <v>-0.637558776984616</v>
      </c>
      <c r="T1097" s="14" t="n">
        <v>-0.626618056589246</v>
      </c>
      <c r="U1097" s="14" t="n">
        <v>-0.481087693733803</v>
      </c>
      <c r="V1097" s="14" t="n">
        <v>-0.546648047548241</v>
      </c>
      <c r="W1097" s="14" t="n">
        <v>-0.937062544428889</v>
      </c>
      <c r="X1097" s="14" t="n">
        <v>-0.677228481466157</v>
      </c>
      <c r="Y1097" s="14" t="n">
        <v>-0.549606673453288</v>
      </c>
      <c r="Z1097" s="14" t="n">
        <v>-0.919256859148485</v>
      </c>
      <c r="AA1097" s="14" t="n">
        <v>-0.680849765581984</v>
      </c>
      <c r="AB1097" s="14" t="n">
        <v>-0.561492246865089</v>
      </c>
      <c r="AC1097" s="15" t="n">
        <v>-0.927008236029422</v>
      </c>
      <c r="AD1097" s="14" t="n">
        <v>0.282848789345135</v>
      </c>
      <c r="AE1097" s="14" t="n">
        <v>2.05156875735584E-007</v>
      </c>
      <c r="AF1097" s="16" t="n">
        <v>-0.660013211172674</v>
      </c>
      <c r="AG1097" s="16" t="n">
        <v>0.141181083731881</v>
      </c>
      <c r="AH1097" s="16" t="n">
        <v>5.07458944367986E-009</v>
      </c>
    </row>
    <row r="1098" s="17" customFormat="true" ht="12.75" hidden="false" customHeight="false" outlineLevel="0" collapsed="false">
      <c r="A1098" s="12" t="s">
        <v>2225</v>
      </c>
      <c r="B1098" s="12" t="s">
        <v>2226</v>
      </c>
      <c r="C1098" s="13" t="n">
        <v>2</v>
      </c>
      <c r="D1098" s="13" t="n">
        <v>5</v>
      </c>
      <c r="E1098" s="14" t="n">
        <v>-0.163098482587473</v>
      </c>
      <c r="F1098" s="14" t="n">
        <v>-0.345186530891967</v>
      </c>
      <c r="G1098" s="14" t="n">
        <v>0.186031541784111</v>
      </c>
      <c r="H1098" s="14" t="n">
        <v>-1.03548025812262</v>
      </c>
      <c r="I1098" s="14" t="n">
        <v>-1.22866420234197</v>
      </c>
      <c r="J1098" s="14" t="n">
        <v>-0.661570944112656</v>
      </c>
      <c r="K1098" s="14" t="n">
        <v>-2.50261447590294</v>
      </c>
      <c r="L1098" s="14" t="n">
        <v>-2.69209488522252</v>
      </c>
      <c r="M1098" s="14" t="n">
        <v>-2.12868778056047</v>
      </c>
      <c r="N1098" s="14" t="n">
        <v>-0.241023472085384</v>
      </c>
      <c r="O1098" s="14" t="n">
        <v>-0.424742741034058</v>
      </c>
      <c r="P1098" s="14" t="n">
        <v>0.0963846596861148</v>
      </c>
      <c r="Q1098" s="14" t="n">
        <v>-0.404289938403615</v>
      </c>
      <c r="R1098" s="14" t="n">
        <v>-0.59566051720384</v>
      </c>
      <c r="S1098" s="14" t="n">
        <v>-0.0872036297055036</v>
      </c>
      <c r="T1098" s="14" t="n">
        <v>-0.657438343540445</v>
      </c>
      <c r="U1098" s="14" t="n">
        <v>-0.847569343847223</v>
      </c>
      <c r="V1098" s="14" t="n">
        <v>-0.338681732294556</v>
      </c>
      <c r="W1098" s="14" t="n">
        <v>-0.0514676004235445</v>
      </c>
      <c r="X1098" s="14" t="n">
        <v>-0.240621666213795</v>
      </c>
      <c r="Y1098" s="14" t="n">
        <v>0.286233261469747</v>
      </c>
      <c r="Z1098" s="14" t="n">
        <v>0.106539559255962</v>
      </c>
      <c r="AA1098" s="14" t="n">
        <v>-0.0832212106063545</v>
      </c>
      <c r="AB1098" s="14" t="n">
        <v>0.43426386499722</v>
      </c>
      <c r="AC1098" s="15" t="n">
        <v>-0.928395630949319</v>
      </c>
      <c r="AD1098" s="14" t="n">
        <v>1.0066328610761</v>
      </c>
      <c r="AE1098" s="14" t="n">
        <v>0.00853230104314245</v>
      </c>
      <c r="AF1098" s="16" t="n">
        <v>-0.206593108042995</v>
      </c>
      <c r="AG1098" s="16" t="n">
        <v>0.384747939649545</v>
      </c>
      <c r="AH1098" s="16" t="n">
        <v>0.0898030293905938</v>
      </c>
    </row>
    <row r="1099" s="17" customFormat="true" ht="12.75" hidden="false" customHeight="false" outlineLevel="0" collapsed="false">
      <c r="A1099" s="12" t="s">
        <v>2227</v>
      </c>
      <c r="B1099" s="12" t="s">
        <v>2228</v>
      </c>
      <c r="C1099" s="13" t="n">
        <v>11</v>
      </c>
      <c r="D1099" s="13" t="n">
        <v>27</v>
      </c>
      <c r="E1099" s="14" t="n">
        <v>-0.931126902233499</v>
      </c>
      <c r="F1099" s="14" t="n">
        <v>-0.943520418520473</v>
      </c>
      <c r="G1099" s="14" t="n">
        <v>-0.485733651875067</v>
      </c>
      <c r="H1099" s="14" t="n">
        <v>-1.50387646131486</v>
      </c>
      <c r="I1099" s="14" t="n">
        <v>-1.36859071568082</v>
      </c>
      <c r="J1099" s="14" t="n">
        <v>-1.11415097083049</v>
      </c>
      <c r="K1099" s="14" t="n">
        <v>-1.27678130047506</v>
      </c>
      <c r="L1099" s="14" t="n">
        <v>-1.10423082798891</v>
      </c>
      <c r="M1099" s="14" t="n">
        <v>-0.830739609694171</v>
      </c>
      <c r="N1099" s="14" t="n">
        <v>-0.70934651268507</v>
      </c>
      <c r="O1099" s="14" t="n">
        <v>-0.688056904451111</v>
      </c>
      <c r="P1099" s="14" t="n">
        <v>-0.209336768502333</v>
      </c>
      <c r="Q1099" s="14" t="n">
        <v>-0.351193632183254</v>
      </c>
      <c r="R1099" s="14" t="n">
        <v>-0.345307274411378</v>
      </c>
      <c r="S1099" s="14" t="n">
        <v>-0.073081072520419</v>
      </c>
      <c r="T1099" s="14" t="n">
        <v>-0.55419136026583</v>
      </c>
      <c r="U1099" s="14" t="n">
        <v>-0.541354008435321</v>
      </c>
      <c r="V1099" s="14" t="n">
        <v>-0.232122868290612</v>
      </c>
      <c r="W1099" s="14" t="n">
        <v>-0.77000460203961</v>
      </c>
      <c r="X1099" s="14" t="n">
        <v>-0.790362227322096</v>
      </c>
      <c r="Y1099" s="14" t="n">
        <v>-0.352148350927746</v>
      </c>
      <c r="Z1099" s="14" t="n">
        <v>-0.566312578699356</v>
      </c>
      <c r="AA1099" s="14" t="n">
        <v>-0.472621329620671</v>
      </c>
      <c r="AB1099" s="14" t="n">
        <v>-0.309705688813834</v>
      </c>
      <c r="AC1099" s="15" t="n">
        <v>-0.930457587020989</v>
      </c>
      <c r="AD1099" s="14" t="n">
        <v>0.374190997523872</v>
      </c>
      <c r="AE1099" s="14" t="n">
        <v>3.21281966083053E-006</v>
      </c>
      <c r="AF1099" s="16" t="n">
        <v>-0.446533749460844</v>
      </c>
      <c r="AG1099" s="16" t="n">
        <v>0.211244359544553</v>
      </c>
      <c r="AH1099" s="16" t="n">
        <v>1.49948961645825E-005</v>
      </c>
    </row>
    <row r="1100" s="17" customFormat="true" ht="12.75" hidden="false" customHeight="false" outlineLevel="0" collapsed="false">
      <c r="A1100" s="12" t="s">
        <v>2229</v>
      </c>
      <c r="B1100" s="12" t="s">
        <v>2230</v>
      </c>
      <c r="C1100" s="13" t="n">
        <v>3</v>
      </c>
      <c r="D1100" s="13" t="n">
        <v>5</v>
      </c>
      <c r="E1100" s="14" t="n">
        <v>-1.19214558676193</v>
      </c>
      <c r="F1100" s="14" t="n">
        <v>-0.281592170035162</v>
      </c>
      <c r="G1100" s="14" t="n">
        <v>-0.970371572803777</v>
      </c>
      <c r="H1100" s="14" t="n">
        <v>-1.569240853429</v>
      </c>
      <c r="I1100" s="14" t="n">
        <v>-0.669783332617095</v>
      </c>
      <c r="J1100" s="14" t="n">
        <v>-1.32268754983247</v>
      </c>
      <c r="K1100" s="14"/>
      <c r="L1100" s="14"/>
      <c r="M1100" s="14"/>
      <c r="N1100" s="14" t="n">
        <v>-1.34285814087154</v>
      </c>
      <c r="O1100" s="14" t="n">
        <v>0.0989051156983449</v>
      </c>
      <c r="P1100" s="14" t="n">
        <v>-1.13280601951348</v>
      </c>
      <c r="Q1100" s="14" t="n">
        <v>-1.25055459890808</v>
      </c>
      <c r="R1100" s="14" t="n">
        <v>-0.349283712677056</v>
      </c>
      <c r="S1100" s="14" t="n">
        <v>-1.06082430062341</v>
      </c>
      <c r="T1100" s="14" t="n">
        <v>-1.32716466724321</v>
      </c>
      <c r="U1100" s="14" t="n">
        <v>-0.424654202518727</v>
      </c>
      <c r="V1100" s="14" t="n">
        <v>-1.13576406641076</v>
      </c>
      <c r="W1100" s="14" t="n">
        <v>-0.968161783959841</v>
      </c>
      <c r="X1100" s="14" t="n">
        <v>-0.0646743847188348</v>
      </c>
      <c r="Y1100" s="14" t="n">
        <v>-0.757816932479991</v>
      </c>
      <c r="Z1100" s="14" t="n">
        <v>-0.634871319914299</v>
      </c>
      <c r="AA1100" s="14" t="n">
        <v>0.268009375254648</v>
      </c>
      <c r="AB1100" s="14" t="n">
        <v>-0.434503024586482</v>
      </c>
      <c r="AC1100" s="15" t="n">
        <v>-0.931397790018457</v>
      </c>
      <c r="AD1100" s="14" t="n">
        <v>0.546756145344026</v>
      </c>
      <c r="AE1100" s="14" t="n">
        <v>0.000917885515475674</v>
      </c>
      <c r="AF1100" s="16" t="n">
        <v>-0.678355301565503</v>
      </c>
      <c r="AG1100" s="16" t="n">
        <v>0.495469511716579</v>
      </c>
      <c r="AH1100" s="16" t="n">
        <v>0.000606735686114497</v>
      </c>
    </row>
    <row r="1101" s="17" customFormat="true" ht="12.75" hidden="false" customHeight="false" outlineLevel="0" collapsed="false">
      <c r="A1101" s="12" t="s">
        <v>2231</v>
      </c>
      <c r="B1101" s="12" t="s">
        <v>2232</v>
      </c>
      <c r="C1101" s="13" t="n">
        <v>6</v>
      </c>
      <c r="D1101" s="13" t="n">
        <v>55</v>
      </c>
      <c r="E1101" s="14" t="n">
        <v>-0.994297552235953</v>
      </c>
      <c r="F1101" s="14" t="n">
        <v>-0.439241802461269</v>
      </c>
      <c r="G1101" s="14" t="n">
        <v>-0.529905406840615</v>
      </c>
      <c r="H1101" s="14" t="n">
        <v>-1.03407066892014</v>
      </c>
      <c r="I1101" s="14" t="n">
        <v>-0.743547503098215</v>
      </c>
      <c r="J1101" s="14" t="n">
        <v>-0.27675625250677</v>
      </c>
      <c r="K1101" s="14" t="n">
        <v>-1.66554764786084</v>
      </c>
      <c r="L1101" s="14" t="n">
        <v>-0.964150163418218</v>
      </c>
      <c r="M1101" s="14" t="n">
        <v>-0.873265865657841</v>
      </c>
      <c r="N1101" s="14" t="n">
        <v>-1.60295904832821</v>
      </c>
      <c r="O1101" s="14" t="n">
        <v>-1.11902962602845</v>
      </c>
      <c r="P1101" s="14" t="n">
        <v>-0.969409342666227</v>
      </c>
      <c r="Q1101" s="14" t="n">
        <v>-0.745867591363562</v>
      </c>
      <c r="R1101" s="14" t="n">
        <v>-0.277889755691584</v>
      </c>
      <c r="S1101" s="14" t="n">
        <v>-0.220978354196093</v>
      </c>
      <c r="T1101" s="14" t="n">
        <v>-0.77945445408885</v>
      </c>
      <c r="U1101" s="14" t="n">
        <v>-0.347988389212639</v>
      </c>
      <c r="V1101" s="14" t="n">
        <v>-0.302680366592315</v>
      </c>
      <c r="W1101" s="14" t="n">
        <v>-1.37359919697277</v>
      </c>
      <c r="X1101" s="14" t="n">
        <v>-0.768472962853131</v>
      </c>
      <c r="Y1101" s="14" t="n">
        <v>-0.894549968190825</v>
      </c>
      <c r="Z1101" s="14" t="n">
        <v>-0.748669382779817</v>
      </c>
      <c r="AA1101" s="14" t="n">
        <v>-0.298538710351164</v>
      </c>
      <c r="AB1101" s="14" t="n">
        <v>-0.255038931116331</v>
      </c>
      <c r="AC1101" s="15" t="n">
        <v>-0.934348406668562</v>
      </c>
      <c r="AD1101" s="14" t="n">
        <v>0.416993973065276</v>
      </c>
      <c r="AE1101" s="14" t="n">
        <v>8.69558891155953E-006</v>
      </c>
      <c r="AF1101" s="16" t="n">
        <v>-0.584477338617424</v>
      </c>
      <c r="AG1101" s="16" t="n">
        <v>0.356177844631823</v>
      </c>
      <c r="AH1101" s="16" t="n">
        <v>0.000141397915710515</v>
      </c>
    </row>
    <row r="1102" s="17" customFormat="true" ht="12.75" hidden="false" customHeight="false" outlineLevel="0" collapsed="false">
      <c r="A1102" s="12" t="s">
        <v>2233</v>
      </c>
      <c r="B1102" s="12" t="s">
        <v>2234</v>
      </c>
      <c r="C1102" s="13" t="n">
        <v>5</v>
      </c>
      <c r="D1102" s="13" t="n">
        <v>28</v>
      </c>
      <c r="E1102" s="14" t="n">
        <v>-0.847076306123344</v>
      </c>
      <c r="F1102" s="14" t="n">
        <v>-0.852922777204691</v>
      </c>
      <c r="G1102" s="14" t="n">
        <v>-0.435804726317174</v>
      </c>
      <c r="H1102" s="14" t="n">
        <v>-1.11613631475967</v>
      </c>
      <c r="I1102" s="14" t="n">
        <v>-1.03522551806001</v>
      </c>
      <c r="J1102" s="14" t="n">
        <v>-0.733587159244705</v>
      </c>
      <c r="K1102" s="14" t="n">
        <v>-1.6184006247669</v>
      </c>
      <c r="L1102" s="14" t="n">
        <v>-1.34789084127365</v>
      </c>
      <c r="M1102" s="14" t="n">
        <v>-1.00931944747555</v>
      </c>
      <c r="N1102" s="14" t="n">
        <v>-0.875100285052848</v>
      </c>
      <c r="O1102" s="14" t="n">
        <v>-0.700146939158615</v>
      </c>
      <c r="P1102" s="14" t="n">
        <v>-0.651961682471791</v>
      </c>
      <c r="Q1102" s="14" t="n">
        <v>-0.246967813272288</v>
      </c>
      <c r="R1102" s="14" t="n">
        <v>-0.0560139633953967</v>
      </c>
      <c r="S1102" s="14" t="n">
        <v>0.136359157707035</v>
      </c>
      <c r="T1102" s="14" t="n">
        <v>-0.083405135210913</v>
      </c>
      <c r="U1102" s="14" t="n">
        <v>-0.0840196102685416</v>
      </c>
      <c r="V1102" s="14" t="n">
        <v>0.241042204038576</v>
      </c>
      <c r="W1102" s="14" t="n">
        <v>-0.697509527396634</v>
      </c>
      <c r="X1102" s="14" t="n">
        <v>-0.664828518664569</v>
      </c>
      <c r="Y1102" s="14" t="n">
        <v>-0.485218669571895</v>
      </c>
      <c r="Z1102" s="14" t="n">
        <v>-0.839476430779213</v>
      </c>
      <c r="AA1102" s="14" t="n">
        <v>-0.749116493474148</v>
      </c>
      <c r="AB1102" s="14" t="n">
        <v>-0.619717168682386</v>
      </c>
      <c r="AC1102" s="15" t="n">
        <v>-0.935297718492412</v>
      </c>
      <c r="AD1102" s="14" t="n">
        <v>0.320365986977626</v>
      </c>
      <c r="AE1102" s="14" t="n">
        <v>6.60488753723947E-007</v>
      </c>
      <c r="AF1102" s="16" t="n">
        <v>-0.345739330747531</v>
      </c>
      <c r="AG1102" s="16" t="n">
        <v>0.373474174306698</v>
      </c>
      <c r="AH1102" s="16" t="n">
        <v>0.00835220284500936</v>
      </c>
    </row>
    <row r="1103" s="17" customFormat="true" ht="12.75" hidden="false" customHeight="false" outlineLevel="0" collapsed="false">
      <c r="A1103" s="12" t="s">
        <v>2235</v>
      </c>
      <c r="B1103" s="12" t="s">
        <v>2236</v>
      </c>
      <c r="C1103" s="13" t="n">
        <v>7</v>
      </c>
      <c r="D1103" s="13" t="n">
        <v>13</v>
      </c>
      <c r="E1103" s="14" t="n">
        <v>0.193375221119137</v>
      </c>
      <c r="F1103" s="14" t="n">
        <v>-0.0475284588849078</v>
      </c>
      <c r="G1103" s="14" t="n">
        <v>0.413381246418365</v>
      </c>
      <c r="H1103" s="14" t="n">
        <v>-1.17839997782674</v>
      </c>
      <c r="I1103" s="14" t="n">
        <v>-1.63523550986155</v>
      </c>
      <c r="J1103" s="14" t="n">
        <v>-1.23817823322152</v>
      </c>
      <c r="K1103" s="14" t="n">
        <v>-1.64224808922656</v>
      </c>
      <c r="L1103" s="14" t="n">
        <v>-2.48254963977802</v>
      </c>
      <c r="M1103" s="14" t="n">
        <v>-0.997680423192283</v>
      </c>
      <c r="N1103" s="14" t="n">
        <v>-0.941310779414044</v>
      </c>
      <c r="O1103" s="14" t="n">
        <v>-1.4507908332215</v>
      </c>
      <c r="P1103" s="14" t="n">
        <v>-0.33326167695074</v>
      </c>
      <c r="Q1103" s="14" t="n">
        <v>0.731157253543684</v>
      </c>
      <c r="R1103" s="14" t="n">
        <v>-0.302122784183251</v>
      </c>
      <c r="S1103" s="14" t="n">
        <v>0.853749909887916</v>
      </c>
      <c r="T1103" s="14" t="n">
        <v>-0.226046095294894</v>
      </c>
      <c r="U1103" s="14" t="n">
        <v>-0.814192610010749</v>
      </c>
      <c r="V1103" s="14" t="n">
        <v>0.369984772280853</v>
      </c>
      <c r="W1103" s="14" t="n">
        <v>0.249609679192557</v>
      </c>
      <c r="X1103" s="14" t="n">
        <v>-0.221755669874683</v>
      </c>
      <c r="Y1103" s="14" t="n">
        <v>0.315095613983278</v>
      </c>
      <c r="Z1103" s="14" t="n">
        <v>-1.56706758300469</v>
      </c>
      <c r="AA1103" s="14" t="n">
        <v>-2.02047994068247</v>
      </c>
      <c r="AB1103" s="14" t="n">
        <v>-1.22816323819818</v>
      </c>
      <c r="AC1103" s="15" t="n">
        <v>-0.94503559617003</v>
      </c>
      <c r="AD1103" s="14" t="n">
        <v>0.855275488028683</v>
      </c>
      <c r="AE1103" s="14" t="n">
        <v>0.00280575400919314</v>
      </c>
      <c r="AF1103" s="16" t="n">
        <v>-0.321685891030053</v>
      </c>
      <c r="AG1103" s="16" t="n">
        <v>0.915575437292738</v>
      </c>
      <c r="AH1103" s="16" t="n">
        <v>0.24903141447708</v>
      </c>
    </row>
    <row r="1104" s="17" customFormat="true" ht="12.75" hidden="false" customHeight="false" outlineLevel="0" collapsed="false">
      <c r="A1104" s="12" t="s">
        <v>2237</v>
      </c>
      <c r="B1104" s="12" t="s">
        <v>2238</v>
      </c>
      <c r="C1104" s="13" t="n">
        <v>5</v>
      </c>
      <c r="D1104" s="13" t="n">
        <v>16</v>
      </c>
      <c r="E1104" s="14" t="n">
        <v>-1.49082431549535</v>
      </c>
      <c r="F1104" s="14" t="n">
        <v>-0.716788400810912</v>
      </c>
      <c r="G1104" s="14" t="n">
        <v>-0.743912364526937</v>
      </c>
      <c r="H1104" s="14" t="n">
        <v>-0.775515575698409</v>
      </c>
      <c r="I1104" s="14" t="n">
        <v>-0.644040063096374</v>
      </c>
      <c r="J1104" s="14" t="n">
        <v>-0.158141728218701</v>
      </c>
      <c r="K1104" s="14" t="n">
        <v>-1.74888195257881</v>
      </c>
      <c r="L1104" s="14" t="n">
        <v>-1.29153456379306</v>
      </c>
      <c r="M1104" s="14" t="n">
        <v>-0.814887265310872</v>
      </c>
      <c r="N1104" s="14" t="n">
        <v>-1.01568055582291</v>
      </c>
      <c r="O1104" s="14" t="n">
        <v>-1.07523991037078</v>
      </c>
      <c r="P1104" s="14" t="n">
        <v>-0.914626641020882</v>
      </c>
      <c r="Q1104" s="14" t="n">
        <v>-1.12070247134312</v>
      </c>
      <c r="R1104" s="14" t="n">
        <v>-0.666658428505048</v>
      </c>
      <c r="S1104" s="14" t="n">
        <v>-0.0761052725857495</v>
      </c>
      <c r="T1104" s="14" t="n">
        <v>-0.682485393348188</v>
      </c>
      <c r="U1104" s="14" t="n">
        <v>-0.450771795530974</v>
      </c>
      <c r="V1104" s="14" t="n">
        <v>0.115266429723475</v>
      </c>
      <c r="W1104" s="14" t="n">
        <v>-1.40399242026756</v>
      </c>
      <c r="X1104" s="14" t="n">
        <v>-1.14670482435135</v>
      </c>
      <c r="Y1104" s="14" t="n">
        <v>-0.606381900583763</v>
      </c>
      <c r="Z1104" s="14" t="n">
        <v>-1.35007844564405</v>
      </c>
      <c r="AA1104" s="14" t="n">
        <v>-1.30036266468149</v>
      </c>
      <c r="AB1104" s="14" t="n">
        <v>-0.866490432184116</v>
      </c>
      <c r="AC1104" s="15" t="n">
        <v>-0.949172778062</v>
      </c>
      <c r="AD1104" s="14" t="n">
        <v>0.419393744334494</v>
      </c>
      <c r="AE1104" s="14" t="n">
        <v>7.91183330555089E-006</v>
      </c>
      <c r="AF1104" s="16" t="n">
        <v>-0.796288968275161</v>
      </c>
      <c r="AG1104" s="16" t="n">
        <v>0.495235494175059</v>
      </c>
      <c r="AH1104" s="16" t="n">
        <v>0.000167679011298337</v>
      </c>
    </row>
    <row r="1105" s="17" customFormat="true" ht="12.75" hidden="false" customHeight="false" outlineLevel="0" collapsed="false">
      <c r="A1105" s="12" t="s">
        <v>2239</v>
      </c>
      <c r="B1105" s="12" t="s">
        <v>2240</v>
      </c>
      <c r="C1105" s="13" t="n">
        <v>6</v>
      </c>
      <c r="D1105" s="13" t="n">
        <v>17</v>
      </c>
      <c r="E1105" s="14" t="n">
        <v>-0.667967809515706</v>
      </c>
      <c r="F1105" s="14" t="n">
        <v>-0.626616904744539</v>
      </c>
      <c r="G1105" s="14" t="n">
        <v>-0.354273011867438</v>
      </c>
      <c r="H1105" s="14" t="n">
        <v>-1.19573895792745</v>
      </c>
      <c r="I1105" s="14" t="n">
        <v>-0.902972364827769</v>
      </c>
      <c r="J1105" s="14" t="n">
        <v>-0.640779474290018</v>
      </c>
      <c r="K1105" s="14" t="n">
        <v>-1.8556725431912</v>
      </c>
      <c r="L1105" s="14" t="n">
        <v>-1.62476411845565</v>
      </c>
      <c r="M1105" s="14" t="n">
        <v>-1.46044001242203</v>
      </c>
      <c r="N1105" s="14" t="n">
        <v>-0.890413323132159</v>
      </c>
      <c r="O1105" s="14" t="n">
        <v>-0.670260591158749</v>
      </c>
      <c r="P1105" s="14" t="n">
        <v>-0.504505674199699</v>
      </c>
      <c r="Q1105" s="14" t="n">
        <v>-0.295196940001186</v>
      </c>
      <c r="R1105" s="14" t="n">
        <v>-0.00156283189624025</v>
      </c>
      <c r="S1105" s="14" t="n">
        <v>0.0322765435481289</v>
      </c>
      <c r="T1105" s="14" t="n">
        <v>-0.239625733151859</v>
      </c>
      <c r="U1105" s="14" t="n">
        <v>-0.052038939242539</v>
      </c>
      <c r="V1105" s="14" t="n">
        <v>0.061139219565472</v>
      </c>
      <c r="W1105" s="14" t="n">
        <v>-0.638096656230155</v>
      </c>
      <c r="X1105" s="14" t="n">
        <v>-0.446002651575358</v>
      </c>
      <c r="Y1105" s="14" t="n">
        <v>-0.214424470843707</v>
      </c>
      <c r="Z1105" s="14" t="n">
        <v>-0.512549853751806</v>
      </c>
      <c r="AA1105" s="14" t="n">
        <v>-0.449370482958528</v>
      </c>
      <c r="AB1105" s="14" t="n">
        <v>-0.225721778318077</v>
      </c>
      <c r="AC1105" s="15" t="n">
        <v>-0.949533732144367</v>
      </c>
      <c r="AD1105" s="14" t="n">
        <v>0.478025452563805</v>
      </c>
      <c r="AE1105" s="14" t="n">
        <v>2.6532968949162E-005</v>
      </c>
      <c r="AF1105" s="16" t="n">
        <v>-0.248431214571321</v>
      </c>
      <c r="AG1105" s="16" t="n">
        <v>0.229444040377243</v>
      </c>
      <c r="AH1105" s="16" t="n">
        <v>0.00320565222740877</v>
      </c>
    </row>
    <row r="1106" s="17" customFormat="true" ht="12.75" hidden="false" customHeight="false" outlineLevel="0" collapsed="false">
      <c r="A1106" s="12" t="s">
        <v>2241</v>
      </c>
      <c r="B1106" s="12" t="s">
        <v>2242</v>
      </c>
      <c r="C1106" s="13" t="n">
        <v>2</v>
      </c>
      <c r="D1106" s="13" t="n">
        <v>3</v>
      </c>
      <c r="E1106" s="14" t="n">
        <v>-1.04692351497573</v>
      </c>
      <c r="F1106" s="14" t="n">
        <v>-1.27610009941576</v>
      </c>
      <c r="G1106" s="14" t="n">
        <v>-0.549701473108637</v>
      </c>
      <c r="H1106" s="14" t="n">
        <v>-0.672121320955721</v>
      </c>
      <c r="I1106" s="14" t="n">
        <v>-0.912393801310606</v>
      </c>
      <c r="J1106" s="14" t="n">
        <v>-0.150119989450252</v>
      </c>
      <c r="K1106" s="14" t="n">
        <v>-1.88494748033269</v>
      </c>
      <c r="L1106" s="14" t="n">
        <v>-2.12151642578781</v>
      </c>
      <c r="M1106" s="14" t="n">
        <v>-1.36292876749472</v>
      </c>
      <c r="N1106" s="14" t="n">
        <v>-0.5895751828651</v>
      </c>
      <c r="O1106" s="14" t="n">
        <v>-0.820382987949312</v>
      </c>
      <c r="P1106" s="14" t="n">
        <v>-0.104075033598098</v>
      </c>
      <c r="Q1106" s="14" t="n">
        <v>0.115419829730871</v>
      </c>
      <c r="R1106" s="14" t="n">
        <v>-0.123039285204887</v>
      </c>
      <c r="S1106" s="14" t="n">
        <v>0.580598155924494</v>
      </c>
      <c r="T1106" s="14" t="n">
        <v>-0.2457921787592</v>
      </c>
      <c r="U1106" s="14" t="n">
        <v>-0.483011715201515</v>
      </c>
      <c r="V1106" s="14" t="n">
        <v>0.221056449982194</v>
      </c>
      <c r="W1106" s="14" t="n">
        <v>-0.447283237856501</v>
      </c>
      <c r="X1106" s="14" t="n">
        <v>-0.683525839782287</v>
      </c>
      <c r="Y1106" s="14" t="n">
        <v>0.0385096415322976</v>
      </c>
      <c r="Z1106" s="14" t="n">
        <v>0.275130479271781</v>
      </c>
      <c r="AA1106" s="14" t="n">
        <v>0.0382811732739344</v>
      </c>
      <c r="AB1106" s="14" t="n">
        <v>0.750946802508542</v>
      </c>
      <c r="AC1106" s="15" t="n">
        <v>-0.957565506437036</v>
      </c>
      <c r="AD1106" s="14" t="n">
        <v>0.623269217301779</v>
      </c>
      <c r="AE1106" s="14" t="n">
        <v>0.000244001564601606</v>
      </c>
      <c r="AF1106" s="16" t="n">
        <v>0.00310752295164371</v>
      </c>
      <c r="AG1106" s="16" t="n">
        <v>0.42830055264675</v>
      </c>
      <c r="AH1106" s="16" t="n">
        <v>0.980398484438232</v>
      </c>
    </row>
    <row r="1107" s="17" customFormat="true" ht="12.75" hidden="false" customHeight="false" outlineLevel="0" collapsed="false">
      <c r="A1107" s="12" t="s">
        <v>2243</v>
      </c>
      <c r="B1107" s="12" t="s">
        <v>2244</v>
      </c>
      <c r="C1107" s="13" t="n">
        <v>8</v>
      </c>
      <c r="D1107" s="13" t="n">
        <v>20</v>
      </c>
      <c r="E1107" s="14" t="n">
        <v>-1.1804317420746</v>
      </c>
      <c r="F1107" s="14" t="n">
        <v>-0.975807556441505</v>
      </c>
      <c r="G1107" s="14" t="n">
        <v>-0.459117851509853</v>
      </c>
      <c r="H1107" s="14" t="n">
        <v>-1.2600740453193</v>
      </c>
      <c r="I1107" s="14" t="n">
        <v>-1.25538650302036</v>
      </c>
      <c r="J1107" s="14" t="n">
        <v>-0.681343352051241</v>
      </c>
      <c r="K1107" s="14" t="n">
        <v>-1.55106525421055</v>
      </c>
      <c r="L1107" s="14" t="n">
        <v>-1.36114679434987</v>
      </c>
      <c r="M1107" s="14" t="n">
        <v>-0.770827967768326</v>
      </c>
      <c r="N1107" s="14" t="n">
        <v>-0.917690107315422</v>
      </c>
      <c r="O1107" s="14" t="n">
        <v>-0.7410902978439</v>
      </c>
      <c r="P1107" s="14" t="n">
        <v>-0.348455373683007</v>
      </c>
      <c r="Q1107" s="14" t="n">
        <v>-0.467854134764083</v>
      </c>
      <c r="R1107" s="14" t="n">
        <v>-0.133298520739939</v>
      </c>
      <c r="S1107" s="14" t="n">
        <v>0.302050227773462</v>
      </c>
      <c r="T1107" s="14" t="n">
        <v>-0.453448885855459</v>
      </c>
      <c r="U1107" s="14" t="n">
        <v>-0.124531995331829</v>
      </c>
      <c r="V1107" s="14" t="n">
        <v>0.261267202654027</v>
      </c>
      <c r="W1107" s="14" t="n">
        <v>-0.779834619125924</v>
      </c>
      <c r="X1107" s="14" t="n">
        <v>-0.838107479891212</v>
      </c>
      <c r="Y1107" s="14" t="n">
        <v>-0.324252772055261</v>
      </c>
      <c r="Z1107" s="14" t="n">
        <v>-0.783346246791391</v>
      </c>
      <c r="AA1107" s="14" t="n">
        <v>-0.615832808423771</v>
      </c>
      <c r="AB1107" s="14" t="n">
        <v>-0.0534705803262489</v>
      </c>
      <c r="AC1107" s="15" t="n">
        <v>-0.958536403798994</v>
      </c>
      <c r="AD1107" s="14" t="n">
        <v>0.372266492665563</v>
      </c>
      <c r="AE1107" s="14" t="n">
        <v>2.28832716045626E-006</v>
      </c>
      <c r="AF1107" s="16" t="n">
        <v>-0.334221717739803</v>
      </c>
      <c r="AG1107" s="16" t="n">
        <v>0.391764266253155</v>
      </c>
      <c r="AH1107" s="16" t="n">
        <v>0.0130849699123029</v>
      </c>
    </row>
    <row r="1108" s="17" customFormat="true" ht="12.75" hidden="false" customHeight="false" outlineLevel="0" collapsed="false">
      <c r="A1108" s="12" t="s">
        <v>2245</v>
      </c>
      <c r="B1108" s="12" t="s">
        <v>2246</v>
      </c>
      <c r="C1108" s="13" t="n">
        <v>2</v>
      </c>
      <c r="D1108" s="13" t="n">
        <v>7</v>
      </c>
      <c r="E1108" s="14" t="n">
        <v>-1.45012410005867</v>
      </c>
      <c r="F1108" s="14" t="n">
        <v>-1.13227993443943</v>
      </c>
      <c r="G1108" s="14" t="n">
        <v>-0.341592461024402</v>
      </c>
      <c r="H1108" s="14" t="n">
        <v>-1.50459289809576</v>
      </c>
      <c r="I1108" s="14" t="n">
        <v>-1.19784462839137</v>
      </c>
      <c r="J1108" s="14" t="n">
        <v>-0.371281969423106</v>
      </c>
      <c r="K1108" s="14" t="n">
        <v>-1.53994461920259</v>
      </c>
      <c r="L1108" s="14" t="n">
        <v>-1.22949281459843</v>
      </c>
      <c r="M1108" s="14" t="n">
        <v>-0.406616309197432</v>
      </c>
      <c r="N1108" s="14" t="n">
        <v>-1.26078589627462</v>
      </c>
      <c r="O1108" s="14" t="n">
        <v>-0.944572951299554</v>
      </c>
      <c r="P1108" s="14" t="n">
        <v>-0.163976149840434</v>
      </c>
      <c r="Q1108" s="14" t="n">
        <v>-0.70700612283765</v>
      </c>
      <c r="R1108" s="14" t="n">
        <v>-0.39844448771414</v>
      </c>
      <c r="S1108" s="14" t="n">
        <v>0.369481800523143</v>
      </c>
      <c r="T1108" s="14" t="n">
        <v>-0.841529749870435</v>
      </c>
      <c r="U1108" s="14" t="n">
        <v>-0.531728536253474</v>
      </c>
      <c r="V1108" s="14" t="n">
        <v>0.236628476038134</v>
      </c>
      <c r="W1108" s="14" t="n">
        <v>-0.909147328165061</v>
      </c>
      <c r="X1108" s="14" t="n">
        <v>-0.598369180031571</v>
      </c>
      <c r="Y1108" s="14" t="n">
        <v>0.187955148390919</v>
      </c>
      <c r="Z1108" s="14" t="n">
        <v>-0.767988260801754</v>
      </c>
      <c r="AA1108" s="14" t="n">
        <v>-0.457816816740332</v>
      </c>
      <c r="AB1108" s="14" t="n">
        <v>0.31913765960218</v>
      </c>
      <c r="AC1108" s="15" t="n">
        <v>-0.961925394320482</v>
      </c>
      <c r="AD1108" s="14" t="n">
        <v>0.503766322650884</v>
      </c>
      <c r="AE1108" s="14" t="n">
        <v>3.78819585679261E-005</v>
      </c>
      <c r="AF1108" s="16" t="n">
        <v>-0.34156894982167</v>
      </c>
      <c r="AG1108" s="16" t="n">
        <v>0.482717084507485</v>
      </c>
      <c r="AH1108" s="16" t="n">
        <v>0.0321780015399796</v>
      </c>
    </row>
    <row r="1109" s="17" customFormat="true" ht="12.75" hidden="false" customHeight="false" outlineLevel="0" collapsed="false">
      <c r="A1109" s="12" t="s">
        <v>2247</v>
      </c>
      <c r="B1109" s="12" t="s">
        <v>2248</v>
      </c>
      <c r="C1109" s="13" t="n">
        <v>15</v>
      </c>
      <c r="D1109" s="13" t="n">
        <v>44</v>
      </c>
      <c r="E1109" s="14" t="n">
        <v>-1.18017877560739</v>
      </c>
      <c r="F1109" s="14" t="n">
        <v>-1.0915771988477</v>
      </c>
      <c r="G1109" s="14" t="n">
        <v>-0.562849658590825</v>
      </c>
      <c r="H1109" s="14" t="n">
        <v>-1.19405607062861</v>
      </c>
      <c r="I1109" s="14" t="n">
        <v>-0.991716866329088</v>
      </c>
      <c r="J1109" s="14" t="n">
        <v>-0.572497932614643</v>
      </c>
      <c r="K1109" s="14" t="n">
        <v>-1.22769464985345</v>
      </c>
      <c r="L1109" s="14" t="n">
        <v>-1.2471901895615</v>
      </c>
      <c r="M1109" s="14" t="n">
        <v>-0.849141284993568</v>
      </c>
      <c r="N1109" s="14" t="n">
        <v>-1.13273241679743</v>
      </c>
      <c r="O1109" s="14" t="n">
        <v>-1.00705816312673</v>
      </c>
      <c r="P1109" s="14" t="n">
        <v>-0.514370134347181</v>
      </c>
      <c r="Q1109" s="14" t="n">
        <v>-0.505222290787198</v>
      </c>
      <c r="R1109" s="14" t="n">
        <v>-0.425153278926164</v>
      </c>
      <c r="S1109" s="14" t="n">
        <v>0.0390792471328936</v>
      </c>
      <c r="T1109" s="14" t="n">
        <v>-0.491622087332709</v>
      </c>
      <c r="U1109" s="14" t="n">
        <v>-0.32928092972805</v>
      </c>
      <c r="V1109" s="14" t="n">
        <v>0.00037985569621469</v>
      </c>
      <c r="W1109" s="14" t="n">
        <v>-0.875283225592493</v>
      </c>
      <c r="X1109" s="14" t="n">
        <v>-0.726773985347308</v>
      </c>
      <c r="Y1109" s="14" t="n">
        <v>-0.27328057255669</v>
      </c>
      <c r="Z1109" s="14" t="n">
        <v>-0.564899030508352</v>
      </c>
      <c r="AA1109" s="14" t="n">
        <v>-0.421632887169296</v>
      </c>
      <c r="AB1109" s="14" t="n">
        <v>0.0316934484607498</v>
      </c>
      <c r="AC1109" s="15" t="n">
        <v>-0.964255278441508</v>
      </c>
      <c r="AD1109" s="14" t="n">
        <v>0.274079224510507</v>
      </c>
      <c r="AE1109" s="14" t="n">
        <v>9.91946736964128E-008</v>
      </c>
      <c r="AF1109" s="16" t="n">
        <v>-0.378499644721533</v>
      </c>
      <c r="AG1109" s="16" t="n">
        <v>0.291609911186817</v>
      </c>
      <c r="AH1109" s="16" t="n">
        <v>0.000906738797912561</v>
      </c>
    </row>
    <row r="1110" s="17" customFormat="true" ht="12.75" hidden="false" customHeight="false" outlineLevel="0" collapsed="false">
      <c r="A1110" s="12" t="s">
        <v>2249</v>
      </c>
      <c r="B1110" s="12" t="s">
        <v>2250</v>
      </c>
      <c r="C1110" s="13" t="n">
        <v>3</v>
      </c>
      <c r="D1110" s="13" t="n">
        <v>3</v>
      </c>
      <c r="E1110" s="14" t="n">
        <v>-2.2448996341151</v>
      </c>
      <c r="F1110" s="14" t="n">
        <v>-1.89395833530811</v>
      </c>
      <c r="G1110" s="14" t="n">
        <v>-1.59081374092905</v>
      </c>
      <c r="H1110" s="14" t="n">
        <v>-1.28348553104024</v>
      </c>
      <c r="I1110" s="14" t="n">
        <v>-0.943640128148103</v>
      </c>
      <c r="J1110" s="14" t="n">
        <v>-0.604620348215813</v>
      </c>
      <c r="K1110" s="14" t="n">
        <v>-0.412825863246218</v>
      </c>
      <c r="L1110" s="14" t="n">
        <v>-0.0257966537038628</v>
      </c>
      <c r="M1110" s="14" t="n">
        <v>0.357011200019343</v>
      </c>
      <c r="N1110" s="14" t="n">
        <v>-1.36860863502496</v>
      </c>
      <c r="O1110" s="14" t="n">
        <v>-0.975818285111694</v>
      </c>
      <c r="P1110" s="14" t="n">
        <v>-0.635290135330366</v>
      </c>
      <c r="Q1110" s="14" t="n">
        <v>-0.834194463334115</v>
      </c>
      <c r="R1110" s="14" t="n">
        <v>-0.492535695022853</v>
      </c>
      <c r="S1110" s="14" t="n">
        <v>-0.212152285821542</v>
      </c>
      <c r="T1110" s="14" t="n">
        <v>-1.34871525184198</v>
      </c>
      <c r="U1110" s="14" t="n">
        <v>-0.962336633286818</v>
      </c>
      <c r="V1110" s="14" t="n">
        <v>-0.634048272672998</v>
      </c>
      <c r="W1110" s="14" t="n">
        <v>-1.04749607981988</v>
      </c>
      <c r="X1110" s="14" t="n">
        <v>-0.703620798498645</v>
      </c>
      <c r="Y1110" s="14" t="n">
        <v>-0.404839349112129</v>
      </c>
      <c r="Z1110" s="14" t="n">
        <v>-2.01756701941478</v>
      </c>
      <c r="AA1110" s="14" t="n">
        <v>-1.67429844216561</v>
      </c>
      <c r="AB1110" s="14" t="n">
        <v>-1.38488684485906</v>
      </c>
      <c r="AC1110" s="15" t="n">
        <v>-0.968562174179514</v>
      </c>
      <c r="AD1110" s="14" t="n">
        <v>0.758635040947114</v>
      </c>
      <c r="AE1110" s="14" t="n">
        <v>0.00102396279955313</v>
      </c>
      <c r="AF1110" s="16" t="n">
        <v>-0.976390927987534</v>
      </c>
      <c r="AG1110" s="16" t="n">
        <v>0.54259812698367</v>
      </c>
      <c r="AH1110" s="16" t="n">
        <v>6.40638051829577E-005</v>
      </c>
    </row>
    <row r="1111" s="17" customFormat="true" ht="12.75" hidden="false" customHeight="false" outlineLevel="0" collapsed="false">
      <c r="A1111" s="12" t="s">
        <v>2251</v>
      </c>
      <c r="B1111" s="12" t="s">
        <v>2252</v>
      </c>
      <c r="C1111" s="13" t="n">
        <v>5</v>
      </c>
      <c r="D1111" s="13" t="n">
        <v>13</v>
      </c>
      <c r="E1111" s="14" t="n">
        <v>-1.16462079985083</v>
      </c>
      <c r="F1111" s="14" t="n">
        <v>-1.03358553064011</v>
      </c>
      <c r="G1111" s="14" t="n">
        <v>-0.637169669502597</v>
      </c>
      <c r="H1111" s="14" t="n">
        <v>-1.18162815378369</v>
      </c>
      <c r="I1111" s="14" t="n">
        <v>-1.15232523664336</v>
      </c>
      <c r="J1111" s="14" t="n">
        <v>-0.708176505944449</v>
      </c>
      <c r="K1111" s="14" t="n">
        <v>-1.54745029209094</v>
      </c>
      <c r="L1111" s="14" t="n">
        <v>-1.27619419117287</v>
      </c>
      <c r="M1111" s="14" t="n">
        <v>-0.995716652745107</v>
      </c>
      <c r="N1111" s="14" t="n">
        <v>-0.788371572180787</v>
      </c>
      <c r="O1111" s="14" t="n">
        <v>-0.778659395978459</v>
      </c>
      <c r="P1111" s="14" t="n">
        <v>-0.374429133412223</v>
      </c>
      <c r="Q1111" s="14" t="n">
        <v>-0.224682696782835</v>
      </c>
      <c r="R1111" s="14" t="n">
        <v>-0.102296220010623</v>
      </c>
      <c r="S1111" s="14" t="n">
        <v>0.256055390118373</v>
      </c>
      <c r="T1111" s="14" t="n">
        <v>-0.264448547654439</v>
      </c>
      <c r="U1111" s="14" t="n">
        <v>-0.141135818508423</v>
      </c>
      <c r="V1111" s="14" t="n">
        <v>0.245707270206443</v>
      </c>
      <c r="W1111" s="14" t="n">
        <v>-0.656824606743051</v>
      </c>
      <c r="X1111" s="14" t="n">
        <v>-0.532542028898442</v>
      </c>
      <c r="Y1111" s="14" t="n">
        <v>-0.316795204415898</v>
      </c>
      <c r="Z1111" s="14" t="n">
        <v>-0.296759387260715</v>
      </c>
      <c r="AA1111" s="14" t="n">
        <v>-0.172763101550591</v>
      </c>
      <c r="AB1111" s="14" t="n">
        <v>0.156666132779613</v>
      </c>
      <c r="AC1111" s="15" t="n">
        <v>-0.969860594495453</v>
      </c>
      <c r="AD1111" s="14" t="n">
        <v>0.323538183640018</v>
      </c>
      <c r="AE1111" s="14" t="n">
        <v>5.06578549172986E-007</v>
      </c>
      <c r="AF1111" s="16" t="n">
        <v>-0.170818234893382</v>
      </c>
      <c r="AG1111" s="16" t="n">
        <v>0.283553018276803</v>
      </c>
      <c r="AH1111" s="16" t="n">
        <v>0.0609722373263775</v>
      </c>
    </row>
    <row r="1112" s="17" customFormat="true" ht="12.75" hidden="false" customHeight="false" outlineLevel="0" collapsed="false">
      <c r="A1112" s="12" t="s">
        <v>2253</v>
      </c>
      <c r="B1112" s="12" t="s">
        <v>2254</v>
      </c>
      <c r="C1112" s="13" t="n">
        <v>6</v>
      </c>
      <c r="D1112" s="13" t="n">
        <v>23</v>
      </c>
      <c r="E1112" s="14" t="n">
        <v>-0.729786859008475</v>
      </c>
      <c r="F1112" s="14" t="n">
        <v>-0.68925061328309</v>
      </c>
      <c r="G1112" s="14" t="n">
        <v>-0.246252153005121</v>
      </c>
      <c r="H1112" s="14" t="n">
        <v>-1.26179995129836</v>
      </c>
      <c r="I1112" s="14" t="n">
        <v>-1.31253307582658</v>
      </c>
      <c r="J1112" s="14" t="n">
        <v>-0.884782232665779</v>
      </c>
      <c r="K1112" s="14" t="n">
        <v>-1.58787437018293</v>
      </c>
      <c r="L1112" s="14" t="n">
        <v>-1.46891426610948</v>
      </c>
      <c r="M1112" s="14" t="n">
        <v>-1.06200626449947</v>
      </c>
      <c r="N1112" s="14" t="n">
        <v>-0.914137487383038</v>
      </c>
      <c r="O1112" s="14" t="n">
        <v>-0.911074719104209</v>
      </c>
      <c r="P1112" s="14" t="n">
        <v>-0.589512925535755</v>
      </c>
      <c r="Q1112" s="14" t="n">
        <v>-0.218300099412558</v>
      </c>
      <c r="R1112" s="14" t="n">
        <v>-0.308672582727688</v>
      </c>
      <c r="S1112" s="14" t="n">
        <v>0.0746454266143752</v>
      </c>
      <c r="T1112" s="14" t="n">
        <v>-0.321710136064929</v>
      </c>
      <c r="U1112" s="14" t="n">
        <v>-0.316528323536864</v>
      </c>
      <c r="V1112" s="14" t="n">
        <v>0.0519833309573705</v>
      </c>
      <c r="W1112" s="14" t="n">
        <v>-0.700454479000967</v>
      </c>
      <c r="X1112" s="14" t="n">
        <v>-0.711093536693273</v>
      </c>
      <c r="Y1112" s="14" t="n">
        <v>-0.245467312783472</v>
      </c>
      <c r="Z1112" s="14" t="n">
        <v>-0.159848870309845</v>
      </c>
      <c r="AA1112" s="14" t="n">
        <v>-0.184016969123468</v>
      </c>
      <c r="AB1112" s="14" t="n">
        <v>0.0827432030869151</v>
      </c>
      <c r="AC1112" s="15" t="n">
        <v>-0.971493743158524</v>
      </c>
      <c r="AD1112" s="14" t="n">
        <v>0.388535418694135</v>
      </c>
      <c r="AE1112" s="14" t="n">
        <v>3.04482647844772E-006</v>
      </c>
      <c r="AF1112" s="16" t="n">
        <v>-0.2463933624162</v>
      </c>
      <c r="AG1112" s="16" t="n">
        <v>0.260974444329573</v>
      </c>
      <c r="AH1112" s="16" t="n">
        <v>0.00745780569036473</v>
      </c>
    </row>
    <row r="1113" s="17" customFormat="true" ht="12.75" hidden="false" customHeight="false" outlineLevel="0" collapsed="false">
      <c r="A1113" s="12" t="s">
        <v>2255</v>
      </c>
      <c r="B1113" s="12" t="s">
        <v>2256</v>
      </c>
      <c r="C1113" s="13" t="n">
        <v>11</v>
      </c>
      <c r="D1113" s="13" t="n">
        <v>246</v>
      </c>
      <c r="E1113" s="14" t="n">
        <v>-0.907095897185273</v>
      </c>
      <c r="F1113" s="14" t="n">
        <v>-0.972321532813797</v>
      </c>
      <c r="G1113" s="14" t="n">
        <v>-0.669429477104123</v>
      </c>
      <c r="H1113" s="14" t="n">
        <v>-0.908817504730985</v>
      </c>
      <c r="I1113" s="14" t="n">
        <v>-0.805453203673505</v>
      </c>
      <c r="J1113" s="14" t="n">
        <v>-0.677328376218181</v>
      </c>
      <c r="K1113" s="14" t="n">
        <v>-1.35074092631224</v>
      </c>
      <c r="L1113" s="14" t="n">
        <v>-1.24645272071724</v>
      </c>
      <c r="M1113" s="14" t="n">
        <v>-0.889422388823015</v>
      </c>
      <c r="N1113" s="14" t="n">
        <v>-1.09847446686466</v>
      </c>
      <c r="O1113" s="14" t="n">
        <v>-1.17851295154518</v>
      </c>
      <c r="P1113" s="14" t="n">
        <v>-0.962534550426159</v>
      </c>
      <c r="Q1113" s="14" t="n">
        <v>-0.199362531959542</v>
      </c>
      <c r="R1113" s="14" t="n">
        <v>-0.208735167088019</v>
      </c>
      <c r="S1113" s="14" t="n">
        <v>0.00275141051474155</v>
      </c>
      <c r="T1113" s="14" t="n">
        <v>-0.357281831390858</v>
      </c>
      <c r="U1113" s="14" t="n">
        <v>-0.381671236919693</v>
      </c>
      <c r="V1113" s="14" t="n">
        <v>-0.272079343955134</v>
      </c>
      <c r="W1113" s="14" t="n">
        <v>-0.645164722634112</v>
      </c>
      <c r="X1113" s="14" t="n">
        <v>-0.492188146838172</v>
      </c>
      <c r="Y1113" s="14" t="n">
        <v>-0.311827558683897</v>
      </c>
      <c r="Z1113" s="14" t="n">
        <v>-0.773752990818222</v>
      </c>
      <c r="AA1113" s="14" t="n">
        <v>-0.790015764582724</v>
      </c>
      <c r="AB1113" s="14" t="n">
        <v>-0.540536606526077</v>
      </c>
      <c r="AC1113" s="15" t="n">
        <v>-0.97221533303453</v>
      </c>
      <c r="AD1113" s="14" t="n">
        <v>0.212911264377988</v>
      </c>
      <c r="AE1113" s="14" t="n">
        <v>6.50825427904529E-009</v>
      </c>
      <c r="AF1113" s="16" t="n">
        <v>-0.414155374240143</v>
      </c>
      <c r="AG1113" s="16" t="n">
        <v>0.241792401648372</v>
      </c>
      <c r="AH1113" s="16" t="n">
        <v>9.8235510524127E-005</v>
      </c>
    </row>
    <row r="1114" s="17" customFormat="true" ht="12.75" hidden="false" customHeight="false" outlineLevel="0" collapsed="false">
      <c r="A1114" s="12" t="s">
        <v>2257</v>
      </c>
      <c r="B1114" s="12" t="s">
        <v>2258</v>
      </c>
      <c r="C1114" s="13" t="n">
        <v>6</v>
      </c>
      <c r="D1114" s="13" t="n">
        <v>39</v>
      </c>
      <c r="E1114" s="14" t="n">
        <v>-0.714680281388584</v>
      </c>
      <c r="F1114" s="14" t="n">
        <v>-0.567311352957303</v>
      </c>
      <c r="G1114" s="14" t="n">
        <v>-0.498999512700315</v>
      </c>
      <c r="H1114" s="14" t="n">
        <v>-1.35650484726997</v>
      </c>
      <c r="I1114" s="14" t="n">
        <v>-1.28913956748825</v>
      </c>
      <c r="J1114" s="14" t="n">
        <v>-1.03442730239196</v>
      </c>
      <c r="K1114" s="14" t="n">
        <v>-1.44263290398962</v>
      </c>
      <c r="L1114" s="14" t="n">
        <v>-1.50617604800094</v>
      </c>
      <c r="M1114" s="14" t="n">
        <v>-1.25514993647191</v>
      </c>
      <c r="N1114" s="14" t="n">
        <v>-0.76113553399662</v>
      </c>
      <c r="O1114" s="14" t="n">
        <v>-0.852035479773602</v>
      </c>
      <c r="P1114" s="14" t="n">
        <v>-0.433633969268527</v>
      </c>
      <c r="Q1114" s="14" t="n">
        <v>-0.486515706563138</v>
      </c>
      <c r="R1114" s="14" t="n">
        <v>-0.626060009955109</v>
      </c>
      <c r="S1114" s="14" t="n">
        <v>-0.385798942163268</v>
      </c>
      <c r="T1114" s="14" t="n">
        <v>-0.337245337536699</v>
      </c>
      <c r="U1114" s="14" t="n">
        <v>-0.437372541310478</v>
      </c>
      <c r="V1114" s="14" t="n">
        <v>-0.232160804568054</v>
      </c>
      <c r="W1114" s="14" t="n">
        <v>-0.383602397960592</v>
      </c>
      <c r="X1114" s="14" t="n">
        <v>-0.39478422749855</v>
      </c>
      <c r="Y1114" s="14" t="n">
        <v>-0.224816526775674</v>
      </c>
      <c r="Z1114" s="14" t="n">
        <v>-0.54262703911752</v>
      </c>
      <c r="AA1114" s="14" t="n">
        <v>-0.605436328493581</v>
      </c>
      <c r="AB1114" s="14" t="n">
        <v>-0.310350297296452</v>
      </c>
      <c r="AC1114" s="15" t="n">
        <v>-0.975985561308135</v>
      </c>
      <c r="AD1114" s="14" t="n">
        <v>0.386305389489607</v>
      </c>
      <c r="AE1114" s="14" t="n">
        <v>2.75314835704573E-006</v>
      </c>
      <c r="AF1114" s="16" t="n">
        <v>-0.413897513269926</v>
      </c>
      <c r="AG1114" s="16" t="n">
        <v>0.131959321082927</v>
      </c>
      <c r="AH1114" s="16" t="n">
        <v>3.20664754135014E-007</v>
      </c>
    </row>
    <row r="1115" s="17" customFormat="true" ht="12.75" hidden="false" customHeight="false" outlineLevel="0" collapsed="false">
      <c r="A1115" s="12" t="s">
        <v>2259</v>
      </c>
      <c r="B1115" s="12" t="s">
        <v>2260</v>
      </c>
      <c r="C1115" s="13" t="n">
        <v>15</v>
      </c>
      <c r="D1115" s="13" t="n">
        <v>29</v>
      </c>
      <c r="E1115" s="14" t="n">
        <v>-1.00273937447482</v>
      </c>
      <c r="F1115" s="14" t="n">
        <v>-0.959455113951956</v>
      </c>
      <c r="G1115" s="14" t="n">
        <v>-0.391723207331643</v>
      </c>
      <c r="H1115" s="14" t="n">
        <v>-1.36415881078881</v>
      </c>
      <c r="I1115" s="14" t="n">
        <v>-1.24817375661022</v>
      </c>
      <c r="J1115" s="14" t="n">
        <v>-0.720618345277051</v>
      </c>
      <c r="K1115" s="14" t="n">
        <v>-1.72849039484748</v>
      </c>
      <c r="L1115" s="14" t="n">
        <v>-1.61482975018788</v>
      </c>
      <c r="M1115" s="14" t="n">
        <v>-1.05224187632794</v>
      </c>
      <c r="N1115" s="14" t="n">
        <v>-0.707667711149367</v>
      </c>
      <c r="O1115" s="14" t="n">
        <v>-0.659869593972767</v>
      </c>
      <c r="P1115" s="14" t="n">
        <v>-0.2633962700054</v>
      </c>
      <c r="Q1115" s="14" t="n">
        <v>-0.256356420824426</v>
      </c>
      <c r="R1115" s="14" t="n">
        <v>-0.339858686835327</v>
      </c>
      <c r="S1115" s="14" t="n">
        <v>0.212040281171579</v>
      </c>
      <c r="T1115" s="14" t="n">
        <v>-0.382274985984047</v>
      </c>
      <c r="U1115" s="14" t="n">
        <v>-0.449138627043295</v>
      </c>
      <c r="V1115" s="14" t="n">
        <v>0.134200557914234</v>
      </c>
      <c r="W1115" s="14" t="n">
        <v>-0.664616416079118</v>
      </c>
      <c r="X1115" s="14" t="n">
        <v>-0.613406605048447</v>
      </c>
      <c r="Y1115" s="14" t="n">
        <v>-0.154029346201869</v>
      </c>
      <c r="Z1115" s="14" t="n">
        <v>-0.240027274402883</v>
      </c>
      <c r="AA1115" s="14" t="n">
        <v>-0.190280433605846</v>
      </c>
      <c r="AB1115" s="14" t="n">
        <v>0.387463174159199</v>
      </c>
      <c r="AC1115" s="15" t="n">
        <v>-0.976113683743778</v>
      </c>
      <c r="AD1115" s="14" t="n">
        <v>0.456492192817804</v>
      </c>
      <c r="AE1115" s="14" t="n">
        <v>1.3475357025094E-005</v>
      </c>
      <c r="AF1115" s="16" t="n">
        <v>-0.213023731898354</v>
      </c>
      <c r="AG1115" s="16" t="n">
        <v>0.32095863361585</v>
      </c>
      <c r="AH1115" s="16" t="n">
        <v>0.0420939464434894</v>
      </c>
    </row>
    <row r="1116" s="17" customFormat="true" ht="12.75" hidden="false" customHeight="false" outlineLevel="0" collapsed="false">
      <c r="A1116" s="12" t="s">
        <v>2261</v>
      </c>
      <c r="B1116" s="12" t="s">
        <v>2262</v>
      </c>
      <c r="C1116" s="13" t="n">
        <v>4</v>
      </c>
      <c r="D1116" s="13" t="n">
        <v>28</v>
      </c>
      <c r="E1116" s="14" t="n">
        <v>0.708183834055366</v>
      </c>
      <c r="F1116" s="14" t="n">
        <v>-1.03687202192117</v>
      </c>
      <c r="G1116" s="14" t="n">
        <v>-0.963216278848591</v>
      </c>
      <c r="H1116" s="14" t="n">
        <v>-0.586781392860624</v>
      </c>
      <c r="I1116" s="14" t="n">
        <v>-2.21545384192587</v>
      </c>
      <c r="J1116" s="14" t="n">
        <v>-2.36295037180978</v>
      </c>
      <c r="K1116" s="14" t="n">
        <v>1.45402302385791</v>
      </c>
      <c r="L1116" s="14" t="n">
        <v>-0.155635697869924</v>
      </c>
      <c r="M1116" s="14" t="n">
        <v>-0.353733512949908</v>
      </c>
      <c r="N1116" s="14" t="n">
        <v>-0.833676369470663</v>
      </c>
      <c r="O1116" s="14" t="n">
        <v>-2.70637407227949</v>
      </c>
      <c r="P1116" s="14" t="n">
        <v>-2.66874244056437</v>
      </c>
      <c r="Q1116" s="14" t="n">
        <v>0.268541300825486</v>
      </c>
      <c r="R1116" s="14" t="n">
        <v>-1.50766831037476</v>
      </c>
      <c r="S1116" s="14" t="n">
        <v>-1.50745852509438</v>
      </c>
      <c r="T1116" s="14" t="n">
        <v>0.10396354023693</v>
      </c>
      <c r="U1116" s="14" t="n">
        <v>-1.81355986994343</v>
      </c>
      <c r="V1116" s="14" t="n">
        <v>-1.56669449640045</v>
      </c>
      <c r="W1116" s="14" t="n">
        <v>0.984384248624682</v>
      </c>
      <c r="X1116" s="14" t="n">
        <v>-0.79047014191255</v>
      </c>
      <c r="Y1116" s="14" t="n">
        <v>-0.737880875735606</v>
      </c>
      <c r="Z1116" s="14" t="n">
        <v>1.30740627758025</v>
      </c>
      <c r="AA1116" s="14" t="n">
        <v>-0.335721490599342</v>
      </c>
      <c r="AB1116" s="14" t="n">
        <v>-0.545189645840034</v>
      </c>
      <c r="AC1116" s="15" t="n">
        <v>-0.976769095215592</v>
      </c>
      <c r="AD1116" s="14" t="n">
        <v>1.32448129404964</v>
      </c>
      <c r="AE1116" s="14" t="n">
        <v>0.0267710030721794</v>
      </c>
      <c r="AF1116" s="16" t="n">
        <v>-0.511695665719433</v>
      </c>
      <c r="AG1116" s="16" t="n">
        <v>1.02192042061963</v>
      </c>
      <c r="AH1116" s="16" t="n">
        <v>0.110716288212532</v>
      </c>
    </row>
    <row r="1117" s="17" customFormat="true" ht="12.75" hidden="false" customHeight="false" outlineLevel="0" collapsed="false">
      <c r="A1117" s="12" t="s">
        <v>2263</v>
      </c>
      <c r="B1117" s="12" t="s">
        <v>2264</v>
      </c>
      <c r="C1117" s="13" t="n">
        <v>3</v>
      </c>
      <c r="D1117" s="13" t="n">
        <v>6</v>
      </c>
      <c r="E1117" s="14" t="n">
        <v>-0.733873414465829</v>
      </c>
      <c r="F1117" s="14" t="n">
        <v>-0.499730184780087</v>
      </c>
      <c r="G1117" s="14" t="n">
        <v>-1.24875813323057</v>
      </c>
      <c r="H1117" s="14" t="n">
        <v>-1.21053209840196</v>
      </c>
      <c r="I1117" s="14" t="n">
        <v>-1.14733090394034</v>
      </c>
      <c r="J1117" s="14" t="n">
        <v>-1.73531379412597</v>
      </c>
      <c r="K1117" s="14"/>
      <c r="L1117" s="14"/>
      <c r="M1117" s="14"/>
      <c r="N1117" s="14" t="n">
        <v>-0.58696240221407</v>
      </c>
      <c r="O1117" s="14" t="n">
        <v>-0.514296532481774</v>
      </c>
      <c r="P1117" s="14" t="n">
        <v>-1.14824528017655</v>
      </c>
      <c r="Q1117" s="14" t="n">
        <v>0.134029191039014</v>
      </c>
      <c r="R1117" s="14" t="n">
        <v>0.358889890229024</v>
      </c>
      <c r="S1117" s="14" t="n">
        <v>-0.412899243399206</v>
      </c>
      <c r="T1117" s="14" t="n">
        <v>-0.919243331528433</v>
      </c>
      <c r="U1117" s="14" t="n">
        <v>-0.693143053844971</v>
      </c>
      <c r="V1117" s="14" t="n">
        <v>-1.46450146341887</v>
      </c>
      <c r="W1117" s="14" t="n">
        <v>0.71577044469899</v>
      </c>
      <c r="X1117" s="14" t="n">
        <v>0.783001517589715</v>
      </c>
      <c r="Y1117" s="14" t="n">
        <v>0.154780296858309</v>
      </c>
      <c r="Z1117" s="14" t="n">
        <v>0.474819119662751</v>
      </c>
      <c r="AA1117" s="14" t="n">
        <v>0.541443488481402</v>
      </c>
      <c r="AB1117" s="14" t="n">
        <v>-0.0961475843299743</v>
      </c>
      <c r="AC1117" s="15" t="n">
        <v>-0.980560304868571</v>
      </c>
      <c r="AD1117" s="14" t="n">
        <v>0.420531487355485</v>
      </c>
      <c r="AE1117" s="14" t="n">
        <v>0.000113185263355328</v>
      </c>
      <c r="AF1117" s="16" t="n">
        <v>-0.0352667273301872</v>
      </c>
      <c r="AG1117" s="16" t="n">
        <v>0.703871181514028</v>
      </c>
      <c r="AH1117" s="16" t="n">
        <v>0.865359969426182</v>
      </c>
    </row>
    <row r="1118" s="17" customFormat="true" ht="12.75" hidden="false" customHeight="false" outlineLevel="0" collapsed="false">
      <c r="A1118" s="12" t="s">
        <v>2265</v>
      </c>
      <c r="B1118" s="12" t="s">
        <v>2266</v>
      </c>
      <c r="C1118" s="13" t="n">
        <v>60</v>
      </c>
      <c r="D1118" s="13" t="n">
        <v>251</v>
      </c>
      <c r="E1118" s="14" t="n">
        <v>-1.02152090107763</v>
      </c>
      <c r="F1118" s="14" t="n">
        <v>-1.0882143883068</v>
      </c>
      <c r="G1118" s="14" t="n">
        <v>-0.55231416218511</v>
      </c>
      <c r="H1118" s="14" t="n">
        <v>-0.77599927227953</v>
      </c>
      <c r="I1118" s="14" t="n">
        <v>-0.821754415004873</v>
      </c>
      <c r="J1118" s="14" t="n">
        <v>-0.193626305347504</v>
      </c>
      <c r="K1118" s="14" t="n">
        <v>-1.35125266404778</v>
      </c>
      <c r="L1118" s="14" t="n">
        <v>-1.42923841778034</v>
      </c>
      <c r="M1118" s="14" t="n">
        <v>-0.877847561320276</v>
      </c>
      <c r="N1118" s="14" t="n">
        <v>-1.33196909949636</v>
      </c>
      <c r="O1118" s="14" t="n">
        <v>-1.45590869484912</v>
      </c>
      <c r="P1118" s="14" t="n">
        <v>-0.966342482239523</v>
      </c>
      <c r="Q1118" s="14" t="n">
        <v>-0.16183221896847</v>
      </c>
      <c r="R1118" s="14" t="n">
        <v>-0.250188907049947</v>
      </c>
      <c r="S1118" s="14" t="n">
        <v>0.243231702121193</v>
      </c>
      <c r="T1118" s="14" t="n">
        <v>-0.204494355766806</v>
      </c>
      <c r="U1118" s="14" t="n">
        <v>-0.270880906861625</v>
      </c>
      <c r="V1118" s="14" t="n">
        <v>0.23710123194884</v>
      </c>
      <c r="W1118" s="14" t="n">
        <v>-0.831887147218565</v>
      </c>
      <c r="X1118" s="14" t="n">
        <v>-0.88085427051387</v>
      </c>
      <c r="Y1118" s="14" t="n">
        <v>-0.350226884408755</v>
      </c>
      <c r="Z1118" s="14" t="n">
        <v>-0.671086725305741</v>
      </c>
      <c r="AA1118" s="14" t="n">
        <v>-0.733745465775933</v>
      </c>
      <c r="AB1118" s="14" t="n">
        <v>-0.1759011602371</v>
      </c>
      <c r="AC1118" s="15" t="n">
        <v>-0.988832363661238</v>
      </c>
      <c r="AD1118" s="14" t="n">
        <v>0.379124783344215</v>
      </c>
      <c r="AE1118" s="14" t="n">
        <v>2.01787916968022E-006</v>
      </c>
      <c r="AF1118" s="16" t="n">
        <v>-0.337563759003065</v>
      </c>
      <c r="AG1118" s="16" t="n">
        <v>0.376858556020516</v>
      </c>
      <c r="AH1118" s="16" t="n">
        <v>0.0100519557880743</v>
      </c>
    </row>
    <row r="1119" s="17" customFormat="true" ht="12.75" hidden="false" customHeight="false" outlineLevel="0" collapsed="false">
      <c r="A1119" s="12" t="s">
        <v>2267</v>
      </c>
      <c r="B1119" s="12" t="s">
        <v>2268</v>
      </c>
      <c r="C1119" s="13" t="n">
        <v>6</v>
      </c>
      <c r="D1119" s="13" t="n">
        <v>10</v>
      </c>
      <c r="E1119" s="14" t="n">
        <v>-0.933545202832667</v>
      </c>
      <c r="F1119" s="14" t="n">
        <v>-1.15074980498067</v>
      </c>
      <c r="G1119" s="14" t="n">
        <v>-0.848638711012275</v>
      </c>
      <c r="H1119" s="14" t="n">
        <v>-0.668781559732131</v>
      </c>
      <c r="I1119" s="14" t="n">
        <v>-0.849899938526275</v>
      </c>
      <c r="J1119" s="14" t="n">
        <v>-0.6834813668085</v>
      </c>
      <c r="K1119" s="14" t="n">
        <v>-1.57751931212312</v>
      </c>
      <c r="L1119" s="14" t="n">
        <v>-1.74199701991705</v>
      </c>
      <c r="M1119" s="14" t="n">
        <v>-1.47908184500408</v>
      </c>
      <c r="N1119" s="14" t="n">
        <v>-0.528154828947842</v>
      </c>
      <c r="O1119" s="14" t="n">
        <v>-0.746990651740024</v>
      </c>
      <c r="P1119" s="14" t="n">
        <v>-0.690381956019653</v>
      </c>
      <c r="Q1119" s="14" t="n">
        <v>-0.763430244320936</v>
      </c>
      <c r="R1119" s="14" t="n">
        <v>-0.895553138427244</v>
      </c>
      <c r="S1119" s="14" t="n">
        <v>-0.721833163846251</v>
      </c>
      <c r="T1119" s="14" t="n">
        <v>-0.564131695251635</v>
      </c>
      <c r="U1119" s="14" t="n">
        <v>-0.861186633881471</v>
      </c>
      <c r="V1119" s="14" t="n">
        <v>-0.630042697084282</v>
      </c>
      <c r="W1119" s="14" t="n">
        <v>-0.461990885948804</v>
      </c>
      <c r="X1119" s="14" t="n">
        <v>-0.841058284839583</v>
      </c>
      <c r="Y1119" s="14" t="n">
        <v>-0.541829284472219</v>
      </c>
      <c r="Z1119" s="14" t="n">
        <v>-0.457120566407312</v>
      </c>
      <c r="AA1119" s="14" t="n">
        <v>-0.712214160472932</v>
      </c>
      <c r="AB1119" s="14" t="n">
        <v>-0.796349176543944</v>
      </c>
      <c r="AC1119" s="15" t="n">
        <v>-0.991601849803691</v>
      </c>
      <c r="AD1119" s="14" t="n">
        <v>0.402011741325687</v>
      </c>
      <c r="AE1119" s="14" t="n">
        <v>3.47379173580475E-006</v>
      </c>
      <c r="AF1119" s="16" t="n">
        <v>-0.687228327624718</v>
      </c>
      <c r="AG1119" s="16" t="n">
        <v>0.153772440802867</v>
      </c>
      <c r="AH1119" s="16" t="n">
        <v>8.16843992008381E-009</v>
      </c>
    </row>
    <row r="1120" s="17" customFormat="true" ht="12.75" hidden="false" customHeight="false" outlineLevel="0" collapsed="false">
      <c r="A1120" s="12" t="s">
        <v>2269</v>
      </c>
      <c r="B1120" s="12" t="s">
        <v>2270</v>
      </c>
      <c r="C1120" s="13" t="n">
        <v>2</v>
      </c>
      <c r="D1120" s="13" t="n">
        <v>3</v>
      </c>
      <c r="E1120" s="14" t="n">
        <v>-1.79775872635642</v>
      </c>
      <c r="F1120" s="14" t="n">
        <v>-1.6243180101542</v>
      </c>
      <c r="G1120" s="14" t="n">
        <v>-1.11507165246213</v>
      </c>
      <c r="H1120" s="14" t="n">
        <v>-1.3372367924649</v>
      </c>
      <c r="I1120" s="14" t="n">
        <v>-1.17489197217754</v>
      </c>
      <c r="J1120" s="14" t="n">
        <v>-0.629770428932231</v>
      </c>
      <c r="K1120" s="14" t="n">
        <v>-0.753090755752455</v>
      </c>
      <c r="L1120" s="14" t="n">
        <v>-0.587042400565326</v>
      </c>
      <c r="M1120" s="14" t="n">
        <v>-0.0456070108872823</v>
      </c>
      <c r="N1120" s="14" t="n">
        <v>-1.2315718674352</v>
      </c>
      <c r="O1120" s="14" t="n">
        <v>-1.05976237187716</v>
      </c>
      <c r="P1120" s="14" t="n">
        <v>-0.560606686140997</v>
      </c>
      <c r="Q1120" s="14" t="n">
        <v>-0.764373379706132</v>
      </c>
      <c r="R1120" s="14" t="n">
        <v>-0.600215193999648</v>
      </c>
      <c r="S1120" s="14" t="n">
        <v>-0.11373002148532</v>
      </c>
      <c r="T1120" s="14" t="n">
        <v>-0.713656023013756</v>
      </c>
      <c r="U1120" s="14" t="n">
        <v>-0.548258258813823</v>
      </c>
      <c r="V1120" s="14" t="n">
        <v>-0.0613423622451652</v>
      </c>
      <c r="W1120" s="14" t="n">
        <v>-0.514093704297166</v>
      </c>
      <c r="X1120" s="14" t="n">
        <v>-0.347719005580705</v>
      </c>
      <c r="Y1120" s="14" t="n">
        <v>0.15716420711883</v>
      </c>
      <c r="Z1120" s="14" t="n">
        <v>-0.967384585284799</v>
      </c>
      <c r="AA1120" s="14" t="n">
        <v>-0.801616590640404</v>
      </c>
      <c r="AB1120" s="14" t="n">
        <v>-0.306103230020839</v>
      </c>
      <c r="AC1120" s="15" t="n">
        <v>-0.99306072293382</v>
      </c>
      <c r="AD1120" s="14" t="n">
        <v>0.496612990323717</v>
      </c>
      <c r="AE1120" s="14" t="n">
        <v>2.49709155468076E-005</v>
      </c>
      <c r="AF1120" s="16" t="n">
        <v>-0.46511067899741</v>
      </c>
      <c r="AG1120" s="16" t="n">
        <v>0.338069623294798</v>
      </c>
      <c r="AH1120" s="16" t="n">
        <v>0.000584567741342713</v>
      </c>
    </row>
    <row r="1121" s="17" customFormat="true" ht="12.75" hidden="false" customHeight="false" outlineLevel="0" collapsed="false">
      <c r="A1121" s="12" t="s">
        <v>2271</v>
      </c>
      <c r="B1121" s="12" t="s">
        <v>2272</v>
      </c>
      <c r="C1121" s="13" t="n">
        <v>2</v>
      </c>
      <c r="D1121" s="13" t="n">
        <v>4</v>
      </c>
      <c r="E1121" s="14" t="n">
        <v>-0.84549820456169</v>
      </c>
      <c r="F1121" s="14" t="n">
        <v>-0.720126623912362</v>
      </c>
      <c r="G1121" s="14" t="n">
        <v>-0.457840301542984</v>
      </c>
      <c r="H1121" s="14" t="n">
        <v>-0.592863307269764</v>
      </c>
      <c r="I1121" s="14" t="n">
        <v>-0.478587622535291</v>
      </c>
      <c r="J1121" s="14" t="n">
        <v>-0.180426114612679</v>
      </c>
      <c r="K1121" s="14" t="n">
        <v>-1.91557256137933</v>
      </c>
      <c r="L1121" s="14" t="n">
        <v>-1.79759334174509</v>
      </c>
      <c r="M1121" s="14" t="n">
        <v>-1.50311798738974</v>
      </c>
      <c r="N1121" s="14" t="n">
        <v>-1.31495032123012</v>
      </c>
      <c r="O1121" s="14" t="n">
        <v>-1.19120996122497</v>
      </c>
      <c r="P1121" s="14" t="n">
        <v>-0.939014310811499</v>
      </c>
      <c r="Q1121" s="14" t="n">
        <v>-0.533481958059387</v>
      </c>
      <c r="R1121" s="14" t="n">
        <v>-0.450133133132387</v>
      </c>
      <c r="S1121" s="14" t="n">
        <v>-0.210607995940753</v>
      </c>
      <c r="T1121" s="14" t="n">
        <v>-0.478125790858734</v>
      </c>
      <c r="U1121" s="14" t="n">
        <v>-0.360797162211689</v>
      </c>
      <c r="V1121" s="14" t="n">
        <v>-0.120841300965726</v>
      </c>
      <c r="W1121" s="14" t="n">
        <v>-1.01205448257296</v>
      </c>
      <c r="X1121" s="14" t="n">
        <v>-0.89374891940939</v>
      </c>
      <c r="Y1121" s="14" t="n">
        <v>-0.635825742032551</v>
      </c>
      <c r="Z1121" s="14" t="n">
        <v>-1.38044279245935</v>
      </c>
      <c r="AA1121" s="14" t="n">
        <v>-1.26274393336785</v>
      </c>
      <c r="AB1121" s="14" t="n">
        <v>-1.01419060807098</v>
      </c>
      <c r="AC1121" s="15" t="n">
        <v>-0.994733388184626</v>
      </c>
      <c r="AD1121" s="14" t="n">
        <v>0.553679172182779</v>
      </c>
      <c r="AE1121" s="14" t="n">
        <v>6.49698033591406E-005</v>
      </c>
      <c r="AF1121" s="16" t="n">
        <v>-0.696082818256813</v>
      </c>
      <c r="AG1121" s="16" t="n">
        <v>0.409725793633014</v>
      </c>
      <c r="AH1121" s="16" t="n">
        <v>0.000105361993111794</v>
      </c>
    </row>
    <row r="1122" s="17" customFormat="true" ht="12.75" hidden="false" customHeight="false" outlineLevel="0" collapsed="false">
      <c r="A1122" s="12" t="s">
        <v>2273</v>
      </c>
      <c r="B1122" s="12" t="s">
        <v>2274</v>
      </c>
      <c r="C1122" s="13" t="n">
        <v>8</v>
      </c>
      <c r="D1122" s="13" t="n">
        <v>16</v>
      </c>
      <c r="E1122" s="14" t="n">
        <v>-0.870521583443213</v>
      </c>
      <c r="F1122" s="14" t="n">
        <v>-0.805215384349992</v>
      </c>
      <c r="G1122" s="14" t="n">
        <v>-0.656939846478086</v>
      </c>
      <c r="H1122" s="14" t="n">
        <v>-1.3009372176084</v>
      </c>
      <c r="I1122" s="14" t="n">
        <v>-1.07341593576806</v>
      </c>
      <c r="J1122" s="14" t="n">
        <v>-1.19352910408573</v>
      </c>
      <c r="K1122" s="14" t="n">
        <v>-0.928540803698804</v>
      </c>
      <c r="L1122" s="14" t="n">
        <v>-1.16570663386095</v>
      </c>
      <c r="M1122" s="14" t="n">
        <v>-0.877511073188571</v>
      </c>
      <c r="N1122" s="14" t="n">
        <v>-0.936484261744973</v>
      </c>
      <c r="O1122" s="14" t="n">
        <v>-1.30348007789513</v>
      </c>
      <c r="P1122" s="14" t="n">
        <v>-0.842204011069657</v>
      </c>
      <c r="Q1122" s="14" t="n">
        <v>-0.245139780867433</v>
      </c>
      <c r="R1122" s="14" t="n">
        <v>-0.303880518016783</v>
      </c>
      <c r="S1122" s="14" t="n">
        <v>0.00943425977208303</v>
      </c>
      <c r="T1122" s="14" t="n">
        <v>-0.515408349774401</v>
      </c>
      <c r="U1122" s="14" t="n">
        <v>-0.539528469209179</v>
      </c>
      <c r="V1122" s="14" t="n">
        <v>-0.174318447397391</v>
      </c>
      <c r="W1122" s="14" t="n">
        <v>-0.603438414042126</v>
      </c>
      <c r="X1122" s="14" t="n">
        <v>-0.932584787966017</v>
      </c>
      <c r="Y1122" s="14" t="n">
        <v>-0.543491807466397</v>
      </c>
      <c r="Z1122" s="14" t="n">
        <v>-0.417357133302331</v>
      </c>
      <c r="AA1122" s="14" t="n">
        <v>-0.798873510967177</v>
      </c>
      <c r="AB1122" s="14" t="n">
        <v>-0.344136756589788</v>
      </c>
      <c r="AC1122" s="15" t="n">
        <v>-0.996207161099297</v>
      </c>
      <c r="AD1122" s="14" t="n">
        <v>0.207634423970882</v>
      </c>
      <c r="AE1122" s="14" t="n">
        <v>3.85373580048695E-009</v>
      </c>
      <c r="AF1122" s="16" t="n">
        <v>-0.450726976318912</v>
      </c>
      <c r="AG1122" s="16" t="n">
        <v>0.263170093498062</v>
      </c>
      <c r="AH1122" s="16" t="n">
        <v>9.83201876143331E-005</v>
      </c>
    </row>
    <row r="1123" s="17" customFormat="true" ht="12.75" hidden="false" customHeight="false" outlineLevel="0" collapsed="false">
      <c r="A1123" s="12" t="s">
        <v>2275</v>
      </c>
      <c r="B1123" s="12" t="s">
        <v>2276</v>
      </c>
      <c r="C1123" s="13" t="n">
        <v>7</v>
      </c>
      <c r="D1123" s="13" t="n">
        <v>15</v>
      </c>
      <c r="E1123" s="14" t="n">
        <v>-0.819918692855467</v>
      </c>
      <c r="F1123" s="14" t="n">
        <v>-0.55515195776633</v>
      </c>
      <c r="G1123" s="14" t="n">
        <v>-0.404936798040307</v>
      </c>
      <c r="H1123" s="14" t="n">
        <v>-1.4555369275765</v>
      </c>
      <c r="I1123" s="14" t="n">
        <v>-1.14621531591235</v>
      </c>
      <c r="J1123" s="14" t="n">
        <v>-1.02568775240761</v>
      </c>
      <c r="K1123" s="14" t="n">
        <v>-1.45981627203418</v>
      </c>
      <c r="L1123" s="14" t="n">
        <v>-0.93397343808943</v>
      </c>
      <c r="M1123" s="14" t="n">
        <v>-0.906582864217715</v>
      </c>
      <c r="N1123" s="14" t="n">
        <v>-1.32265483869341</v>
      </c>
      <c r="O1123" s="14" t="n">
        <v>-1.02044056811254</v>
      </c>
      <c r="P1123" s="14" t="n">
        <v>-0.959090532866618</v>
      </c>
      <c r="Q1123" s="14" t="n">
        <v>-0.679894968984241</v>
      </c>
      <c r="R1123" s="14" t="n">
        <v>-0.20918777552695</v>
      </c>
      <c r="S1123" s="14" t="n">
        <v>-0.112671558364792</v>
      </c>
      <c r="T1123" s="14" t="n">
        <v>-1.23409747197429</v>
      </c>
      <c r="U1123" s="14" t="n">
        <v>-0.796577790759912</v>
      </c>
      <c r="V1123" s="14" t="n">
        <v>-0.501935929586787</v>
      </c>
      <c r="W1123" s="14" t="n">
        <v>-1.02590051628341</v>
      </c>
      <c r="X1123" s="14" t="n">
        <v>-0.681615848745509</v>
      </c>
      <c r="Y1123" s="14" t="n">
        <v>-0.598290562577701</v>
      </c>
      <c r="Z1123" s="14" t="n">
        <v>-1.21555210343689</v>
      </c>
      <c r="AA1123" s="14" t="n">
        <v>-0.675139411795627</v>
      </c>
      <c r="AB1123" s="14" t="n">
        <v>-0.498557813827637</v>
      </c>
      <c r="AC1123" s="15" t="n">
        <v>-1.00083382988104</v>
      </c>
      <c r="AD1123" s="14" t="n">
        <v>0.322585917936363</v>
      </c>
      <c r="AE1123" s="14" t="n">
        <v>3.58100665403661E-007</v>
      </c>
      <c r="AF1123" s="16" t="n">
        <v>-0.685785145988645</v>
      </c>
      <c r="AG1123" s="16" t="n">
        <v>0.349224135948028</v>
      </c>
      <c r="AH1123" s="16" t="n">
        <v>2.94361989728009E-005</v>
      </c>
    </row>
    <row r="1124" s="17" customFormat="true" ht="12.75" hidden="false" customHeight="false" outlineLevel="0" collapsed="false">
      <c r="A1124" s="12" t="s">
        <v>2277</v>
      </c>
      <c r="B1124" s="12" t="s">
        <v>2278</v>
      </c>
      <c r="C1124" s="13" t="n">
        <v>2</v>
      </c>
      <c r="D1124" s="13" t="n">
        <v>2</v>
      </c>
      <c r="E1124" s="14"/>
      <c r="F1124" s="14"/>
      <c r="G1124" s="14"/>
      <c r="H1124" s="14" t="n">
        <v>-1.53842549858219</v>
      </c>
      <c r="I1124" s="14" t="n">
        <v>-1.15704338702141</v>
      </c>
      <c r="J1124" s="14" t="n">
        <v>-0.637920856162091</v>
      </c>
      <c r="K1124" s="14" t="n">
        <v>-1.51918076566219</v>
      </c>
      <c r="L1124" s="14" t="n">
        <v>-1.13409511920164</v>
      </c>
      <c r="M1124" s="14" t="n">
        <v>-0.618658741909585</v>
      </c>
      <c r="N1124" s="14" t="n">
        <v>-1.2207437061951</v>
      </c>
      <c r="O1124" s="14" t="n">
        <v>-0.829896919363646</v>
      </c>
      <c r="P1124" s="14" t="n">
        <v>-0.35674024601347</v>
      </c>
      <c r="Q1124" s="14" t="n">
        <v>-1.34921955575277</v>
      </c>
      <c r="R1124" s="14" t="n">
        <v>-0.966024078772868</v>
      </c>
      <c r="S1124" s="14" t="n">
        <v>-0.505537918644527</v>
      </c>
      <c r="T1124" s="14" t="n">
        <v>-0.568920635693771</v>
      </c>
      <c r="U1124" s="14" t="n">
        <v>-0.184485580220418</v>
      </c>
      <c r="V1124" s="14" t="n">
        <v>0.276431303962245</v>
      </c>
      <c r="W1124" s="14" t="n">
        <v>-1.03279731293699</v>
      </c>
      <c r="X1124" s="14" t="n">
        <v>-0.647385322947108</v>
      </c>
      <c r="Y1124" s="14" t="n">
        <v>-0.168501122633563</v>
      </c>
      <c r="Z1124" s="14" t="n">
        <v>-0.707798668734333</v>
      </c>
      <c r="AA1124" s="14" t="n">
        <v>-0.322993382816516</v>
      </c>
      <c r="AB1124" s="14" t="n">
        <v>0.146520965417053</v>
      </c>
      <c r="AC1124" s="15" t="n">
        <v>-1.0014116933457</v>
      </c>
      <c r="AD1124" s="14" t="n">
        <v>0.413830474038723</v>
      </c>
      <c r="AE1124" s="14" t="n">
        <v>8.72382299886941E-005</v>
      </c>
      <c r="AF1124" s="16" t="n">
        <v>-0.502559275814464</v>
      </c>
      <c r="AG1124" s="16" t="n">
        <v>0.481799396425149</v>
      </c>
      <c r="AH1124" s="16" t="n">
        <v>0.00407349594697043</v>
      </c>
    </row>
    <row r="1125" s="17" customFormat="true" ht="12.75" hidden="false" customHeight="false" outlineLevel="0" collapsed="false">
      <c r="A1125" s="12" t="s">
        <v>2279</v>
      </c>
      <c r="B1125" s="12" t="s">
        <v>2280</v>
      </c>
      <c r="C1125" s="13" t="n">
        <v>5</v>
      </c>
      <c r="D1125" s="13" t="n">
        <v>8</v>
      </c>
      <c r="E1125" s="14" t="n">
        <v>-0.410677536454795</v>
      </c>
      <c r="F1125" s="14"/>
      <c r="G1125" s="14"/>
      <c r="H1125" s="14" t="n">
        <v>-1.5798921824103</v>
      </c>
      <c r="I1125" s="14"/>
      <c r="J1125" s="14"/>
      <c r="K1125" s="14" t="n">
        <v>-1.50932604919949</v>
      </c>
      <c r="L1125" s="14"/>
      <c r="M1125" s="14"/>
      <c r="N1125" s="14" t="n">
        <v>-0.508481254634866</v>
      </c>
      <c r="O1125" s="14"/>
      <c r="P1125" s="14"/>
      <c r="Q1125" s="14" t="n">
        <v>-0.0818719480228828</v>
      </c>
      <c r="R1125" s="14"/>
      <c r="S1125" s="14"/>
      <c r="T1125" s="14"/>
      <c r="U1125" s="14"/>
      <c r="V1125" s="14"/>
      <c r="W1125" s="14" t="n">
        <v>-0.395302176989255</v>
      </c>
      <c r="X1125" s="14"/>
      <c r="Y1125" s="14"/>
      <c r="Z1125" s="14" t="n">
        <v>-0.653584251017332</v>
      </c>
      <c r="AA1125" s="14"/>
      <c r="AB1125" s="14"/>
      <c r="AC1125" s="15" t="n">
        <v>-1.00209425567486</v>
      </c>
      <c r="AD1125" s="14" t="n">
        <v>0.628374110189866</v>
      </c>
      <c r="AE1125" s="14" t="n">
        <v>0.0497307952642041</v>
      </c>
      <c r="AF1125" s="16" t="n">
        <v>-0.37691945867649</v>
      </c>
      <c r="AG1125" s="16" t="n">
        <v>0.286299113862109</v>
      </c>
      <c r="AH1125" s="16" t="n">
        <v>0.150170203354378</v>
      </c>
    </row>
    <row r="1126" s="17" customFormat="true" ht="12.75" hidden="false" customHeight="false" outlineLevel="0" collapsed="false">
      <c r="A1126" s="12" t="s">
        <v>2281</v>
      </c>
      <c r="B1126" s="12" t="s">
        <v>2282</v>
      </c>
      <c r="C1126" s="13" t="n">
        <v>38</v>
      </c>
      <c r="D1126" s="13" t="n">
        <v>291</v>
      </c>
      <c r="E1126" s="14" t="n">
        <v>-1.27724979766755</v>
      </c>
      <c r="F1126" s="14" t="n">
        <v>-1.10471157571997</v>
      </c>
      <c r="G1126" s="14" t="n">
        <v>-0.576752127257707</v>
      </c>
      <c r="H1126" s="14" t="n">
        <v>-1.25621429872727</v>
      </c>
      <c r="I1126" s="14" t="n">
        <v>-1.02732337306144</v>
      </c>
      <c r="J1126" s="14" t="n">
        <v>-0.445919068811487</v>
      </c>
      <c r="K1126" s="14" t="n">
        <v>-1.57993838696546</v>
      </c>
      <c r="L1126" s="14" t="n">
        <v>-1.31689056688719</v>
      </c>
      <c r="M1126" s="14" t="n">
        <v>-0.773807982188621</v>
      </c>
      <c r="N1126" s="14" t="n">
        <v>-1.155921450269</v>
      </c>
      <c r="O1126" s="14" t="n">
        <v>-0.996036682684491</v>
      </c>
      <c r="P1126" s="14" t="n">
        <v>-0.546691260306789</v>
      </c>
      <c r="Q1126" s="14" t="n">
        <v>-0.528031327208575</v>
      </c>
      <c r="R1126" s="14" t="n">
        <v>-0.328726396732505</v>
      </c>
      <c r="S1126" s="14" t="n">
        <v>0.0339599719156222</v>
      </c>
      <c r="T1126" s="14" t="n">
        <v>-0.459805097760277</v>
      </c>
      <c r="U1126" s="14" t="n">
        <v>-0.324178330132003</v>
      </c>
      <c r="V1126" s="14" t="n">
        <v>0.0227896481544765</v>
      </c>
      <c r="W1126" s="14" t="n">
        <v>-0.771007626507551</v>
      </c>
      <c r="X1126" s="14" t="n">
        <v>-0.582037601596709</v>
      </c>
      <c r="Y1126" s="14" t="n">
        <v>-0.0946661599216568</v>
      </c>
      <c r="Z1126" s="14" t="n">
        <v>-0.596145767414066</v>
      </c>
      <c r="AA1126" s="14" t="n">
        <v>-0.400995664083152</v>
      </c>
      <c r="AB1126" s="14" t="n">
        <v>-0.0255483927341922</v>
      </c>
      <c r="AC1126" s="15" t="n">
        <v>-1.00478804754558</v>
      </c>
      <c r="AD1126" s="14" t="n">
        <v>0.35133778699557</v>
      </c>
      <c r="AE1126" s="14" t="n">
        <v>8.11621638539168E-007</v>
      </c>
      <c r="AF1126" s="16" t="n">
        <v>-0.337866062001716</v>
      </c>
      <c r="AG1126" s="16" t="n">
        <v>0.268707954382196</v>
      </c>
      <c r="AH1126" s="16" t="n">
        <v>0.0011445231800655</v>
      </c>
    </row>
    <row r="1127" s="17" customFormat="true" ht="12.75" hidden="false" customHeight="false" outlineLevel="0" collapsed="false">
      <c r="A1127" s="12" t="s">
        <v>2283</v>
      </c>
      <c r="B1127" s="12" t="s">
        <v>2284</v>
      </c>
      <c r="C1127" s="13" t="n">
        <v>3</v>
      </c>
      <c r="D1127" s="13" t="n">
        <v>4</v>
      </c>
      <c r="E1127" s="14" t="n">
        <v>-0.593490963765116</v>
      </c>
      <c r="F1127" s="14" t="n">
        <v>-0.547338299770158</v>
      </c>
      <c r="G1127" s="14" t="n">
        <v>-0.736851176194387</v>
      </c>
      <c r="H1127" s="14" t="n">
        <v>-0.832149690441653</v>
      </c>
      <c r="I1127" s="14" t="n">
        <v>-0.725039769021692</v>
      </c>
      <c r="J1127" s="14" t="n">
        <v>-0.848020714522958</v>
      </c>
      <c r="K1127" s="14" t="n">
        <v>-0.539652588760582</v>
      </c>
      <c r="L1127" s="14" t="n">
        <v>-0.224328890966846</v>
      </c>
      <c r="M1127" s="14" t="n">
        <v>-0.381652735405106</v>
      </c>
      <c r="N1127" s="14" t="n">
        <v>-2.23640118715131</v>
      </c>
      <c r="O1127" s="14" t="n">
        <v>-2.11982659046068</v>
      </c>
      <c r="P1127" s="14" t="n">
        <v>-2.28877339347109</v>
      </c>
      <c r="Q1127" s="14" t="n">
        <v>-0.997905432563583</v>
      </c>
      <c r="R1127" s="14" t="n">
        <v>-0.8889821457245</v>
      </c>
      <c r="S1127" s="14" t="n">
        <v>-1.07059946195674</v>
      </c>
      <c r="T1127" s="14" t="n">
        <v>-0.723468946395507</v>
      </c>
      <c r="U1127" s="14" t="n">
        <v>-0.305741717458687</v>
      </c>
      <c r="V1127" s="14" t="n">
        <v>-0.517585055006334</v>
      </c>
      <c r="W1127" s="14" t="n">
        <v>-0.758219532086142</v>
      </c>
      <c r="X1127" s="14" t="n">
        <v>-0.214136104420813</v>
      </c>
      <c r="Y1127" s="14" t="n">
        <v>-0.408012125837584</v>
      </c>
      <c r="Z1127" s="14" t="n">
        <v>-1.26152212753988</v>
      </c>
      <c r="AA1127" s="14" t="n">
        <v>-0.777363221371482</v>
      </c>
      <c r="AB1127" s="14" t="n">
        <v>-0.980609094868223</v>
      </c>
      <c r="AC1127" s="15" t="n">
        <v>-1.00612716666097</v>
      </c>
      <c r="AD1127" s="14" t="n">
        <v>0.751083984114684</v>
      </c>
      <c r="AE1127" s="14" t="n">
        <v>0.000716183888622622</v>
      </c>
      <c r="AF1127" s="16" t="n">
        <v>-0.74201208043579</v>
      </c>
      <c r="AG1127" s="16" t="n">
        <v>0.323985839609511</v>
      </c>
      <c r="AH1127" s="16" t="n">
        <v>7.06950359423156E-006</v>
      </c>
    </row>
    <row r="1128" s="17" customFormat="true" ht="12.75" hidden="false" customHeight="false" outlineLevel="0" collapsed="false">
      <c r="A1128" s="12" t="s">
        <v>2285</v>
      </c>
      <c r="B1128" s="12" t="s">
        <v>2286</v>
      </c>
      <c r="C1128" s="13" t="n">
        <v>3</v>
      </c>
      <c r="D1128" s="13" t="n">
        <v>4</v>
      </c>
      <c r="E1128" s="14" t="n">
        <v>-0.655258806716166</v>
      </c>
      <c r="F1128" s="14" t="n">
        <v>-0.623014979826854</v>
      </c>
      <c r="G1128" s="14" t="n">
        <v>0.0476698810132573</v>
      </c>
      <c r="H1128" s="14" t="n">
        <v>-1.22824835083307</v>
      </c>
      <c r="I1128" s="14" t="n">
        <v>-1.20710041985861</v>
      </c>
      <c r="J1128" s="14" t="n">
        <v>-0.500540373465263</v>
      </c>
      <c r="K1128" s="14" t="n">
        <v>-2.29431026348998</v>
      </c>
      <c r="L1128" s="14" t="n">
        <v>-2.26945879761575</v>
      </c>
      <c r="M1128" s="14" t="n">
        <v>-1.56658490478966</v>
      </c>
      <c r="N1128" s="14" t="n">
        <v>-0.841519546542317</v>
      </c>
      <c r="O1128" s="14" t="n">
        <v>-0.810906940297188</v>
      </c>
      <c r="P1128" s="14" t="n">
        <v>-0.150312751412978</v>
      </c>
      <c r="Q1128" s="14" t="n">
        <v>-0.542301030457297</v>
      </c>
      <c r="R1128" s="14" t="n">
        <v>-0.519339734063718</v>
      </c>
      <c r="S1128" s="14" t="n">
        <v>0.128583941598651</v>
      </c>
      <c r="T1128" s="14" t="n">
        <v>-0.324502692100485</v>
      </c>
      <c r="U1128" s="14" t="n">
        <v>-0.300301817213458</v>
      </c>
      <c r="V1128" s="14" t="n">
        <v>0.348052582503243</v>
      </c>
      <c r="W1128" s="14" t="n">
        <v>-0.719267013452336</v>
      </c>
      <c r="X1128" s="14" t="n">
        <v>-0.694089204048781</v>
      </c>
      <c r="Y1128" s="14" t="n">
        <v>-0.027767488201206</v>
      </c>
      <c r="Z1128" s="14" t="n">
        <v>-0.0202065095545405</v>
      </c>
      <c r="AA1128" s="14" t="n">
        <v>0.0043645957769427</v>
      </c>
      <c r="AB1128" s="14" t="n">
        <v>0.661316459544555</v>
      </c>
      <c r="AC1128" s="15" t="n">
        <v>-1.00829885448621</v>
      </c>
      <c r="AD1128" s="14" t="n">
        <v>0.744239791926746</v>
      </c>
      <c r="AE1128" s="14" t="n">
        <v>0.000657365252397462</v>
      </c>
      <c r="AF1128" s="16" t="n">
        <v>-0.167121492472369</v>
      </c>
      <c r="AG1128" s="16" t="n">
        <v>0.426342730514957</v>
      </c>
      <c r="AH1128" s="16" t="n">
        <v>0.201699814424011</v>
      </c>
    </row>
    <row r="1129" s="17" customFormat="true" ht="12.75" hidden="false" customHeight="false" outlineLevel="0" collapsed="false">
      <c r="A1129" s="12" t="s">
        <v>2287</v>
      </c>
      <c r="B1129" s="12" t="s">
        <v>2288</v>
      </c>
      <c r="C1129" s="13" t="n">
        <v>3</v>
      </c>
      <c r="D1129" s="13" t="n">
        <v>4</v>
      </c>
      <c r="E1129" s="14" t="n">
        <v>-0.965175496269775</v>
      </c>
      <c r="F1129" s="14" t="n">
        <v>-0.815480925666158</v>
      </c>
      <c r="G1129" s="14" t="n">
        <v>-0.759117105111393</v>
      </c>
      <c r="H1129" s="14" t="n">
        <v>-1.67865875376489</v>
      </c>
      <c r="I1129" s="14" t="n">
        <v>-1.54006007907613</v>
      </c>
      <c r="J1129" s="14" t="n">
        <v>-1.44782107296813</v>
      </c>
      <c r="K1129" s="14" t="n">
        <v>-0.990061259663771</v>
      </c>
      <c r="L1129" s="14" t="n">
        <v>-0.847759050075243</v>
      </c>
      <c r="M1129" s="14" t="n">
        <v>-0.759206197534506</v>
      </c>
      <c r="N1129" s="14" t="n">
        <v>-0.896584282853265</v>
      </c>
      <c r="O1129" s="14" t="n">
        <v>-0.748520932893829</v>
      </c>
      <c r="P1129" s="14" t="n">
        <v>-0.702247784294971</v>
      </c>
      <c r="Q1129" s="14" t="n">
        <v>-0.469338984271786</v>
      </c>
      <c r="R1129" s="14" t="n">
        <v>-0.328926944163901</v>
      </c>
      <c r="S1129" s="14" t="n">
        <v>-0.29532430878688</v>
      </c>
      <c r="T1129" s="14" t="n">
        <v>-0.000231520322049092</v>
      </c>
      <c r="U1129" s="14" t="n">
        <v>0.141420098279287</v>
      </c>
      <c r="V1129" s="14" t="n">
        <v>0.175453457710637</v>
      </c>
      <c r="W1129" s="14" t="n">
        <v>-0.592827653074277</v>
      </c>
      <c r="X1129" s="14" t="n">
        <v>-0.450199099956415</v>
      </c>
      <c r="Y1129" s="14" t="n">
        <v>-0.398198424394191</v>
      </c>
      <c r="Z1129" s="14" t="n">
        <v>-1.66992409224076</v>
      </c>
      <c r="AA1129" s="14" t="n">
        <v>-1.40962616748982</v>
      </c>
      <c r="AB1129" s="14" t="n">
        <v>-0.677444867781883</v>
      </c>
      <c r="AC1129" s="15" t="n">
        <v>-1.01255774501434</v>
      </c>
      <c r="AD1129" s="14" t="n">
        <v>0.342189368260362</v>
      </c>
      <c r="AE1129" s="14" t="n">
        <v>5.77060985641212E-007</v>
      </c>
      <c r="AF1129" s="16" t="n">
        <v>-0.497930708874336</v>
      </c>
      <c r="AG1129" s="16" t="n">
        <v>0.559103339244548</v>
      </c>
      <c r="AH1129" s="16" t="n">
        <v>0.0103766517769869</v>
      </c>
    </row>
    <row r="1130" s="17" customFormat="true" ht="12.75" hidden="false" customHeight="false" outlineLevel="0" collapsed="false">
      <c r="A1130" s="12" t="s">
        <v>2289</v>
      </c>
      <c r="B1130" s="12" t="s">
        <v>2290</v>
      </c>
      <c r="C1130" s="13" t="n">
        <v>2</v>
      </c>
      <c r="D1130" s="13" t="n">
        <v>2</v>
      </c>
      <c r="E1130" s="14" t="n">
        <v>-0.533924460675341</v>
      </c>
      <c r="F1130" s="14" t="n">
        <v>-0.805788511296962</v>
      </c>
      <c r="G1130" s="14" t="n">
        <v>0.0708402842743117</v>
      </c>
      <c r="H1130" s="14" t="n">
        <v>-1.71954946050764</v>
      </c>
      <c r="I1130" s="14" t="n">
        <v>-2.00250940704411</v>
      </c>
      <c r="J1130" s="14" t="n">
        <v>-1.09000542591961</v>
      </c>
      <c r="K1130" s="14"/>
      <c r="L1130" s="14"/>
      <c r="M1130" s="14"/>
      <c r="N1130" s="14"/>
      <c r="O1130" s="14"/>
      <c r="P1130" s="14"/>
      <c r="Q1130" s="14"/>
      <c r="R1130" s="14"/>
      <c r="S1130" s="14"/>
      <c r="T1130" s="14" t="n">
        <v>-1.45918810293902</v>
      </c>
      <c r="U1130" s="14" t="n">
        <v>-1.73909510556292</v>
      </c>
      <c r="V1130" s="14" t="n">
        <v>-0.884796771115065</v>
      </c>
      <c r="W1130" s="14" t="n">
        <v>-0.266935412398554</v>
      </c>
      <c r="X1130" s="14" t="n">
        <v>-0.545865480505932</v>
      </c>
      <c r="Y1130" s="14" t="n">
        <v>0.326400170072807</v>
      </c>
      <c r="Z1130" s="14" t="n">
        <v>0.229994263198371</v>
      </c>
      <c r="AA1130" s="14" t="n">
        <v>-0.0495425089810666</v>
      </c>
      <c r="AB1130" s="14" t="n">
        <v>0.813353289517695</v>
      </c>
      <c r="AC1130" s="15" t="n">
        <v>-1.01348949686156</v>
      </c>
      <c r="AD1130" s="14" t="n">
        <v>0.765693037711064</v>
      </c>
      <c r="AE1130" s="14" t="n">
        <v>0.0228931722013451</v>
      </c>
      <c r="AF1130" s="16" t="n">
        <v>-0.397297295412632</v>
      </c>
      <c r="AG1130" s="16" t="n">
        <v>0.844733454021228</v>
      </c>
      <c r="AH1130" s="16" t="n">
        <v>0.195937022391948</v>
      </c>
    </row>
    <row r="1131" s="17" customFormat="true" ht="12.75" hidden="false" customHeight="false" outlineLevel="0" collapsed="false">
      <c r="A1131" s="12" t="s">
        <v>2291</v>
      </c>
      <c r="B1131" s="12" t="s">
        <v>2292</v>
      </c>
      <c r="C1131" s="13" t="n">
        <v>3</v>
      </c>
      <c r="D1131" s="13" t="n">
        <v>270</v>
      </c>
      <c r="E1131" s="14" t="n">
        <v>-0.68035240447171</v>
      </c>
      <c r="F1131" s="14" t="n">
        <v>-0.840198125439011</v>
      </c>
      <c r="G1131" s="14" t="n">
        <v>-0.488201022451164</v>
      </c>
      <c r="H1131" s="14" t="n">
        <v>-1.76467552288682</v>
      </c>
      <c r="I1131" s="14" t="n">
        <v>-1.88156395294927</v>
      </c>
      <c r="J1131" s="14" t="n">
        <v>-1.41286941917592</v>
      </c>
      <c r="K1131" s="14" t="n">
        <v>-1.37069076319786</v>
      </c>
      <c r="L1131" s="14" t="n">
        <v>-1.53792884518025</v>
      </c>
      <c r="M1131" s="14" t="n">
        <v>-0.91292690237249</v>
      </c>
      <c r="N1131" s="14" t="n">
        <v>-0.442556854478131</v>
      </c>
      <c r="O1131" s="14" t="n">
        <v>-0.606047324517715</v>
      </c>
      <c r="P1131" s="14" t="n">
        <v>-0.23334874766417</v>
      </c>
      <c r="Q1131" s="14" t="n">
        <v>-0.555472738297151</v>
      </c>
      <c r="R1131" s="14" t="n">
        <v>-0.652942342594819</v>
      </c>
      <c r="S1131" s="14" t="n">
        <v>-0.228710300846917</v>
      </c>
      <c r="T1131" s="14" t="n">
        <v>-0.333222009586553</v>
      </c>
      <c r="U1131" s="14" t="n">
        <v>-0.454074980788008</v>
      </c>
      <c r="V1131" s="14" t="n">
        <v>-0.073125246885751</v>
      </c>
      <c r="W1131" s="14" t="n">
        <v>-0.174359269351618</v>
      </c>
      <c r="X1131" s="14" t="n">
        <v>-0.361834728395324</v>
      </c>
      <c r="Y1131" s="14" t="n">
        <v>0.234764750646525</v>
      </c>
      <c r="Z1131" s="14" t="n">
        <v>-0.0668628103093439</v>
      </c>
      <c r="AA1131" s="14" t="n">
        <v>-0.167429771183347</v>
      </c>
      <c r="AB1131" s="14" t="n">
        <v>0.0583735407798261</v>
      </c>
      <c r="AC1131" s="15" t="n">
        <v>-1.01427999039871</v>
      </c>
      <c r="AD1131" s="14" t="n">
        <v>0.556580774055297</v>
      </c>
      <c r="AE1131" s="14" t="n">
        <v>5.73435335744752E-005</v>
      </c>
      <c r="AF1131" s="16" t="n">
        <v>-0.231241325567707</v>
      </c>
      <c r="AG1131" s="16" t="n">
        <v>0.255919128705101</v>
      </c>
      <c r="AH1131" s="16" t="n">
        <v>0.0095765489213803</v>
      </c>
    </row>
    <row r="1132" s="17" customFormat="true" ht="12.75" hidden="false" customHeight="false" outlineLevel="0" collapsed="false">
      <c r="A1132" s="12" t="s">
        <v>2293</v>
      </c>
      <c r="B1132" s="12" t="s">
        <v>2294</v>
      </c>
      <c r="C1132" s="13" t="n">
        <v>2</v>
      </c>
      <c r="D1132" s="13" t="n">
        <v>2</v>
      </c>
      <c r="E1132" s="14" t="n">
        <v>-1.6293962105082</v>
      </c>
      <c r="F1132" s="14" t="n">
        <v>-1.56788107545728</v>
      </c>
      <c r="G1132" s="14" t="n">
        <v>-0.633858945483266</v>
      </c>
      <c r="H1132" s="14" t="n">
        <v>-0.411899827433863</v>
      </c>
      <c r="I1132" s="14" t="n">
        <v>-0.361480588297803</v>
      </c>
      <c r="J1132" s="14" t="n">
        <v>0.608416727229443</v>
      </c>
      <c r="K1132" s="14"/>
      <c r="L1132" s="14"/>
      <c r="M1132" s="14"/>
      <c r="N1132" s="14" t="n">
        <v>-2.10817233705521</v>
      </c>
      <c r="O1132" s="14" t="n">
        <v>-2.04828842264847</v>
      </c>
      <c r="P1132" s="14" t="n">
        <v>-1.12435696463037</v>
      </c>
      <c r="Q1132" s="14" t="n">
        <v>-0.573242393526703</v>
      </c>
      <c r="R1132" s="14" t="n">
        <v>-0.521009788971517</v>
      </c>
      <c r="S1132" s="14" t="n">
        <v>0.390251155824752</v>
      </c>
      <c r="T1132" s="14" t="n">
        <v>-0.551202168674616</v>
      </c>
      <c r="U1132" s="14" t="n">
        <v>-0.497729985625981</v>
      </c>
      <c r="V1132" s="14" t="n">
        <v>0.413961683224616</v>
      </c>
      <c r="W1132" s="14" t="n">
        <v>-0.711464674363678</v>
      </c>
      <c r="X1132" s="14" t="n">
        <v>-0.657015556798515</v>
      </c>
      <c r="Y1132" s="14" t="n">
        <v>0.272643428182964</v>
      </c>
      <c r="Z1132" s="14" t="n">
        <v>-0.665416216826732</v>
      </c>
      <c r="AA1132" s="14" t="n">
        <v>-0.611573803333635</v>
      </c>
      <c r="AB1132" s="14" t="n">
        <v>0.308715329567867</v>
      </c>
      <c r="AC1132" s="15" t="n">
        <v>-1.03076862714278</v>
      </c>
      <c r="AD1132" s="14" t="n">
        <v>0.903269050627399</v>
      </c>
      <c r="AE1132" s="14" t="n">
        <v>0.00904165056455984</v>
      </c>
      <c r="AF1132" s="16" t="n">
        <v>-0.283590249276765</v>
      </c>
      <c r="AG1132" s="16" t="n">
        <v>0.470443540636226</v>
      </c>
      <c r="AH1132" s="16" t="n">
        <v>0.0608285646204733</v>
      </c>
    </row>
    <row r="1133" s="17" customFormat="true" ht="12.75" hidden="false" customHeight="false" outlineLevel="0" collapsed="false">
      <c r="A1133" s="12" t="s">
        <v>2295</v>
      </c>
      <c r="B1133" s="12" t="s">
        <v>2296</v>
      </c>
      <c r="C1133" s="13" t="n">
        <v>43</v>
      </c>
      <c r="D1133" s="13" t="n">
        <v>110</v>
      </c>
      <c r="E1133" s="14" t="n">
        <v>-1.14340718919859</v>
      </c>
      <c r="F1133" s="14" t="n">
        <v>-0.773723467331421</v>
      </c>
      <c r="G1133" s="14" t="n">
        <v>-0.472556584416154</v>
      </c>
      <c r="H1133" s="14" t="n">
        <v>-1.41015119308189</v>
      </c>
      <c r="I1133" s="14" t="n">
        <v>-1.13911794061816</v>
      </c>
      <c r="J1133" s="14" t="n">
        <v>-0.735618617021424</v>
      </c>
      <c r="K1133" s="14" t="n">
        <v>-1.69450216095605</v>
      </c>
      <c r="L1133" s="14" t="n">
        <v>-1.38369345421774</v>
      </c>
      <c r="M1133" s="14" t="n">
        <v>-1.11996785164137</v>
      </c>
      <c r="N1133" s="14" t="n">
        <v>-1.16520216640616</v>
      </c>
      <c r="O1133" s="14" t="n">
        <v>-0.858644079863065</v>
      </c>
      <c r="P1133" s="14" t="n">
        <v>-0.494229749718518</v>
      </c>
      <c r="Q1133" s="14" t="n">
        <v>-0.504188312706091</v>
      </c>
      <c r="R1133" s="14" t="n">
        <v>-0.193114593745802</v>
      </c>
      <c r="S1133" s="14" t="n">
        <v>0.132972764260291</v>
      </c>
      <c r="T1133" s="14" t="n">
        <v>-0.654128865640451</v>
      </c>
      <c r="U1133" s="14" t="n">
        <v>-0.345436100989388</v>
      </c>
      <c r="V1133" s="14" t="n">
        <v>-0.0670346039072517</v>
      </c>
      <c r="W1133" s="14" t="n">
        <v>-0.72807159706559</v>
      </c>
      <c r="X1133" s="14" t="n">
        <v>-0.461261229530645</v>
      </c>
      <c r="Y1133" s="14" t="n">
        <v>-0.148672155855713</v>
      </c>
      <c r="Z1133" s="14" t="n">
        <v>-0.735030633161442</v>
      </c>
      <c r="AA1133" s="14" t="n">
        <v>-0.522973385752504</v>
      </c>
      <c r="AB1133" s="14" t="n">
        <v>-0.0668039807252938</v>
      </c>
      <c r="AC1133" s="15" t="n">
        <v>-1.03256787120588</v>
      </c>
      <c r="AD1133" s="14" t="n">
        <v>0.374376278027986</v>
      </c>
      <c r="AE1133" s="14" t="n">
        <v>1.16365831592434E-006</v>
      </c>
      <c r="AF1133" s="16" t="n">
        <v>-0.35781189123499</v>
      </c>
      <c r="AG1133" s="16" t="n">
        <v>0.287263028305605</v>
      </c>
      <c r="AH1133" s="16" t="n">
        <v>0.00122516619588548</v>
      </c>
    </row>
    <row r="1134" s="17" customFormat="true" ht="12.75" hidden="false" customHeight="false" outlineLevel="0" collapsed="false">
      <c r="A1134" s="12" t="s">
        <v>2297</v>
      </c>
      <c r="B1134" s="12" t="s">
        <v>2298</v>
      </c>
      <c r="C1134" s="13" t="n">
        <v>2</v>
      </c>
      <c r="D1134" s="13" t="n">
        <v>7</v>
      </c>
      <c r="E1134" s="14" t="n">
        <v>-1.31628789966354</v>
      </c>
      <c r="F1134" s="14" t="n">
        <v>-1.03678909618759</v>
      </c>
      <c r="G1134" s="14" t="n">
        <v>-0.909705257061316</v>
      </c>
      <c r="H1134" s="14" t="n">
        <v>-0.730870174289682</v>
      </c>
      <c r="I1134" s="14" t="n">
        <v>-0.627070000506345</v>
      </c>
      <c r="J1134" s="14" t="n">
        <v>-0.394529309612412</v>
      </c>
      <c r="K1134" s="14" t="n">
        <v>-1.2587252038168</v>
      </c>
      <c r="L1134" s="14" t="n">
        <v>-1.27610977579399</v>
      </c>
      <c r="M1134" s="14" t="n">
        <v>-1.04228269439664</v>
      </c>
      <c r="N1134" s="14" t="n">
        <v>-1.55330195394443</v>
      </c>
      <c r="O1134" s="14" t="n">
        <v>-1.29721663930457</v>
      </c>
      <c r="P1134" s="14" t="n">
        <v>-0.978359962489581</v>
      </c>
      <c r="Q1134" s="14" t="n">
        <v>-0.748422786547516</v>
      </c>
      <c r="R1134" s="14" t="n">
        <v>-0.723379621974587</v>
      </c>
      <c r="S1134" s="14" t="n">
        <v>-0.4689049271821</v>
      </c>
      <c r="T1134" s="14" t="n">
        <v>-0.925836129899857</v>
      </c>
      <c r="U1134" s="14" t="n">
        <v>-0.720489724920405</v>
      </c>
      <c r="V1134" s="14" t="n">
        <v>-0.369545658970622</v>
      </c>
      <c r="W1134" s="14" t="n">
        <v>-1.34024364860148</v>
      </c>
      <c r="X1134" s="14" t="n">
        <v>-1.05505598190471</v>
      </c>
      <c r="Y1134" s="14" t="n">
        <v>-0.961612012232815</v>
      </c>
      <c r="Z1134" s="14" t="n">
        <v>-0.593423693815238</v>
      </c>
      <c r="AA1134" s="14" t="n">
        <v>-0.33507870289531</v>
      </c>
      <c r="AB1134" s="14" t="n">
        <v>-0.0281655283906353</v>
      </c>
      <c r="AC1134" s="15" t="n">
        <v>-1.03510399725557</v>
      </c>
      <c r="AD1134" s="14" t="n">
        <v>0.332042134578265</v>
      </c>
      <c r="AE1134" s="14" t="n">
        <v>3.41203751841118E-007</v>
      </c>
      <c r="AF1134" s="16" t="n">
        <v>-0.689179868111273</v>
      </c>
      <c r="AG1134" s="16" t="n">
        <v>0.358762824247378</v>
      </c>
      <c r="AH1134" s="16" t="n">
        <v>3.58928502336007E-005</v>
      </c>
    </row>
    <row r="1135" s="17" customFormat="true" ht="12.75" hidden="false" customHeight="false" outlineLevel="0" collapsed="false">
      <c r="A1135" s="12" t="s">
        <v>2299</v>
      </c>
      <c r="B1135" s="12" t="s">
        <v>2300</v>
      </c>
      <c r="C1135" s="13" t="n">
        <v>6</v>
      </c>
      <c r="D1135" s="13" t="n">
        <v>17</v>
      </c>
      <c r="E1135" s="14" t="n">
        <v>-0.388962741407941</v>
      </c>
      <c r="F1135" s="14" t="n">
        <v>-0.552543658216028</v>
      </c>
      <c r="G1135" s="14" t="n">
        <v>-0.729794449913059</v>
      </c>
      <c r="H1135" s="14" t="n">
        <v>-1.25566402649347</v>
      </c>
      <c r="I1135" s="14" t="n">
        <v>-1.43920582244388</v>
      </c>
      <c r="J1135" s="14" t="n">
        <v>-1.46721135939151</v>
      </c>
      <c r="K1135" s="14" t="n">
        <v>-1.03644081356157</v>
      </c>
      <c r="L1135" s="14" t="n">
        <v>-1.03602358005816</v>
      </c>
      <c r="M1135" s="14" t="n">
        <v>-0.991878205666996</v>
      </c>
      <c r="N1135" s="14" t="n">
        <v>-1.14619565279711</v>
      </c>
      <c r="O1135" s="14" t="n">
        <v>-1.24304627891558</v>
      </c>
      <c r="P1135" s="14" t="n">
        <v>-1.19947577078987</v>
      </c>
      <c r="Q1135" s="14" t="n">
        <v>-0.257817799897795</v>
      </c>
      <c r="R1135" s="14" t="n">
        <v>-0.454395083203363</v>
      </c>
      <c r="S1135" s="14" t="n">
        <v>-0.654841049694633</v>
      </c>
      <c r="T1135" s="14" t="n">
        <v>-0.534263896616223</v>
      </c>
      <c r="U1135" s="14" t="n">
        <v>-0.666651373317431</v>
      </c>
      <c r="V1135" s="14" t="n">
        <v>-0.672374617318626</v>
      </c>
      <c r="W1135" s="14" t="n">
        <v>-0.124994647019162</v>
      </c>
      <c r="X1135" s="14" t="n">
        <v>-0.284523739934456</v>
      </c>
      <c r="Y1135" s="14" t="n">
        <v>-0.246423088016041</v>
      </c>
      <c r="Z1135" s="14" t="n">
        <v>0.0951914063900022</v>
      </c>
      <c r="AA1135" s="14" t="n">
        <v>-0.127975748122488</v>
      </c>
      <c r="AB1135" s="14" t="n">
        <v>-0.0410189439625586</v>
      </c>
      <c r="AC1135" s="15" t="n">
        <v>-1.0405368633046</v>
      </c>
      <c r="AD1135" s="14" t="n">
        <v>0.333896424439091</v>
      </c>
      <c r="AE1135" s="14" t="n">
        <v>3.42359676596679E-007</v>
      </c>
      <c r="AF1135" s="16" t="n">
        <v>-0.330840715059398</v>
      </c>
      <c r="AG1135" s="16" t="n">
        <v>0.261927794395081</v>
      </c>
      <c r="AH1135" s="16" t="n">
        <v>0.00110735880778232</v>
      </c>
    </row>
    <row r="1136" s="17" customFormat="true" ht="12.75" hidden="false" customHeight="false" outlineLevel="0" collapsed="false">
      <c r="A1136" s="12" t="s">
        <v>2301</v>
      </c>
      <c r="B1136" s="12" t="s">
        <v>2302</v>
      </c>
      <c r="C1136" s="13" t="n">
        <v>2</v>
      </c>
      <c r="D1136" s="13" t="n">
        <v>2</v>
      </c>
      <c r="E1136" s="14" t="n">
        <v>-0.796557961497825</v>
      </c>
      <c r="F1136" s="14" t="n">
        <v>-0.82009248887989</v>
      </c>
      <c r="G1136" s="14" t="n">
        <v>-1.09014659378818</v>
      </c>
      <c r="H1136" s="14" t="n">
        <v>-0.516781529047383</v>
      </c>
      <c r="I1136" s="14" t="n">
        <v>-0.551411952344304</v>
      </c>
      <c r="J1136" s="14" t="n">
        <v>-0.785590871699357</v>
      </c>
      <c r="K1136" s="14"/>
      <c r="L1136" s="14"/>
      <c r="M1136" s="14"/>
      <c r="N1136" s="14" t="n">
        <v>-1.51039241065353</v>
      </c>
      <c r="O1136" s="14" t="n">
        <v>-1.53555815867978</v>
      </c>
      <c r="P1136" s="14" t="n">
        <v>-1.81570293554397</v>
      </c>
      <c r="Q1136" s="14" t="n">
        <v>-1.6794039441408</v>
      </c>
      <c r="R1136" s="14" t="n">
        <v>-1.71222100201859</v>
      </c>
      <c r="S1136" s="14" t="n">
        <v>-2.00503629210463</v>
      </c>
      <c r="T1136" s="14" t="n">
        <v>-0.430504787625129</v>
      </c>
      <c r="U1136" s="14" t="n">
        <v>-0.462082267009478</v>
      </c>
      <c r="V1136" s="14" t="n">
        <v>-0.754466833041181</v>
      </c>
      <c r="W1136" s="14" t="n">
        <v>-0.509592165153793</v>
      </c>
      <c r="X1136" s="14" t="n">
        <v>-0.540192710021614</v>
      </c>
      <c r="Y1136" s="14" t="n">
        <v>-0.814609959922442</v>
      </c>
      <c r="Z1136" s="14" t="n">
        <v>-0.285908179545069</v>
      </c>
      <c r="AA1136" s="14" t="n">
        <v>-0.317115428484954</v>
      </c>
      <c r="AB1136" s="14" t="n">
        <v>-0.600902530465752</v>
      </c>
      <c r="AC1136" s="15" t="n">
        <v>-1.04691498912602</v>
      </c>
      <c r="AD1136" s="14" t="n">
        <v>0.46843749220426</v>
      </c>
      <c r="AE1136" s="14" t="n">
        <v>0.000151964061809856</v>
      </c>
      <c r="AF1136" s="16" t="n">
        <v>-0.842669674961119</v>
      </c>
      <c r="AG1136" s="16" t="n">
        <v>0.601340062724647</v>
      </c>
      <c r="AH1136" s="16" t="n">
        <v>0.000507253428309458</v>
      </c>
    </row>
    <row r="1137" s="17" customFormat="true" ht="12.75" hidden="false" customHeight="false" outlineLevel="0" collapsed="false">
      <c r="A1137" s="12" t="s">
        <v>2303</v>
      </c>
      <c r="B1137" s="12" t="s">
        <v>2304</v>
      </c>
      <c r="C1137" s="13" t="n">
        <v>5</v>
      </c>
      <c r="D1137" s="13" t="n">
        <v>14</v>
      </c>
      <c r="E1137" s="14" t="n">
        <v>-1.28465121212671</v>
      </c>
      <c r="F1137" s="14" t="n">
        <v>-1.66815702146772</v>
      </c>
      <c r="G1137" s="14" t="n">
        <v>-0.979625833466158</v>
      </c>
      <c r="H1137" s="14" t="n">
        <v>-1.15889452899158</v>
      </c>
      <c r="I1137" s="14" t="n">
        <v>-1.4048667197698</v>
      </c>
      <c r="J1137" s="14" t="n">
        <v>-0.61633919317205</v>
      </c>
      <c r="K1137" s="14" t="n">
        <v>-1.31235127881134</v>
      </c>
      <c r="L1137" s="14" t="n">
        <v>-1.55461993468979</v>
      </c>
      <c r="M1137" s="14" t="n">
        <v>-0.769778561659303</v>
      </c>
      <c r="N1137" s="14" t="n">
        <v>-0.678439419176484</v>
      </c>
      <c r="O1137" s="14" t="n">
        <v>-1.02357762294627</v>
      </c>
      <c r="P1137" s="14" t="n">
        <v>-0.29032341997508</v>
      </c>
      <c r="Q1137" s="14" t="n">
        <v>-0.121733421853433</v>
      </c>
      <c r="R1137" s="14" t="n">
        <v>-0.420167738427718</v>
      </c>
      <c r="S1137" s="14" t="n">
        <v>0.245602264396094</v>
      </c>
      <c r="T1137" s="14" t="n">
        <v>-0.363428899352495</v>
      </c>
      <c r="U1137" s="14" t="n">
        <v>-0.600627065571799</v>
      </c>
      <c r="V1137" s="14" t="n">
        <v>0.120387348231879</v>
      </c>
      <c r="W1137" s="14" t="n">
        <v>-0.624086480370491</v>
      </c>
      <c r="X1137" s="14" t="n">
        <v>-1.01465830719726</v>
      </c>
      <c r="Y1137" s="14" t="n">
        <v>-0.320457522718558</v>
      </c>
      <c r="Z1137" s="14" t="n">
        <v>0.0826154581046969</v>
      </c>
      <c r="AA1137" s="14" t="n">
        <v>-0.308563072794132</v>
      </c>
      <c r="AB1137" s="14" t="n">
        <v>0.366235118134913</v>
      </c>
      <c r="AC1137" s="15" t="n">
        <v>-1.06180206218769</v>
      </c>
      <c r="AD1137" s="14" t="n">
        <v>0.413869533282444</v>
      </c>
      <c r="AE1137" s="14" t="n">
        <v>2.37075880144921E-006</v>
      </c>
      <c r="AF1137" s="16" t="n">
        <v>-0.246573526618192</v>
      </c>
      <c r="AG1137" s="16" t="n">
        <v>0.403090111007793</v>
      </c>
      <c r="AH1137" s="16" t="n">
        <v>0.0576680192671625</v>
      </c>
    </row>
    <row r="1138" s="17" customFormat="true" ht="12.75" hidden="false" customHeight="false" outlineLevel="0" collapsed="false">
      <c r="A1138" s="12" t="s">
        <v>2305</v>
      </c>
      <c r="B1138" s="12" t="s">
        <v>2306</v>
      </c>
      <c r="C1138" s="13" t="n">
        <v>2</v>
      </c>
      <c r="D1138" s="13" t="n">
        <v>3</v>
      </c>
      <c r="E1138" s="14" t="n">
        <v>-1.37025734794323</v>
      </c>
      <c r="F1138" s="14" t="n">
        <v>-1.66289624861318</v>
      </c>
      <c r="G1138" s="14" t="n">
        <v>-0.560484253758761</v>
      </c>
      <c r="H1138" s="14" t="n">
        <v>-2.0229253481794</v>
      </c>
      <c r="I1138" s="14" t="n">
        <v>-2.32666014476421</v>
      </c>
      <c r="J1138" s="14" t="n">
        <v>-1.18837296435655</v>
      </c>
      <c r="K1138" s="14" t="n">
        <v>-1.50492647615117</v>
      </c>
      <c r="L1138" s="14" t="n">
        <v>-1.80495773783621</v>
      </c>
      <c r="M1138" s="14" t="n">
        <v>-0.670356710995816</v>
      </c>
      <c r="N1138" s="14" t="n">
        <v>-0.0683665828570886</v>
      </c>
      <c r="O1138" s="14" t="n">
        <v>-0.362636704171224</v>
      </c>
      <c r="P1138" s="14" t="n">
        <v>0.729684618727291</v>
      </c>
      <c r="Q1138" s="14" t="n">
        <v>-0.560388113289065</v>
      </c>
      <c r="R1138" s="14" t="n">
        <v>-0.86230954445475</v>
      </c>
      <c r="S1138" s="14" t="n">
        <v>0.217341265221927</v>
      </c>
      <c r="T1138" s="14" t="n">
        <v>-0.878024385012797</v>
      </c>
      <c r="U1138" s="14" t="n">
        <v>-1.17870623768504</v>
      </c>
      <c r="V1138" s="14" t="n">
        <v>-0.0986247039540279</v>
      </c>
      <c r="W1138" s="14" t="n">
        <v>-1.03539663567579</v>
      </c>
      <c r="X1138" s="14" t="n">
        <v>-1.3351015538315</v>
      </c>
      <c r="Y1138" s="14" t="n">
        <v>-0.237052703969614</v>
      </c>
      <c r="Z1138" s="14" t="n">
        <v>-0.268967104640021</v>
      </c>
      <c r="AA1138" s="14" t="n">
        <v>-0.569278726867797</v>
      </c>
      <c r="AB1138" s="14" t="n">
        <v>0.519400270914114</v>
      </c>
      <c r="AC1138" s="15" t="n">
        <v>-1.06776299174163</v>
      </c>
      <c r="AD1138" s="14" t="n">
        <v>0.896155222713193</v>
      </c>
      <c r="AE1138" s="14" t="n">
        <v>0.0016793467957215</v>
      </c>
      <c r="AF1138" s="16" t="n">
        <v>-0.523925681103696</v>
      </c>
      <c r="AG1138" s="16" t="n">
        <v>0.568715376944663</v>
      </c>
      <c r="AH1138" s="16" t="n">
        <v>0.00858689487573256</v>
      </c>
    </row>
    <row r="1139" s="17" customFormat="true" ht="12.75" hidden="false" customHeight="false" outlineLevel="0" collapsed="false">
      <c r="A1139" s="12" t="s">
        <v>2307</v>
      </c>
      <c r="B1139" s="12" t="s">
        <v>2308</v>
      </c>
      <c r="C1139" s="13" t="n">
        <v>19</v>
      </c>
      <c r="D1139" s="13" t="n">
        <v>106</v>
      </c>
      <c r="E1139" s="14" t="n">
        <v>-1.27635057748327</v>
      </c>
      <c r="F1139" s="14" t="n">
        <v>-1.13835525748369</v>
      </c>
      <c r="G1139" s="14" t="n">
        <v>-0.74178793476095</v>
      </c>
      <c r="H1139" s="14" t="n">
        <v>-1.07441376693784</v>
      </c>
      <c r="I1139" s="14" t="n">
        <v>-0.917798353831636</v>
      </c>
      <c r="J1139" s="14" t="n">
        <v>-0.426617398356434</v>
      </c>
      <c r="K1139" s="14" t="n">
        <v>-1.67351979713268</v>
      </c>
      <c r="L1139" s="14" t="n">
        <v>-1.49134475067121</v>
      </c>
      <c r="M1139" s="14" t="n">
        <v>-1.12103960470729</v>
      </c>
      <c r="N1139" s="14" t="n">
        <v>-1.16214416629866</v>
      </c>
      <c r="O1139" s="14" t="n">
        <v>-1.11884456274961</v>
      </c>
      <c r="P1139" s="14" t="n">
        <v>-0.709961357881072</v>
      </c>
      <c r="Q1139" s="14" t="n">
        <v>-0.447574882950653</v>
      </c>
      <c r="R1139" s="14" t="n">
        <v>-0.321338746014019</v>
      </c>
      <c r="S1139" s="14" t="n">
        <v>0.128858205820107</v>
      </c>
      <c r="T1139" s="14" t="n">
        <v>-0.491237233955738</v>
      </c>
      <c r="U1139" s="14" t="n">
        <v>-0.27628954575859</v>
      </c>
      <c r="V1139" s="14" t="n">
        <v>0.0975712732609717</v>
      </c>
      <c r="W1139" s="14" t="n">
        <v>-0.931269960679193</v>
      </c>
      <c r="X1139" s="14" t="n">
        <v>-0.671231636387119</v>
      </c>
      <c r="Y1139" s="14" t="n">
        <v>-0.246607759476058</v>
      </c>
      <c r="Z1139" s="14" t="n">
        <v>-0.653585256716119</v>
      </c>
      <c r="AA1139" s="14" t="n">
        <v>-0.374147795509783</v>
      </c>
      <c r="AB1139" s="14" t="n">
        <v>0.101545392032487</v>
      </c>
      <c r="AC1139" s="15" t="n">
        <v>-1.07101479402453</v>
      </c>
      <c r="AD1139" s="14" t="n">
        <v>0.340716697416346</v>
      </c>
      <c r="AE1139" s="14" t="n">
        <v>3.13638631550725E-007</v>
      </c>
      <c r="AF1139" s="16" t="n">
        <v>-0.340442328861142</v>
      </c>
      <c r="AG1139" s="16" t="n">
        <v>0.332025108795183</v>
      </c>
      <c r="AH1139" s="16" t="n">
        <v>0.00453674038015142</v>
      </c>
    </row>
    <row r="1140" s="17" customFormat="true" ht="12.75" hidden="false" customHeight="false" outlineLevel="0" collapsed="false">
      <c r="A1140" s="12" t="s">
        <v>2309</v>
      </c>
      <c r="B1140" s="12" t="s">
        <v>2310</v>
      </c>
      <c r="C1140" s="13" t="n">
        <v>9</v>
      </c>
      <c r="D1140" s="13" t="n">
        <v>25</v>
      </c>
      <c r="E1140" s="14" t="n">
        <v>-1.48942488776392</v>
      </c>
      <c r="F1140" s="14" t="n">
        <v>-1.0479629154815</v>
      </c>
      <c r="G1140" s="14" t="n">
        <v>-0.615121466671688</v>
      </c>
      <c r="H1140" s="14" t="n">
        <v>-1.20483997511766</v>
      </c>
      <c r="I1140" s="14" t="n">
        <v>-0.616817350570817</v>
      </c>
      <c r="J1140" s="14" t="n">
        <v>-0.541778738883455</v>
      </c>
      <c r="K1140" s="14" t="n">
        <v>-0.488504356028074</v>
      </c>
      <c r="L1140" s="14" t="n">
        <v>0.128243988651417</v>
      </c>
      <c r="M1140" s="14" t="n">
        <v>0.340459120348599</v>
      </c>
      <c r="N1140" s="14" t="n">
        <v>-2.90469476793997</v>
      </c>
      <c r="O1140" s="14" t="n">
        <v>-2.29679711965582</v>
      </c>
      <c r="P1140" s="14" t="n">
        <v>-2.12177651420235</v>
      </c>
      <c r="Q1140" s="14" t="n">
        <v>-1.70294619380239</v>
      </c>
      <c r="R1140" s="14" t="n">
        <v>-1.19474162283458</v>
      </c>
      <c r="S1140" s="14" t="n">
        <v>-0.980373456747408</v>
      </c>
      <c r="T1140" s="14" t="n">
        <v>-1.51968574691526</v>
      </c>
      <c r="U1140" s="14" t="n">
        <v>-0.99515154101227</v>
      </c>
      <c r="V1140" s="14" t="n">
        <v>-0.724698922547408</v>
      </c>
      <c r="W1140" s="14" t="n">
        <v>-1.70328728688492</v>
      </c>
      <c r="X1140" s="14" t="n">
        <v>-1.26889133208825</v>
      </c>
      <c r="Y1140" s="14" t="n">
        <v>-1.01985425593158</v>
      </c>
      <c r="Z1140" s="14" t="n">
        <v>-1.69316940758723</v>
      </c>
      <c r="AA1140" s="14" t="n">
        <v>-1.26731649545183</v>
      </c>
      <c r="AB1140" s="14" t="n">
        <v>-0.988852239102552</v>
      </c>
      <c r="AC1140" s="15" t="n">
        <v>-1.07158458194294</v>
      </c>
      <c r="AD1140" s="14" t="n">
        <v>0.982878514771069</v>
      </c>
      <c r="AE1140" s="14" t="n">
        <v>0.00306434437856814</v>
      </c>
      <c r="AF1140" s="16" t="n">
        <v>-1.25491404174214</v>
      </c>
      <c r="AG1140" s="16" t="n">
        <v>0.332747823056744</v>
      </c>
      <c r="AH1140" s="16" t="n">
        <v>4.83402407879191E-008</v>
      </c>
    </row>
    <row r="1141" s="17" customFormat="true" ht="12.75" hidden="false" customHeight="false" outlineLevel="0" collapsed="false">
      <c r="A1141" s="12" t="s">
        <v>2311</v>
      </c>
      <c r="B1141" s="12" t="s">
        <v>2312</v>
      </c>
      <c r="C1141" s="13" t="n">
        <v>15</v>
      </c>
      <c r="D1141" s="13" t="n">
        <v>43</v>
      </c>
      <c r="E1141" s="14" t="n">
        <v>-0.751378823963726</v>
      </c>
      <c r="F1141" s="14" t="n">
        <v>0.0353130153988741</v>
      </c>
      <c r="G1141" s="14" t="n">
        <v>-0.232522666655391</v>
      </c>
      <c r="H1141" s="14" t="n">
        <v>-2.35354547269971</v>
      </c>
      <c r="I1141" s="14" t="n">
        <v>-1.41397744550865</v>
      </c>
      <c r="J1141" s="14" t="n">
        <v>-1.83377116184467</v>
      </c>
      <c r="K1141" s="14" t="n">
        <v>-1.65710056037488</v>
      </c>
      <c r="L1141" s="14" t="n">
        <v>-0.712374316127551</v>
      </c>
      <c r="M1141" s="14" t="n">
        <v>-1.02086110567717</v>
      </c>
      <c r="N1141" s="14" t="n">
        <v>-1.38759156544808</v>
      </c>
      <c r="O1141" s="14" t="n">
        <v>-0.654441678877452</v>
      </c>
      <c r="P1141" s="14" t="n">
        <v>-0.898329146983494</v>
      </c>
      <c r="Q1141" s="14" t="n">
        <v>-0.783134311733934</v>
      </c>
      <c r="R1141" s="14" t="n">
        <v>-0.0399148394028117</v>
      </c>
      <c r="S1141" s="14" t="n">
        <v>-0.380770097652672</v>
      </c>
      <c r="T1141" s="14" t="n">
        <v>-2.15461216900411</v>
      </c>
      <c r="U1141" s="14" t="n">
        <v>-1.20462149250009</v>
      </c>
      <c r="V1141" s="14" t="n">
        <v>-1.6075570197851</v>
      </c>
      <c r="W1141" s="14" t="n">
        <v>-0.800323782675221</v>
      </c>
      <c r="X1141" s="14" t="n">
        <v>0.115815411010462</v>
      </c>
      <c r="Y1141" s="14" t="n">
        <v>-0.224679570061755</v>
      </c>
      <c r="Z1141" s="14" t="n">
        <v>-1.16844338664778</v>
      </c>
      <c r="AA1141" s="14" t="n">
        <v>-0.301543777661732</v>
      </c>
      <c r="AB1141" s="14" t="n">
        <v>-0.689485820552982</v>
      </c>
      <c r="AC1141" s="15" t="n">
        <v>-1.07338174406349</v>
      </c>
      <c r="AD1141" s="14" t="n">
        <v>0.684347402986527</v>
      </c>
      <c r="AE1141" s="14" t="n">
        <v>0.000205963512691752</v>
      </c>
      <c r="AF1141" s="16" t="n">
        <v>-0.769939238055644</v>
      </c>
      <c r="AG1141" s="16" t="n">
        <v>0.671490806091861</v>
      </c>
      <c r="AH1141" s="16" t="n">
        <v>0.00218866392123168</v>
      </c>
    </row>
    <row r="1142" s="17" customFormat="true" ht="12.75" hidden="false" customHeight="false" outlineLevel="0" collapsed="false">
      <c r="A1142" s="12" t="s">
        <v>2313</v>
      </c>
      <c r="B1142" s="12" t="s">
        <v>2314</v>
      </c>
      <c r="C1142" s="13" t="n">
        <v>3</v>
      </c>
      <c r="D1142" s="13" t="n">
        <v>124</v>
      </c>
      <c r="E1142" s="14" t="n">
        <v>-0.824071002659198</v>
      </c>
      <c r="F1142" s="14" t="n">
        <v>-0.404661716569351</v>
      </c>
      <c r="G1142" s="14" t="n">
        <v>-1.69278973751465</v>
      </c>
      <c r="H1142" s="14" t="n">
        <v>-0.678742227150609</v>
      </c>
      <c r="I1142" s="14" t="n">
        <v>-0.496378361068202</v>
      </c>
      <c r="J1142" s="14" t="n">
        <v>-1.17788338028752</v>
      </c>
      <c r="K1142" s="14" t="n">
        <v>0.138637894661545</v>
      </c>
      <c r="L1142" s="14" t="n">
        <v>0.550654819736303</v>
      </c>
      <c r="M1142" s="14" t="n">
        <v>-0.705284169223019</v>
      </c>
      <c r="N1142" s="14" t="n">
        <v>-2.41814468993468</v>
      </c>
      <c r="O1142" s="14" t="n">
        <v>-2.2263161485816</v>
      </c>
      <c r="P1142" s="14" t="n">
        <v>-2.95378702531006</v>
      </c>
      <c r="Q1142" s="14" t="n">
        <v>-0.0648885037021543</v>
      </c>
      <c r="R1142" s="14" t="n">
        <v>0.73622985267577</v>
      </c>
      <c r="S1142" s="14" t="n">
        <v>-0.811652862479628</v>
      </c>
      <c r="T1142" s="14" t="n">
        <v>-0.401530044366694</v>
      </c>
      <c r="U1142" s="14" t="n">
        <v>0.390130919176569</v>
      </c>
      <c r="V1142" s="14" t="n">
        <v>-1.1101690056308</v>
      </c>
      <c r="W1142" s="14" t="n">
        <v>0.0726450869421322</v>
      </c>
      <c r="X1142" s="14" t="n">
        <v>0.484988355546224</v>
      </c>
      <c r="Y1142" s="14" t="n">
        <v>-0.807502810391611</v>
      </c>
      <c r="Z1142" s="14" t="n">
        <v>-0.14845091154725</v>
      </c>
      <c r="AA1142" s="14" t="n">
        <v>0.263285652984783</v>
      </c>
      <c r="AB1142" s="14" t="n">
        <v>-1.03857536503303</v>
      </c>
      <c r="AC1142" s="15" t="n">
        <v>-1.07406381199175</v>
      </c>
      <c r="AD1142" s="14" t="n">
        <v>1.05779136017374</v>
      </c>
      <c r="AE1142" s="14" t="n">
        <v>0.0048205182383996</v>
      </c>
      <c r="AF1142" s="16" t="n">
        <v>-0.202957469652141</v>
      </c>
      <c r="AG1142" s="16" t="n">
        <v>0.626619777450754</v>
      </c>
      <c r="AH1142" s="16" t="n">
        <v>0.285758405997341</v>
      </c>
    </row>
    <row r="1143" s="17" customFormat="true" ht="12.75" hidden="false" customHeight="false" outlineLevel="0" collapsed="false">
      <c r="A1143" s="12" t="s">
        <v>2315</v>
      </c>
      <c r="B1143" s="12" t="s">
        <v>2316</v>
      </c>
      <c r="C1143" s="13" t="n">
        <v>3</v>
      </c>
      <c r="D1143" s="13" t="n">
        <v>7</v>
      </c>
      <c r="E1143" s="14" t="n">
        <v>-2.30689850906334</v>
      </c>
      <c r="F1143" s="14" t="n">
        <v>-1.62691662014227</v>
      </c>
      <c r="G1143" s="14" t="n">
        <v>-1.24664370676857</v>
      </c>
      <c r="H1143" s="14" t="n">
        <v>-0.00974696086265002</v>
      </c>
      <c r="I1143" s="14" t="n">
        <v>0.659139032143559</v>
      </c>
      <c r="J1143" s="14" t="n">
        <v>1.07528713107051</v>
      </c>
      <c r="K1143" s="14" t="n">
        <v>-3.08393543453716</v>
      </c>
      <c r="L1143" s="14" t="n">
        <v>-2.41134590663118</v>
      </c>
      <c r="M1143" s="14" t="n">
        <v>-1.9988839612715</v>
      </c>
      <c r="N1143" s="14" t="n">
        <v>-1.22874746366431</v>
      </c>
      <c r="O1143" s="14" t="n">
        <v>-0.550396795387421</v>
      </c>
      <c r="P1143" s="14" t="n">
        <v>-0.180214553969623</v>
      </c>
      <c r="Q1143" s="14" t="n">
        <v>-0.527257481024449</v>
      </c>
      <c r="R1143" s="14" t="n">
        <v>0.143441877400888</v>
      </c>
      <c r="S1143" s="14" t="n">
        <v>0.500953605596848</v>
      </c>
      <c r="T1143" s="14" t="n">
        <v>-2.12129825920835</v>
      </c>
      <c r="U1143" s="14" t="n">
        <v>-1.44935932228956</v>
      </c>
      <c r="V1143" s="14" t="n">
        <v>-1.09141687003928</v>
      </c>
      <c r="W1143" s="14" t="n">
        <v>-2.31239469639969</v>
      </c>
      <c r="X1143" s="14" t="n">
        <v>-1.63947882496438</v>
      </c>
      <c r="Y1143" s="14" t="n">
        <v>-1.26356905658321</v>
      </c>
      <c r="Z1143" s="14" t="n">
        <v>-1.81885315820978</v>
      </c>
      <c r="AA1143" s="14" t="n">
        <v>-1.14654399084654</v>
      </c>
      <c r="AB1143" s="14" t="n">
        <v>-0.780004074545342</v>
      </c>
      <c r="AC1143" s="15" t="n">
        <v>-1.07577531242366</v>
      </c>
      <c r="AD1143" s="14" t="n">
        <v>1.29306079948209</v>
      </c>
      <c r="AE1143" s="14" t="n">
        <v>0.0149179445228213</v>
      </c>
      <c r="AF1143" s="16" t="n">
        <v>-1.12548168759274</v>
      </c>
      <c r="AG1143" s="16" t="n">
        <v>0.85299604728841</v>
      </c>
      <c r="AH1143" s="16" t="n">
        <v>0.000802467747043531</v>
      </c>
    </row>
    <row r="1144" s="17" customFormat="true" ht="12.75" hidden="false" customHeight="false" outlineLevel="0" collapsed="false">
      <c r="A1144" s="12" t="s">
        <v>2317</v>
      </c>
      <c r="B1144" s="12" t="s">
        <v>2318</v>
      </c>
      <c r="C1144" s="13" t="n">
        <v>2</v>
      </c>
      <c r="D1144" s="13" t="n">
        <v>2</v>
      </c>
      <c r="E1144" s="14" t="n">
        <v>-1.0495714588816</v>
      </c>
      <c r="F1144" s="14" t="n">
        <v>-1.34010142517266</v>
      </c>
      <c r="G1144" s="14" t="n">
        <v>-0.803822568180403</v>
      </c>
      <c r="H1144" s="14" t="n">
        <v>-1.75523394954252</v>
      </c>
      <c r="I1144" s="14" t="n">
        <v>-2.05685981174844</v>
      </c>
      <c r="J1144" s="14" t="n">
        <v>-1.48470576920295</v>
      </c>
      <c r="K1144" s="14"/>
      <c r="L1144" s="14"/>
      <c r="M1144" s="14"/>
      <c r="N1144" s="14" t="n">
        <v>-0.365258986044814</v>
      </c>
      <c r="O1144" s="14" t="n">
        <v>-0.657420172980057</v>
      </c>
      <c r="P1144" s="14" t="n">
        <v>-0.224664669584101</v>
      </c>
      <c r="Q1144" s="14" t="n">
        <v>-0.663504268011635</v>
      </c>
      <c r="R1144" s="14" t="n">
        <v>-0.963316764798428</v>
      </c>
      <c r="S1144" s="14" t="n">
        <v>-0.561584248963685</v>
      </c>
      <c r="T1144" s="14" t="n">
        <v>-0.468448277588575</v>
      </c>
      <c r="U1144" s="14" t="n">
        <v>-0.767021195881921</v>
      </c>
      <c r="V1144" s="14" t="n">
        <v>-0.253072800013075</v>
      </c>
      <c r="W1144" s="14"/>
      <c r="X1144" s="14"/>
      <c r="Y1144" s="14" t="n">
        <v>-0.469439674708326</v>
      </c>
      <c r="Z1144" s="14"/>
      <c r="AA1144" s="14"/>
      <c r="AB1144" s="14"/>
      <c r="AC1144" s="15" t="n">
        <v>-1.08195986792639</v>
      </c>
      <c r="AD1144" s="14" t="n">
        <v>0.626481019698423</v>
      </c>
      <c r="AE1144" s="14" t="n">
        <v>0.000841589922336179</v>
      </c>
      <c r="AF1144" s="16" t="n">
        <v>-0.592341032852235</v>
      </c>
      <c r="AG1144" s="16" t="n">
        <v>0.230833067856714</v>
      </c>
      <c r="AH1144" s="16" t="n">
        <v>0.000499632360597708</v>
      </c>
    </row>
    <row r="1145" s="17" customFormat="true" ht="12.75" hidden="false" customHeight="false" outlineLevel="0" collapsed="false">
      <c r="A1145" s="12" t="s">
        <v>2319</v>
      </c>
      <c r="B1145" s="12" t="s">
        <v>2320</v>
      </c>
      <c r="C1145" s="13" t="n">
        <v>2</v>
      </c>
      <c r="D1145" s="13" t="n">
        <v>3</v>
      </c>
      <c r="E1145" s="14" t="n">
        <v>-0.29128166815813</v>
      </c>
      <c r="F1145" s="14" t="n">
        <v>-0.561003516130803</v>
      </c>
      <c r="G1145" s="14" t="n">
        <v>-0.722087515183798</v>
      </c>
      <c r="H1145" s="14" t="n">
        <v>-1.04882271568419</v>
      </c>
      <c r="I1145" s="14" t="n">
        <v>-1.32964045957172</v>
      </c>
      <c r="J1145" s="14" t="n">
        <v>-1.45484927307148</v>
      </c>
      <c r="K1145" s="14" t="n">
        <v>-1.43811911011616</v>
      </c>
      <c r="L1145" s="14" t="n">
        <v>-1.71523331910392</v>
      </c>
      <c r="M1145" s="14" t="n">
        <v>-1.84412828617094</v>
      </c>
      <c r="N1145" s="14" t="n">
        <v>-0.669844125514639</v>
      </c>
      <c r="O1145" s="14" t="n">
        <v>-0.941197194131491</v>
      </c>
      <c r="P1145" s="14" t="n">
        <v>-1.11237186514039</v>
      </c>
      <c r="Q1145" s="14" t="n">
        <v>0.110071883709481</v>
      </c>
      <c r="R1145" s="14" t="n">
        <v>-0.168932494758927</v>
      </c>
      <c r="S1145" s="14" t="n">
        <v>-0.352777678989666</v>
      </c>
      <c r="T1145" s="14" t="n">
        <v>0.175139018842076</v>
      </c>
      <c r="U1145" s="14" t="n">
        <v>-0.102625781132882</v>
      </c>
      <c r="V1145" s="14" t="n">
        <v>-0.286040241309292</v>
      </c>
      <c r="W1145" s="14" t="n">
        <v>0.111844339370217</v>
      </c>
      <c r="X1145" s="14" t="n">
        <v>-0.16494352608821</v>
      </c>
      <c r="Y1145" s="14" t="n">
        <v>-0.330390670133746</v>
      </c>
      <c r="Z1145" s="14" t="n">
        <v>-0.284170241269113</v>
      </c>
      <c r="AA1145" s="14" t="n">
        <v>-0.561564810799605</v>
      </c>
      <c r="AB1145" s="14" t="n">
        <v>-0.736381806925111</v>
      </c>
      <c r="AC1145" s="15" t="n">
        <v>-1.09404825399814</v>
      </c>
      <c r="AD1145" s="14" t="n">
        <v>0.479125730774337</v>
      </c>
      <c r="AE1145" s="14" t="n">
        <v>7.27273180933394E-006</v>
      </c>
      <c r="AF1145" s="16" t="n">
        <v>-0.215897667457065</v>
      </c>
      <c r="AG1145" s="16" t="n">
        <v>0.272368176155391</v>
      </c>
      <c r="AH1145" s="16" t="n">
        <v>0.0190301863197426</v>
      </c>
    </row>
    <row r="1146" s="17" customFormat="true" ht="12.75" hidden="false" customHeight="false" outlineLevel="0" collapsed="false">
      <c r="A1146" s="12" t="s">
        <v>2321</v>
      </c>
      <c r="B1146" s="12" t="s">
        <v>2322</v>
      </c>
      <c r="C1146" s="13" t="n">
        <v>5</v>
      </c>
      <c r="D1146" s="13" t="n">
        <v>15</v>
      </c>
      <c r="E1146" s="14" t="n">
        <v>-1.28512138894233</v>
      </c>
      <c r="F1146" s="14" t="n">
        <v>-1.02169760726398</v>
      </c>
      <c r="G1146" s="14" t="n">
        <v>-0.793921411882857</v>
      </c>
      <c r="H1146" s="14" t="n">
        <v>-1.05058564034336</v>
      </c>
      <c r="I1146" s="14" t="n">
        <v>-0.693812011046708</v>
      </c>
      <c r="J1146" s="14" t="n">
        <v>-0.459556175724062</v>
      </c>
      <c r="K1146" s="14" t="n">
        <v>-1.83275048613197</v>
      </c>
      <c r="L1146" s="14" t="n">
        <v>-1.71935854517279</v>
      </c>
      <c r="M1146" s="14" t="n">
        <v>-1.52119119954711</v>
      </c>
      <c r="N1146" s="14" t="n">
        <v>-1.29486945789425</v>
      </c>
      <c r="O1146" s="14" t="n">
        <v>-1.08428515391493</v>
      </c>
      <c r="P1146" s="14" t="n">
        <v>-0.59095681790866</v>
      </c>
      <c r="Q1146" s="14" t="n">
        <v>-0.132409277774956</v>
      </c>
      <c r="R1146" s="14" t="n">
        <v>0.0127542907585031</v>
      </c>
      <c r="S1146" s="14" t="n">
        <v>0.335026302435538</v>
      </c>
      <c r="T1146" s="14" t="n">
        <v>-0.45221654622618</v>
      </c>
      <c r="U1146" s="14" t="n">
        <v>-0.132313974702696</v>
      </c>
      <c r="V1146" s="14" t="n">
        <v>0.0291969541502023</v>
      </c>
      <c r="W1146" s="14" t="n">
        <v>-0.467559216846912</v>
      </c>
      <c r="X1146" s="14" t="n">
        <v>-0.195323269591594</v>
      </c>
      <c r="Y1146" s="14" t="n">
        <v>-0.337430448032751</v>
      </c>
      <c r="Z1146" s="14" t="n">
        <v>-0.451376838285737</v>
      </c>
      <c r="AA1146" s="14" t="n">
        <v>-0.288539843254972</v>
      </c>
      <c r="AB1146" s="14" t="n">
        <v>0.0953526583978719</v>
      </c>
      <c r="AC1146" s="15" t="n">
        <v>-1.11234215798108</v>
      </c>
      <c r="AD1146" s="14" t="n">
        <v>0.437465056752901</v>
      </c>
      <c r="AE1146" s="14" t="n">
        <v>2.58675999383174E-006</v>
      </c>
      <c r="AF1146" s="16" t="n">
        <v>-0.165403267414473</v>
      </c>
      <c r="AG1146" s="16" t="n">
        <v>0.250673348706072</v>
      </c>
      <c r="AH1146" s="16" t="n">
        <v>0.0430993371751148</v>
      </c>
    </row>
    <row r="1147" s="17" customFormat="true" ht="12.75" hidden="false" customHeight="false" outlineLevel="0" collapsed="false">
      <c r="A1147" s="12" t="s">
        <v>2323</v>
      </c>
      <c r="B1147" s="12" t="s">
        <v>2324</v>
      </c>
      <c r="C1147" s="13" t="n">
        <v>4</v>
      </c>
      <c r="D1147" s="13" t="n">
        <v>10</v>
      </c>
      <c r="E1147" s="14" t="n">
        <v>-1.05210891438249</v>
      </c>
      <c r="F1147" s="14" t="n">
        <v>-0.191715068715946</v>
      </c>
      <c r="G1147" s="14" t="n">
        <v>-0.211232850330511</v>
      </c>
      <c r="H1147" s="14" t="n">
        <v>-1.08283096664302</v>
      </c>
      <c r="I1147" s="14" t="n">
        <v>-0.507908362140542</v>
      </c>
      <c r="J1147" s="14" t="n">
        <v>-0.464786747958056</v>
      </c>
      <c r="K1147" s="14" t="n">
        <v>-2.14682985020419</v>
      </c>
      <c r="L1147" s="14" t="n">
        <v>-1.49400648213209</v>
      </c>
      <c r="M1147" s="14" t="n">
        <v>-1.52876825018672</v>
      </c>
      <c r="N1147" s="14" t="n">
        <v>-1.89280181608718</v>
      </c>
      <c r="O1147" s="14" t="n">
        <v>-1.47734892544298</v>
      </c>
      <c r="P1147" s="14" t="n">
        <v>-1.30625693656932</v>
      </c>
      <c r="Q1147" s="14" t="n">
        <v>-1.58844300731998</v>
      </c>
      <c r="R1147" s="14" t="n">
        <v>-0.845592527397682</v>
      </c>
      <c r="S1147" s="14" t="n">
        <v>-1.00159232203372</v>
      </c>
      <c r="T1147" s="14" t="n">
        <v>-0.967402380624646</v>
      </c>
      <c r="U1147" s="14" t="n">
        <v>-0.182550295272797</v>
      </c>
      <c r="V1147" s="14" t="n">
        <v>-0.285434151441918</v>
      </c>
      <c r="W1147" s="14" t="n">
        <v>-0.929366097530368</v>
      </c>
      <c r="X1147" s="14" t="n">
        <v>-0.189874753656839</v>
      </c>
      <c r="Y1147" s="14" t="n">
        <v>-0.261188698689985</v>
      </c>
      <c r="Z1147" s="14" t="n">
        <v>-2.03198299569944</v>
      </c>
      <c r="AA1147" s="14" t="n">
        <v>-1.17624499798546</v>
      </c>
      <c r="AB1147" s="14" t="n">
        <v>-1.42387972650224</v>
      </c>
      <c r="AC1147" s="15" t="n">
        <v>-1.11304959756609</v>
      </c>
      <c r="AD1147" s="14" t="n">
        <v>0.64792723247195</v>
      </c>
      <c r="AE1147" s="14" t="n">
        <v>9.58056113824891E-005</v>
      </c>
      <c r="AF1147" s="16" t="n">
        <v>-0.906962662846255</v>
      </c>
      <c r="AG1147" s="16" t="n">
        <v>0.597646020675143</v>
      </c>
      <c r="AH1147" s="16" t="n">
        <v>0.000269671629697175</v>
      </c>
    </row>
    <row r="1148" s="17" customFormat="true" ht="12.75" hidden="false" customHeight="false" outlineLevel="0" collapsed="false">
      <c r="A1148" s="12" t="s">
        <v>2325</v>
      </c>
      <c r="B1148" s="12" t="s">
        <v>2326</v>
      </c>
      <c r="C1148" s="13" t="n">
        <v>5</v>
      </c>
      <c r="D1148" s="13" t="n">
        <v>8</v>
      </c>
      <c r="E1148" s="14" t="n">
        <v>-1.38709467293321</v>
      </c>
      <c r="F1148" s="14" t="n">
        <v>-1.02112638805906</v>
      </c>
      <c r="G1148" s="14" t="n">
        <v>-0.991922649372254</v>
      </c>
      <c r="H1148" s="14" t="n">
        <v>-1.39618231491618</v>
      </c>
      <c r="I1148" s="14" t="n">
        <v>-1.15917725582682</v>
      </c>
      <c r="J1148" s="14" t="n">
        <v>-0.862369291265424</v>
      </c>
      <c r="K1148" s="14" t="n">
        <v>-1.79896738834103</v>
      </c>
      <c r="L1148" s="14" t="n">
        <v>-1.55825879435189</v>
      </c>
      <c r="M1148" s="14" t="n">
        <v>-1.26513698335776</v>
      </c>
      <c r="N1148" s="14" t="n">
        <v>-0.901569144381726</v>
      </c>
      <c r="O1148" s="14" t="n">
        <v>-0.572337343536592</v>
      </c>
      <c r="P1148" s="14" t="n">
        <v>-0.528009621186463</v>
      </c>
      <c r="Q1148" s="14" t="n">
        <v>-0.713818294353306</v>
      </c>
      <c r="R1148" s="14" t="n">
        <v>-0.0954993566407419</v>
      </c>
      <c r="S1148" s="14" t="n">
        <v>-0.0990215152276239</v>
      </c>
      <c r="T1148" s="14" t="n">
        <v>-0.615856178669471</v>
      </c>
      <c r="U1148" s="14" t="n">
        <v>-0.16541290208963</v>
      </c>
      <c r="V1148" s="14" t="n">
        <v>-0.136685632359168</v>
      </c>
      <c r="W1148" s="14" t="n">
        <v>-1.2348288274055</v>
      </c>
      <c r="X1148" s="14" t="n">
        <v>-0.799192470615469</v>
      </c>
      <c r="Y1148" s="14" t="n">
        <v>-0.620055593199107</v>
      </c>
      <c r="Z1148" s="14" t="n">
        <v>-0.729006491844008</v>
      </c>
      <c r="AA1148" s="14" t="n">
        <v>-0.242205849694291</v>
      </c>
      <c r="AB1148" s="14" t="n">
        <v>-0.114671903909751</v>
      </c>
      <c r="AC1148" s="15" t="n">
        <v>-1.12017932062737</v>
      </c>
      <c r="AD1148" s="14" t="n">
        <v>0.383042289336838</v>
      </c>
      <c r="AE1148" s="14" t="n">
        <v>6.4935356894072E-007</v>
      </c>
      <c r="AF1148" s="16" t="n">
        <v>-0.463854584667339</v>
      </c>
      <c r="AG1148" s="16" t="n">
        <v>0.372106512181239</v>
      </c>
      <c r="AH1148" s="16" t="n">
        <v>0.00121827835580185</v>
      </c>
    </row>
    <row r="1149" s="17" customFormat="true" ht="12.75" hidden="false" customHeight="false" outlineLevel="0" collapsed="false">
      <c r="A1149" s="12" t="s">
        <v>2327</v>
      </c>
      <c r="B1149" s="12" t="s">
        <v>2328</v>
      </c>
      <c r="C1149" s="13" t="n">
        <v>2</v>
      </c>
      <c r="D1149" s="13" t="n">
        <v>2</v>
      </c>
      <c r="E1149" s="14" t="n">
        <v>-1.00154230796412</v>
      </c>
      <c r="F1149" s="14" t="n">
        <v>-0.396249750684422</v>
      </c>
      <c r="G1149" s="14" t="n">
        <v>-0.816154097112196</v>
      </c>
      <c r="H1149" s="14" t="n">
        <v>-1.48664397556359</v>
      </c>
      <c r="I1149" s="14" t="n">
        <v>-1.11642198076692</v>
      </c>
      <c r="J1149" s="14" t="n">
        <v>-1.27647647507328</v>
      </c>
      <c r="K1149" s="14" t="n">
        <v>-1.60100916116711</v>
      </c>
      <c r="L1149" s="14" t="n">
        <v>-1.0937151892407</v>
      </c>
      <c r="M1149" s="14" t="n">
        <v>-1.3908242793443</v>
      </c>
      <c r="N1149" s="14" t="n">
        <v>-1.32202343285043</v>
      </c>
      <c r="O1149" s="14" t="n">
        <v>-0.80896832055311</v>
      </c>
      <c r="P1149" s="14" t="n">
        <v>-1.14835711459859</v>
      </c>
      <c r="Q1149" s="14" t="n">
        <v>-0.799307757031626</v>
      </c>
      <c r="R1149" s="14" t="n">
        <v>-0.384359493055296</v>
      </c>
      <c r="S1149" s="14" t="n">
        <v>-0.64596326185318</v>
      </c>
      <c r="T1149" s="14" t="n">
        <v>-0.798366777108617</v>
      </c>
      <c r="U1149" s="14" t="n">
        <v>-0.201624005431463</v>
      </c>
      <c r="V1149" s="14" t="n">
        <v>-0.643351979382394</v>
      </c>
      <c r="W1149" s="14" t="n">
        <v>-0.305534129945688</v>
      </c>
      <c r="X1149" s="14" t="n">
        <v>-0.153266159356526</v>
      </c>
      <c r="Y1149" s="14" t="n">
        <v>-0.131575081572063</v>
      </c>
      <c r="Z1149" s="14" t="n">
        <v>-0.502409829329942</v>
      </c>
      <c r="AA1149" s="14" t="n">
        <v>-0.0708933890559657</v>
      </c>
      <c r="AB1149" s="14" t="n">
        <v>-0.33842733710835</v>
      </c>
      <c r="AC1149" s="15" t="n">
        <v>-1.12153217374323</v>
      </c>
      <c r="AD1149" s="14" t="n">
        <v>0.334776872528056</v>
      </c>
      <c r="AE1149" s="14" t="n">
        <v>1.63964397914785E-007</v>
      </c>
      <c r="AF1149" s="16" t="n">
        <v>-0.414589933352593</v>
      </c>
      <c r="AG1149" s="16" t="n">
        <v>0.259255508520233</v>
      </c>
      <c r="AH1149" s="16" t="n">
        <v>0.00017546398332047</v>
      </c>
    </row>
    <row r="1150" s="17" customFormat="true" ht="12.75" hidden="false" customHeight="false" outlineLevel="0" collapsed="false">
      <c r="A1150" s="12" t="s">
        <v>2329</v>
      </c>
      <c r="B1150" s="12" t="s">
        <v>2330</v>
      </c>
      <c r="C1150" s="13" t="n">
        <v>6</v>
      </c>
      <c r="D1150" s="13" t="n">
        <v>18</v>
      </c>
      <c r="E1150" s="14" t="n">
        <v>-1.4310954001163</v>
      </c>
      <c r="F1150" s="14" t="n">
        <v>-1.28341674345725</v>
      </c>
      <c r="G1150" s="14" t="n">
        <v>-0.822767277998205</v>
      </c>
      <c r="H1150" s="14" t="n">
        <v>-1.13835640063196</v>
      </c>
      <c r="I1150" s="14" t="n">
        <v>-0.976266617816822</v>
      </c>
      <c r="J1150" s="14" t="n">
        <v>-0.526941581821824</v>
      </c>
      <c r="K1150" s="14" t="n">
        <v>-1.90237885638003</v>
      </c>
      <c r="L1150" s="14" t="n">
        <v>-1.65579632745516</v>
      </c>
      <c r="M1150" s="14" t="n">
        <v>-1.13127851000848</v>
      </c>
      <c r="N1150" s="14" t="n">
        <v>-1.19448010362401</v>
      </c>
      <c r="O1150" s="14" t="n">
        <v>-1.05967488006806</v>
      </c>
      <c r="P1150" s="14" t="n">
        <v>-0.535530594716065</v>
      </c>
      <c r="Q1150" s="14" t="n">
        <v>-0.510668562288237</v>
      </c>
      <c r="R1150" s="14" t="n">
        <v>-0.36997948667326</v>
      </c>
      <c r="S1150" s="14" t="n">
        <v>0.0214777418711244</v>
      </c>
      <c r="T1150" s="14" t="n">
        <v>-0.481637230574265</v>
      </c>
      <c r="U1150" s="14" t="n">
        <v>-0.360212306324246</v>
      </c>
      <c r="V1150" s="14" t="n">
        <v>0.00934201904865927</v>
      </c>
      <c r="W1150" s="14" t="n">
        <v>-0.957004313396669</v>
      </c>
      <c r="X1150" s="14" t="n">
        <v>-1.02904280473596</v>
      </c>
      <c r="Y1150" s="14" t="n">
        <v>-0.495815120626623</v>
      </c>
      <c r="Z1150" s="14" t="n">
        <v>-0.650899645651246</v>
      </c>
      <c r="AA1150" s="14" t="n">
        <v>-0.457261104611858</v>
      </c>
      <c r="AB1150" s="14" t="n">
        <v>0.00523827253795327</v>
      </c>
      <c r="AC1150" s="15" t="n">
        <v>-1.13816527450785</v>
      </c>
      <c r="AD1150" s="14" t="n">
        <v>0.407954983088654</v>
      </c>
      <c r="AE1150" s="14" t="n">
        <v>1.0385004416699E-006</v>
      </c>
      <c r="AF1150" s="16" t="n">
        <v>-0.439705211785385</v>
      </c>
      <c r="AG1150" s="16" t="n">
        <v>0.34288342913271</v>
      </c>
      <c r="AH1150" s="16" t="n">
        <v>0.000991272147654287</v>
      </c>
    </row>
    <row r="1151" s="17" customFormat="true" ht="12.75" hidden="false" customHeight="false" outlineLevel="0" collapsed="false">
      <c r="A1151" s="12" t="s">
        <v>2331</v>
      </c>
      <c r="B1151" s="12" t="s">
        <v>2332</v>
      </c>
      <c r="C1151" s="13" t="n">
        <v>2</v>
      </c>
      <c r="D1151" s="13" t="n">
        <v>2</v>
      </c>
      <c r="E1151" s="14" t="n">
        <v>-1.45943425082498</v>
      </c>
      <c r="F1151" s="14" t="n">
        <v>-1.80753014896258</v>
      </c>
      <c r="G1151" s="14" t="n">
        <v>-0.900617541190508</v>
      </c>
      <c r="H1151" s="14" t="n">
        <v>-0.692895096516114</v>
      </c>
      <c r="I1151" s="14" t="n">
        <v>-1.05208689056857</v>
      </c>
      <c r="J1151" s="14" t="n">
        <v>-0.10929909724326</v>
      </c>
      <c r="K1151" s="14" t="n">
        <v>-0.770088608649901</v>
      </c>
      <c r="L1151" s="14" t="n">
        <v>-1.44058509842831</v>
      </c>
      <c r="M1151" s="14" t="n">
        <v>-0.574731885984607</v>
      </c>
      <c r="N1151" s="14" t="n">
        <v>-1.74207149801438</v>
      </c>
      <c r="O1151" s="14" t="n">
        <v>-2.09179861679616</v>
      </c>
      <c r="P1151" s="14" t="n">
        <v>-1.19497668098</v>
      </c>
      <c r="Q1151" s="14" t="n">
        <v>-0.983379224526569</v>
      </c>
      <c r="R1151" s="14" t="n">
        <v>-1.3407576531599</v>
      </c>
      <c r="S1151" s="14" t="n">
        <v>-0.45660623056557</v>
      </c>
      <c r="T1151" s="14" t="n">
        <v>-0.214040141358251</v>
      </c>
      <c r="U1151" s="14" t="n">
        <v>-0.570178991498133</v>
      </c>
      <c r="V1151" s="14" t="n">
        <v>0.314403155150527</v>
      </c>
      <c r="W1151" s="14" t="n">
        <v>-0.975024648322272</v>
      </c>
      <c r="X1151" s="14" t="n">
        <v>-1.33018656394562</v>
      </c>
      <c r="Y1151" s="14" t="n">
        <v>-0.427637101166092</v>
      </c>
      <c r="Z1151" s="14" t="n">
        <v>-0.750102195069282</v>
      </c>
      <c r="AA1151" s="14" t="n">
        <v>-1.1058708147647</v>
      </c>
      <c r="AB1151" s="14" t="n">
        <v>-0.212691204065135</v>
      </c>
      <c r="AC1151" s="15" t="n">
        <v>-1.15300961784661</v>
      </c>
      <c r="AD1151" s="14" t="n">
        <v>0.57926525335844</v>
      </c>
      <c r="AE1151" s="14" t="n">
        <v>2.60402588269066E-005</v>
      </c>
      <c r="AF1151" s="16" t="n">
        <v>-0.67100596777425</v>
      </c>
      <c r="AG1151" s="16" t="n">
        <v>0.502151507090491</v>
      </c>
      <c r="AH1151" s="16" t="n">
        <v>0.00072965718597755</v>
      </c>
    </row>
    <row r="1152" s="17" customFormat="true" ht="12.75" hidden="false" customHeight="false" outlineLevel="0" collapsed="false">
      <c r="A1152" s="12" t="s">
        <v>2333</v>
      </c>
      <c r="B1152" s="12" t="s">
        <v>2334</v>
      </c>
      <c r="C1152" s="13" t="n">
        <v>2</v>
      </c>
      <c r="D1152" s="13" t="n">
        <v>3</v>
      </c>
      <c r="E1152" s="14" t="n">
        <v>-0.373227279640883</v>
      </c>
      <c r="F1152" s="14" t="n">
        <v>-0.197260621332601</v>
      </c>
      <c r="G1152" s="14" t="n">
        <v>-0.634308695207287</v>
      </c>
      <c r="H1152" s="14" t="n">
        <v>-2.2627828168169</v>
      </c>
      <c r="I1152" s="14" t="n">
        <v>-2.09791205442347</v>
      </c>
      <c r="J1152" s="14" t="n">
        <v>-2.49908494274492</v>
      </c>
      <c r="K1152" s="14" t="n">
        <v>-1.73517312682996</v>
      </c>
      <c r="L1152" s="14" t="n">
        <v>-1.56659882953677</v>
      </c>
      <c r="M1152" s="14" t="n">
        <v>-1.97145787142549</v>
      </c>
      <c r="N1152" s="14" t="n">
        <v>-0.136271126066772</v>
      </c>
      <c r="O1152" s="14" t="n">
        <v>0.0380643115973303</v>
      </c>
      <c r="P1152" s="14" t="n">
        <v>-0.409074434233265</v>
      </c>
      <c r="Q1152" s="14" t="n">
        <v>-0.418154208403661</v>
      </c>
      <c r="R1152" s="14" t="n">
        <v>-0.251470080591109</v>
      </c>
      <c r="S1152" s="14" t="n">
        <v>-0.711279339643542</v>
      </c>
      <c r="T1152" s="14" t="n">
        <v>0.15577881479921</v>
      </c>
      <c r="U1152" s="14" t="n">
        <v>0.32370252110521</v>
      </c>
      <c r="V1152" s="14" t="n">
        <v>-0.135676013892897</v>
      </c>
      <c r="W1152" s="14" t="n">
        <v>-0.0749462680618995</v>
      </c>
      <c r="X1152" s="14" t="n">
        <v>0.0939543727606318</v>
      </c>
      <c r="Y1152" s="14" t="n">
        <v>-0.347456846106602</v>
      </c>
      <c r="Z1152" s="14" t="n">
        <v>-0.747699590212894</v>
      </c>
      <c r="AA1152" s="14" t="n">
        <v>-0.579405653462431</v>
      </c>
      <c r="AB1152" s="14" t="n">
        <v>-1.03018672440963</v>
      </c>
      <c r="AC1152" s="15" t="n">
        <v>-1.15375729055508</v>
      </c>
      <c r="AD1152" s="14" t="n">
        <v>0.949286731320856</v>
      </c>
      <c r="AE1152" s="14" t="n">
        <v>0.00146015569571778</v>
      </c>
      <c r="AF1152" s="16" t="n">
        <v>-0.310236584676634</v>
      </c>
      <c r="AG1152" s="16" t="n">
        <v>0.4076235814414</v>
      </c>
      <c r="AH1152" s="16" t="n">
        <v>0.0231381404399268</v>
      </c>
    </row>
    <row r="1153" s="17" customFormat="true" ht="12.75" hidden="false" customHeight="false" outlineLevel="0" collapsed="false">
      <c r="A1153" s="12" t="s">
        <v>2335</v>
      </c>
      <c r="B1153" s="12" t="s">
        <v>2336</v>
      </c>
      <c r="C1153" s="13" t="n">
        <v>3</v>
      </c>
      <c r="D1153" s="13" t="n">
        <v>3</v>
      </c>
      <c r="E1153" s="14" t="n">
        <v>-2.13341844131075</v>
      </c>
      <c r="F1153" s="14" t="n">
        <v>-1.9659985695407</v>
      </c>
      <c r="G1153" s="14" t="n">
        <v>-1.67847086450906</v>
      </c>
      <c r="H1153" s="14"/>
      <c r="I1153" s="14"/>
      <c r="J1153" s="14"/>
      <c r="K1153" s="14"/>
      <c r="L1153" s="14"/>
      <c r="M1153" s="14"/>
      <c r="N1153" s="14" t="n">
        <v>-0.656537679339842</v>
      </c>
      <c r="O1153" s="14" t="n">
        <v>-0.490749028213977</v>
      </c>
      <c r="P1153" s="14" t="n">
        <v>-0.213311995138244</v>
      </c>
      <c r="Q1153" s="14" t="n">
        <v>-0.310544090108533</v>
      </c>
      <c r="R1153" s="14" t="n">
        <v>-0.152406748834219</v>
      </c>
      <c r="S1153" s="14" t="n">
        <v>0.11235977101968</v>
      </c>
      <c r="T1153" s="14" t="n">
        <v>-0.686433734991371</v>
      </c>
      <c r="U1153" s="14" t="n">
        <v>-0.527056815223608</v>
      </c>
      <c r="V1153" s="14" t="n">
        <v>-0.261859571315384</v>
      </c>
      <c r="W1153" s="14"/>
      <c r="X1153" s="14"/>
      <c r="Y1153" s="14"/>
      <c r="Z1153" s="14" t="n">
        <v>-0.607774490828784</v>
      </c>
      <c r="AA1153" s="14" t="n">
        <v>-0.448027340616557</v>
      </c>
      <c r="AB1153" s="14" t="n">
        <v>-0.174232632657428</v>
      </c>
      <c r="AC1153" s="15" t="n">
        <v>-1.18974776300876</v>
      </c>
      <c r="AD1153" s="14" t="n">
        <v>0.831657257169839</v>
      </c>
      <c r="AE1153" s="14" t="n">
        <v>0.0172073847445564</v>
      </c>
      <c r="AF1153" s="16" t="n">
        <v>-0.339552850395134</v>
      </c>
      <c r="AG1153" s="16" t="n">
        <v>0.253142957944274</v>
      </c>
      <c r="AH1153" s="16" t="n">
        <v>0.00381958456202778</v>
      </c>
    </row>
    <row r="1154" s="17" customFormat="true" ht="12.75" hidden="false" customHeight="false" outlineLevel="0" collapsed="false">
      <c r="A1154" s="12" t="s">
        <v>2337</v>
      </c>
      <c r="B1154" s="12" t="s">
        <v>2338</v>
      </c>
      <c r="C1154" s="13" t="n">
        <v>7</v>
      </c>
      <c r="D1154" s="13" t="n">
        <v>18</v>
      </c>
      <c r="E1154" s="14" t="n">
        <v>-1.32547807954264</v>
      </c>
      <c r="F1154" s="14" t="n">
        <v>-1.33646115253855</v>
      </c>
      <c r="G1154" s="14" t="n">
        <v>-0.474405148252674</v>
      </c>
      <c r="H1154" s="14" t="n">
        <v>-1.28139809912282</v>
      </c>
      <c r="I1154" s="14" t="n">
        <v>-1.32934225238589</v>
      </c>
      <c r="J1154" s="14" t="n">
        <v>-0.418126935791045</v>
      </c>
      <c r="K1154" s="14" t="n">
        <v>-1.75028842575363</v>
      </c>
      <c r="L1154" s="14" t="n">
        <v>-1.84431599455047</v>
      </c>
      <c r="M1154" s="14" t="n">
        <v>-0.997869500901023</v>
      </c>
      <c r="N1154" s="14" t="n">
        <v>-1.41405152070556</v>
      </c>
      <c r="O1154" s="14" t="n">
        <v>-1.57846877812517</v>
      </c>
      <c r="P1154" s="14" t="n">
        <v>-0.68922059572095</v>
      </c>
      <c r="Q1154" s="14" t="n">
        <v>-0.503712515966554</v>
      </c>
      <c r="R1154" s="14" t="n">
        <v>-0.540296682067396</v>
      </c>
      <c r="S1154" s="14" t="n">
        <v>0.128312897101164</v>
      </c>
      <c r="T1154" s="14" t="n">
        <v>-0.967240967070772</v>
      </c>
      <c r="U1154" s="14" t="n">
        <v>-1.00862018174245</v>
      </c>
      <c r="V1154" s="14" t="n">
        <v>-0.200285197884581</v>
      </c>
      <c r="W1154" s="14" t="n">
        <v>-1.05088758495809</v>
      </c>
      <c r="X1154" s="14" t="n">
        <v>-1.25844379148047</v>
      </c>
      <c r="Y1154" s="14" t="n">
        <v>-0.292096393400011</v>
      </c>
      <c r="Z1154" s="14" t="n">
        <v>-0.916041539769454</v>
      </c>
      <c r="AA1154" s="14" t="n">
        <v>-1.18858918038691</v>
      </c>
      <c r="AB1154" s="14" t="n">
        <v>-0.247648388254899</v>
      </c>
      <c r="AC1154" s="15" t="n">
        <v>-1.20328554028253</v>
      </c>
      <c r="AD1154" s="14" t="n">
        <v>0.467505446141814</v>
      </c>
      <c r="AE1154" s="14" t="n">
        <v>2.2972267590171E-006</v>
      </c>
      <c r="AF1154" s="16" t="n">
        <v>-0.670462460490036</v>
      </c>
      <c r="AG1154" s="16" t="n">
        <v>0.452008432526315</v>
      </c>
      <c r="AH1154" s="16" t="n">
        <v>0.000324097463864965</v>
      </c>
    </row>
    <row r="1155" s="17" customFormat="true" ht="12.75" hidden="false" customHeight="false" outlineLevel="0" collapsed="false">
      <c r="A1155" s="12" t="s">
        <v>2339</v>
      </c>
      <c r="B1155" s="12" t="s">
        <v>2340</v>
      </c>
      <c r="C1155" s="13" t="n">
        <v>13</v>
      </c>
      <c r="D1155" s="13" t="n">
        <v>21</v>
      </c>
      <c r="E1155" s="14" t="n">
        <v>-1.51720223312532</v>
      </c>
      <c r="F1155" s="14" t="n">
        <v>-1.53417522060886</v>
      </c>
      <c r="G1155" s="14" t="n">
        <v>-0.926354053517549</v>
      </c>
      <c r="H1155" s="14" t="n">
        <v>-1.32803718949723</v>
      </c>
      <c r="I1155" s="14" t="n">
        <v>-1.67450338522419</v>
      </c>
      <c r="J1155" s="14" t="n">
        <v>-0.773239643816065</v>
      </c>
      <c r="K1155" s="14" t="n">
        <v>-1.29679858653512</v>
      </c>
      <c r="L1155" s="14" t="n">
        <v>-1.29054836092332</v>
      </c>
      <c r="M1155" s="14" t="n">
        <v>-0.761274169571152</v>
      </c>
      <c r="N1155" s="14" t="n">
        <v>-1.32546924900818</v>
      </c>
      <c r="O1155" s="14" t="n">
        <v>-1.33129991750979</v>
      </c>
      <c r="P1155" s="14" t="n">
        <v>-0.914493732870337</v>
      </c>
      <c r="Q1155" s="14" t="n">
        <v>-0.646277703041569</v>
      </c>
      <c r="R1155" s="14" t="n">
        <v>-0.719725127705027</v>
      </c>
      <c r="S1155" s="14" t="n">
        <v>-0.0383589728618777</v>
      </c>
      <c r="T1155" s="14" t="n">
        <v>-0.776250397372531</v>
      </c>
      <c r="U1155" s="14" t="n">
        <v>-0.73066167069697</v>
      </c>
      <c r="V1155" s="14" t="n">
        <v>-0.105230757530735</v>
      </c>
      <c r="W1155" s="14" t="n">
        <v>-1.22446181463887</v>
      </c>
      <c r="X1155" s="14" t="n">
        <v>-1.28203740616637</v>
      </c>
      <c r="Y1155" s="14" t="n">
        <v>-0.66939019498525</v>
      </c>
      <c r="Z1155" s="14" t="n">
        <v>-0.942503973296718</v>
      </c>
      <c r="AA1155" s="14" t="n">
        <v>-1.11757756791858</v>
      </c>
      <c r="AB1155" s="14" t="n">
        <v>-0.536216846746075</v>
      </c>
      <c r="AC1155" s="15" t="n">
        <v>-1.22278297851726</v>
      </c>
      <c r="AD1155" s="14" t="n">
        <v>0.305875852895342</v>
      </c>
      <c r="AE1155" s="14" t="n">
        <v>2.6344635335646E-008</v>
      </c>
      <c r="AF1155" s="16" t="n">
        <v>-0.732391036080048</v>
      </c>
      <c r="AG1155" s="16" t="n">
        <v>0.388906087974527</v>
      </c>
      <c r="AH1155" s="16" t="n">
        <v>4.28697754570983E-005</v>
      </c>
    </row>
    <row r="1156" s="17" customFormat="true" ht="12.75" hidden="false" customHeight="false" outlineLevel="0" collapsed="false">
      <c r="A1156" s="12" t="s">
        <v>2341</v>
      </c>
      <c r="B1156" s="12" t="s">
        <v>2342</v>
      </c>
      <c r="C1156" s="13" t="n">
        <v>5</v>
      </c>
      <c r="D1156" s="13" t="n">
        <v>6</v>
      </c>
      <c r="E1156" s="14" t="n">
        <v>-1.30463990224384</v>
      </c>
      <c r="F1156" s="14" t="n">
        <v>-1.16637983634771</v>
      </c>
      <c r="G1156" s="14" t="n">
        <v>-1.14908670721678</v>
      </c>
      <c r="H1156" s="14" t="n">
        <v>-2.16724053862078</v>
      </c>
      <c r="I1156" s="14" t="n">
        <v>-2.04007636863951</v>
      </c>
      <c r="J1156" s="14" t="n">
        <v>-1.98690805395534</v>
      </c>
      <c r="K1156" s="14" t="n">
        <v>-1.48527160089379</v>
      </c>
      <c r="L1156" s="14" t="n">
        <v>-1.35440389601274</v>
      </c>
      <c r="M1156" s="14" t="n">
        <v>-1.30492173489584</v>
      </c>
      <c r="N1156" s="14" t="n">
        <v>-0.369170504942464</v>
      </c>
      <c r="O1156" s="14" t="n">
        <v>-0.232541659690513</v>
      </c>
      <c r="P1156" s="14" t="n">
        <v>-0.22533920251549</v>
      </c>
      <c r="Q1156" s="14" t="n">
        <v>-0.886274687218259</v>
      </c>
      <c r="R1156" s="14" t="n">
        <v>-0.757297151817858</v>
      </c>
      <c r="S1156" s="14" t="n">
        <v>-0.762765207864671</v>
      </c>
      <c r="T1156" s="14" t="n">
        <v>-0.231293199880803</v>
      </c>
      <c r="U1156" s="14" t="n">
        <v>-0.101076085986955</v>
      </c>
      <c r="V1156" s="14" t="n">
        <v>-0.106113417979439</v>
      </c>
      <c r="W1156" s="14" t="n">
        <v>-0.426085819479291</v>
      </c>
      <c r="X1156" s="14" t="n">
        <v>-0.294891771068916</v>
      </c>
      <c r="Y1156" s="14" t="n">
        <v>-0.281961786930525</v>
      </c>
      <c r="Z1156" s="14" t="n">
        <v>-0.696928785492263</v>
      </c>
      <c r="AA1156" s="14" t="n">
        <v>0.0896062781439911</v>
      </c>
      <c r="AB1156" s="14" t="n">
        <v>-0.575411739253629</v>
      </c>
      <c r="AC1156" s="15" t="n">
        <v>-1.2321650004979</v>
      </c>
      <c r="AD1156" s="14" t="n">
        <v>0.671173312599259</v>
      </c>
      <c r="AE1156" s="14" t="n">
        <v>5.37342197874815E-005</v>
      </c>
      <c r="AF1156" s="16" t="n">
        <v>-0.419207781235718</v>
      </c>
      <c r="AG1156" s="16" t="n">
        <v>0.313309894330897</v>
      </c>
      <c r="AH1156" s="16" t="n">
        <v>0.000722549743472609</v>
      </c>
    </row>
    <row r="1157" s="17" customFormat="true" ht="12.75" hidden="false" customHeight="false" outlineLevel="0" collapsed="false">
      <c r="A1157" s="12" t="s">
        <v>2343</v>
      </c>
      <c r="B1157" s="12" t="s">
        <v>2344</v>
      </c>
      <c r="C1157" s="13" t="n">
        <v>8</v>
      </c>
      <c r="D1157" s="13" t="n">
        <v>87</v>
      </c>
      <c r="E1157" s="14" t="n">
        <v>-0.921533387636742</v>
      </c>
      <c r="F1157" s="14" t="n">
        <v>-1.36458218716748</v>
      </c>
      <c r="G1157" s="14" t="n">
        <v>-1.27244848027198</v>
      </c>
      <c r="H1157" s="14" t="n">
        <v>-1.11212230552507</v>
      </c>
      <c r="I1157" s="14" t="n">
        <v>-1.63133118759383</v>
      </c>
      <c r="J1157" s="14" t="n">
        <v>-1.22050894042709</v>
      </c>
      <c r="K1157" s="14" t="n">
        <v>-0.529823896868505</v>
      </c>
      <c r="L1157" s="14" t="n">
        <v>-0.951768658175259</v>
      </c>
      <c r="M1157" s="14" t="n">
        <v>-0.958768531306645</v>
      </c>
      <c r="N1157" s="14" t="n">
        <v>-1.46165851371001</v>
      </c>
      <c r="O1157" s="14" t="n">
        <v>-2.07125700500058</v>
      </c>
      <c r="P1157" s="14" t="n">
        <v>-1.7150836038367</v>
      </c>
      <c r="Q1157" s="14" t="n">
        <v>-0.0256026040890773</v>
      </c>
      <c r="R1157" s="14" t="n">
        <v>-0.42938030225058</v>
      </c>
      <c r="S1157" s="14" t="n">
        <v>-0.250827612456398</v>
      </c>
      <c r="T1157" s="14" t="n">
        <v>-0.859373148670971</v>
      </c>
      <c r="U1157" s="14" t="n">
        <v>-1.19551308574022</v>
      </c>
      <c r="V1157" s="14" t="n">
        <v>-1.07206583098859</v>
      </c>
      <c r="W1157" s="14" t="n">
        <v>-0.562236664195417</v>
      </c>
      <c r="X1157" s="14" t="n">
        <v>-0.997820851187362</v>
      </c>
      <c r="Y1157" s="14" t="n">
        <v>-0.666801222111894</v>
      </c>
      <c r="Z1157" s="14" t="n">
        <v>-1.06019425005798</v>
      </c>
      <c r="AA1157" s="14" t="n">
        <v>-1.53808369628705</v>
      </c>
      <c r="AB1157" s="14" t="n">
        <v>-1.28809849731878</v>
      </c>
      <c r="AC1157" s="15" t="n">
        <v>-1.26757389145999</v>
      </c>
      <c r="AD1157" s="14" t="n">
        <v>0.41681554211331</v>
      </c>
      <c r="AE1157" s="14" t="n">
        <v>4.38273529151951E-007</v>
      </c>
      <c r="AF1157" s="16" t="n">
        <v>-0.828833147112861</v>
      </c>
      <c r="AG1157" s="16" t="n">
        <v>0.449924753619188</v>
      </c>
      <c r="AH1157" s="16" t="n">
        <v>5.21277295455809E-005</v>
      </c>
    </row>
    <row r="1158" s="17" customFormat="true" ht="12.75" hidden="false" customHeight="false" outlineLevel="0" collapsed="false">
      <c r="A1158" s="12" t="s">
        <v>2345</v>
      </c>
      <c r="B1158" s="12" t="s">
        <v>2346</v>
      </c>
      <c r="C1158" s="13" t="n">
        <v>4</v>
      </c>
      <c r="D1158" s="13" t="n">
        <v>6</v>
      </c>
      <c r="E1158" s="14" t="n">
        <v>-1.13578936505945</v>
      </c>
      <c r="F1158" s="14" t="n">
        <v>-0.726373896970165</v>
      </c>
      <c r="G1158" s="14" t="n">
        <v>-0.867393862259692</v>
      </c>
      <c r="H1158" s="14" t="n">
        <v>-2.70643442952265</v>
      </c>
      <c r="I1158" s="14" t="n">
        <v>-2.47728754080663</v>
      </c>
      <c r="J1158" s="14" t="n">
        <v>-2.41325963708452</v>
      </c>
      <c r="K1158" s="14" t="n">
        <v>-1.59050304570199</v>
      </c>
      <c r="L1158" s="14" t="n">
        <v>-1.3576526220862</v>
      </c>
      <c r="M1158" s="14" t="n">
        <v>-1.29731087193135</v>
      </c>
      <c r="N1158" s="14" t="n">
        <v>-0.394407847415103</v>
      </c>
      <c r="O1158" s="14" t="n">
        <v>-0.155796283428404</v>
      </c>
      <c r="P1158" s="14" t="n">
        <v>-0.137734237215438</v>
      </c>
      <c r="Q1158" s="14" t="n">
        <v>-0.919546722375793</v>
      </c>
      <c r="R1158" s="14" t="n">
        <v>-0.688586468240646</v>
      </c>
      <c r="S1158" s="14" t="n">
        <v>-0.683194935249515</v>
      </c>
      <c r="T1158" s="14" t="n">
        <v>-0.633085769098707</v>
      </c>
      <c r="U1158" s="14" t="n">
        <v>-0.40088593647011</v>
      </c>
      <c r="V1158" s="14" t="n">
        <v>-0.395063679424653</v>
      </c>
      <c r="W1158" s="14" t="n">
        <v>-0.016309423611095</v>
      </c>
      <c r="X1158" s="14" t="n">
        <v>-0.17607178457054</v>
      </c>
      <c r="Y1158" s="14" t="n">
        <v>0.240656916710355</v>
      </c>
      <c r="Z1158" s="14" t="n">
        <v>-0.27977994476958</v>
      </c>
      <c r="AA1158" s="14" t="n">
        <v>-0.0472098816965202</v>
      </c>
      <c r="AB1158" s="14" t="n">
        <v>-0.032790160600157</v>
      </c>
      <c r="AC1158" s="15" t="n">
        <v>-1.2716619699568</v>
      </c>
      <c r="AD1158" s="14" t="n">
        <v>0.889576938804851</v>
      </c>
      <c r="AE1158" s="14" t="n">
        <v>0.000434267353370162</v>
      </c>
      <c r="AF1158" s="16" t="n">
        <v>-0.335988982449747</v>
      </c>
      <c r="AG1158" s="16" t="n">
        <v>0.346430618218125</v>
      </c>
      <c r="AH1158" s="16" t="n">
        <v>0.00636736750964312</v>
      </c>
    </row>
    <row r="1159" s="17" customFormat="true" ht="12.75" hidden="false" customHeight="false" outlineLevel="0" collapsed="false">
      <c r="A1159" s="12" t="s">
        <v>2347</v>
      </c>
      <c r="B1159" s="12" t="s">
        <v>2348</v>
      </c>
      <c r="C1159" s="13" t="n">
        <v>11</v>
      </c>
      <c r="D1159" s="13" t="n">
        <v>30</v>
      </c>
      <c r="E1159" s="14" t="n">
        <v>-1.95284378152865</v>
      </c>
      <c r="F1159" s="14" t="n">
        <v>-1.64599142832654</v>
      </c>
      <c r="G1159" s="14" t="n">
        <v>-1.26173122838045</v>
      </c>
      <c r="H1159" s="14" t="n">
        <v>-1.48600690896107</v>
      </c>
      <c r="I1159" s="14" t="n">
        <v>-1.32356180252355</v>
      </c>
      <c r="J1159" s="14" t="n">
        <v>-0.850411199731751</v>
      </c>
      <c r="K1159" s="14" t="n">
        <v>-1.05702354620113</v>
      </c>
      <c r="L1159" s="14" t="n">
        <v>-1.02203465766723</v>
      </c>
      <c r="M1159" s="14" t="n">
        <v>-0.528190128318743</v>
      </c>
      <c r="N1159" s="14" t="n">
        <v>-1.49398671012701</v>
      </c>
      <c r="O1159" s="14" t="n">
        <v>-1.55892803882246</v>
      </c>
      <c r="P1159" s="14" t="n">
        <v>-1.15718758478046</v>
      </c>
      <c r="Q1159" s="14" t="n">
        <v>-0.608815571056737</v>
      </c>
      <c r="R1159" s="14" t="n">
        <v>-0.408724529457322</v>
      </c>
      <c r="S1159" s="14" t="n">
        <v>-0.342312963920719</v>
      </c>
      <c r="T1159" s="14" t="n">
        <v>-0.856542651290563</v>
      </c>
      <c r="U1159" s="14" t="n">
        <v>-0.65832903333471</v>
      </c>
      <c r="V1159" s="14" t="n">
        <v>-0.26222815651266</v>
      </c>
      <c r="W1159" s="14" t="n">
        <v>-1.25768189370584</v>
      </c>
      <c r="X1159" s="14" t="n">
        <v>-0.966872726586668</v>
      </c>
      <c r="Y1159" s="14" t="n">
        <v>-0.584798232227746</v>
      </c>
      <c r="Z1159" s="14" t="n">
        <v>-1.01078172397336</v>
      </c>
      <c r="AA1159" s="14" t="n">
        <v>-1.2575164505226</v>
      </c>
      <c r="AB1159" s="14" t="n">
        <v>-0.597017571985947</v>
      </c>
      <c r="AC1159" s="15" t="n">
        <v>-1.27815808461409</v>
      </c>
      <c r="AD1159" s="14" t="n">
        <v>0.385651901786779</v>
      </c>
      <c r="AE1159" s="14" t="n">
        <v>1.83008621521555E-007</v>
      </c>
      <c r="AF1159" s="16" t="n">
        <v>-0.734301792047907</v>
      </c>
      <c r="AG1159" s="16" t="n">
        <v>0.33552940062675</v>
      </c>
      <c r="AH1159" s="16" t="n">
        <v>1.08514165791963E-005</v>
      </c>
    </row>
    <row r="1160" s="17" customFormat="true" ht="12.75" hidden="false" customHeight="false" outlineLevel="0" collapsed="false">
      <c r="A1160" s="12" t="s">
        <v>2349</v>
      </c>
      <c r="B1160" s="12" t="s">
        <v>2350</v>
      </c>
      <c r="C1160" s="13" t="n">
        <v>2</v>
      </c>
      <c r="D1160" s="13" t="n">
        <v>4</v>
      </c>
      <c r="E1160" s="14" t="n">
        <v>-1.79310658797386</v>
      </c>
      <c r="F1160" s="14" t="n">
        <v>-1.62356899883217</v>
      </c>
      <c r="G1160" s="14" t="n">
        <v>-1.4371460779173</v>
      </c>
      <c r="H1160" s="14" t="n">
        <v>0.270929309624238</v>
      </c>
      <c r="I1160" s="14" t="n">
        <v>0.429371002851077</v>
      </c>
      <c r="J1160" s="14" t="n">
        <v>0.651669109319183</v>
      </c>
      <c r="K1160" s="14" t="n">
        <v>-1.84425735453642</v>
      </c>
      <c r="L1160" s="14" t="n">
        <v>-1.68211212640982</v>
      </c>
      <c r="M1160" s="14" t="n">
        <v>-1.46350017350897</v>
      </c>
      <c r="N1160" s="14" t="n">
        <v>-2.56516745976573</v>
      </c>
      <c r="O1160" s="14" t="n">
        <v>-2.39726109126822</v>
      </c>
      <c r="P1160" s="14" t="n">
        <v>-2.22092884230925</v>
      </c>
      <c r="Q1160" s="14" t="n">
        <v>-1.51801407186127</v>
      </c>
      <c r="R1160" s="14" t="n">
        <v>-1.35775901321531</v>
      </c>
      <c r="S1160" s="14" t="n">
        <v>-1.19409727747818</v>
      </c>
      <c r="T1160" s="14" t="n">
        <v>-1.50570682839677</v>
      </c>
      <c r="U1160" s="14" t="n">
        <v>-1.34421219125736</v>
      </c>
      <c r="V1160" s="14" t="n">
        <v>-1.1801197314659</v>
      </c>
      <c r="W1160" s="14" t="n">
        <v>-0.473590731908303</v>
      </c>
      <c r="X1160" s="14" t="n">
        <v>-0.31111916025237</v>
      </c>
      <c r="Y1160" s="14" t="n">
        <v>-0.129059384330034</v>
      </c>
      <c r="Z1160" s="14" t="n">
        <v>-0.332116356235578</v>
      </c>
      <c r="AA1160" s="14" t="n">
        <v>-0.170251488651711</v>
      </c>
      <c r="AB1160" s="14" t="n">
        <v>0.00243843519065142</v>
      </c>
      <c r="AC1160" s="15" t="n">
        <v>-1.3062566075606</v>
      </c>
      <c r="AD1160" s="14" t="n">
        <v>1.11825530386564</v>
      </c>
      <c r="AE1160" s="14" t="n">
        <v>0.00192705356563934</v>
      </c>
      <c r="AF1160" s="16" t="n">
        <v>-0.792800649988511</v>
      </c>
      <c r="AG1160" s="16" t="n">
        <v>0.601144710841062</v>
      </c>
      <c r="AH1160" s="16" t="n">
        <v>0.00080532616999422</v>
      </c>
    </row>
    <row r="1161" s="17" customFormat="true" ht="12.75" hidden="false" customHeight="false" outlineLevel="0" collapsed="false">
      <c r="A1161" s="12" t="s">
        <v>2351</v>
      </c>
      <c r="B1161" s="12" t="s">
        <v>2352</v>
      </c>
      <c r="C1161" s="13" t="n">
        <v>6</v>
      </c>
      <c r="D1161" s="13" t="n">
        <v>15</v>
      </c>
      <c r="E1161" s="14" t="n">
        <v>-1.0913994359481</v>
      </c>
      <c r="F1161" s="14" t="n">
        <v>-0.375113962514976</v>
      </c>
      <c r="G1161" s="14" t="n">
        <v>-0.653502401466197</v>
      </c>
      <c r="H1161" s="14" t="n">
        <v>-1.73212105949804</v>
      </c>
      <c r="I1161" s="14" t="n">
        <v>-0.972333598053145</v>
      </c>
      <c r="J1161" s="14" t="n">
        <v>-1.13410088629326</v>
      </c>
      <c r="K1161" s="14" t="n">
        <v>-2.22426627112043</v>
      </c>
      <c r="L1161" s="14" t="n">
        <v>-1.35628617300919</v>
      </c>
      <c r="M1161" s="14" t="n">
        <v>-1.76678598609879</v>
      </c>
      <c r="N1161" s="14" t="n">
        <v>-1.8559710615904</v>
      </c>
      <c r="O1161" s="14" t="n">
        <v>-1.31056871564276</v>
      </c>
      <c r="P1161" s="14" t="n">
        <v>-1.45801937235702</v>
      </c>
      <c r="Q1161" s="14" t="n">
        <v>-1.33783262825452</v>
      </c>
      <c r="R1161" s="14" t="n">
        <v>-0.668959147504511</v>
      </c>
      <c r="S1161" s="14" t="n">
        <v>-0.729296700927129</v>
      </c>
      <c r="T1161" s="14" t="n">
        <v>-0.93031775733008</v>
      </c>
      <c r="U1161" s="14" t="n">
        <v>-0.0602810172322152</v>
      </c>
      <c r="V1161" s="14" t="n">
        <v>-0.218098481173116</v>
      </c>
      <c r="W1161" s="14" t="n">
        <v>-1.16678526143124</v>
      </c>
      <c r="X1161" s="14" t="n">
        <v>-0.311382365989193</v>
      </c>
      <c r="Y1161" s="14" t="n">
        <v>-0.639391937267885</v>
      </c>
      <c r="Z1161" s="14" t="n">
        <v>-1.84251985945866</v>
      </c>
      <c r="AA1161" s="14" t="n">
        <v>-1.11372173452749</v>
      </c>
      <c r="AB1161" s="14" t="n">
        <v>-1.26052256812654</v>
      </c>
      <c r="AC1161" s="15" t="n">
        <v>-1.32753907696603</v>
      </c>
      <c r="AD1161" s="14" t="n">
        <v>0.525609099611498</v>
      </c>
      <c r="AE1161" s="14" t="n">
        <v>2.76106067759066E-006</v>
      </c>
      <c r="AF1161" s="16" t="n">
        <v>-0.856592454935215</v>
      </c>
      <c r="AG1161" s="16" t="n">
        <v>0.519807830308009</v>
      </c>
      <c r="AH1161" s="16" t="n">
        <v>0.000136466708548386</v>
      </c>
    </row>
    <row r="1162" s="17" customFormat="true" ht="12.75" hidden="false" customHeight="false" outlineLevel="0" collapsed="false">
      <c r="A1162" s="12" t="s">
        <v>2353</v>
      </c>
      <c r="B1162" s="12" t="s">
        <v>2354</v>
      </c>
      <c r="C1162" s="13" t="n">
        <v>3</v>
      </c>
      <c r="D1162" s="13" t="n">
        <v>33</v>
      </c>
      <c r="E1162" s="14" t="n">
        <v>-1.30601422854424</v>
      </c>
      <c r="F1162" s="14" t="n">
        <v>-0.331412056138051</v>
      </c>
      <c r="G1162" s="14" t="n">
        <v>-1.36582441977368</v>
      </c>
      <c r="H1162" s="14" t="n">
        <v>-1.56891689524216</v>
      </c>
      <c r="I1162" s="14" t="n">
        <v>-0.605410618750826</v>
      </c>
      <c r="J1162" s="14" t="n">
        <v>-1.60394779683322</v>
      </c>
      <c r="K1162" s="14" t="n">
        <v>-0.887357004964171</v>
      </c>
      <c r="L1162" s="14" t="n">
        <v>-0.104941029679285</v>
      </c>
      <c r="M1162" s="14" t="n">
        <v>-1.10716436132894</v>
      </c>
      <c r="N1162" s="14" t="n">
        <v>-2.67572959024453</v>
      </c>
      <c r="O1162" s="14" t="n">
        <v>-1.70275863848252</v>
      </c>
      <c r="P1162" s="14" t="n">
        <v>-2.74726167407406</v>
      </c>
      <c r="Q1162" s="14" t="n">
        <v>-1.90956347951564</v>
      </c>
      <c r="R1162" s="14" t="n">
        <v>-0.944243837605176</v>
      </c>
      <c r="S1162" s="14" t="n">
        <v>-2.00141738641855</v>
      </c>
      <c r="T1162" s="14" t="n">
        <v>-1.08344081485161</v>
      </c>
      <c r="U1162" s="14" t="n">
        <v>-0.116881594447697</v>
      </c>
      <c r="V1162" s="14" t="n">
        <v>-1.17362441920674</v>
      </c>
      <c r="W1162" s="14" t="n">
        <v>-2.24788928723812</v>
      </c>
      <c r="X1162" s="14" t="n">
        <v>-1.28035313231769</v>
      </c>
      <c r="Y1162" s="14" t="n">
        <v>-2.31912864094585</v>
      </c>
      <c r="Z1162" s="14" t="n">
        <v>-2.55218374668254</v>
      </c>
      <c r="AA1162" s="14" t="n">
        <v>-1.58525429583416</v>
      </c>
      <c r="AB1162" s="14" t="n">
        <v>-2.6333996565423</v>
      </c>
      <c r="AC1162" s="15" t="n">
        <v>-1.33389485950464</v>
      </c>
      <c r="AD1162" s="14" t="n">
        <v>0.818031940223656</v>
      </c>
      <c r="AE1162" s="14" t="n">
        <v>0.00014912153593917</v>
      </c>
      <c r="AF1162" s="16" t="n">
        <v>-1.65394835763384</v>
      </c>
      <c r="AG1162" s="16" t="n">
        <v>0.757639459930537</v>
      </c>
      <c r="AH1162" s="16" t="n">
        <v>1.11081385018188E-005</v>
      </c>
    </row>
    <row r="1163" s="17" customFormat="true" ht="12.75" hidden="false" customHeight="false" outlineLevel="0" collapsed="false">
      <c r="A1163" s="12" t="s">
        <v>2355</v>
      </c>
      <c r="B1163" s="12" t="s">
        <v>2356</v>
      </c>
      <c r="C1163" s="13" t="n">
        <v>14</v>
      </c>
      <c r="D1163" s="13" t="n">
        <v>89</v>
      </c>
      <c r="E1163" s="14" t="n">
        <v>-1.44010175148982</v>
      </c>
      <c r="F1163" s="14" t="n">
        <v>-1.54756705223876</v>
      </c>
      <c r="G1163" s="14" t="n">
        <v>-1.10021933019274</v>
      </c>
      <c r="H1163" s="14" t="n">
        <v>-1.57555826984903</v>
      </c>
      <c r="I1163" s="14" t="n">
        <v>-1.72247128851443</v>
      </c>
      <c r="J1163" s="14" t="n">
        <v>-0.978638435193993</v>
      </c>
      <c r="K1163" s="14" t="n">
        <v>-0.744778748827854</v>
      </c>
      <c r="L1163" s="14" t="n">
        <v>-0.865123438124479</v>
      </c>
      <c r="M1163" s="14" t="n">
        <v>-0.310538551981509</v>
      </c>
      <c r="N1163" s="14" t="n">
        <v>-2.11557631905638</v>
      </c>
      <c r="O1163" s="14" t="n">
        <v>-2.19877442399284</v>
      </c>
      <c r="P1163" s="14" t="n">
        <v>-1.75375405405574</v>
      </c>
      <c r="Q1163" s="14" t="n">
        <v>-0.166110600435676</v>
      </c>
      <c r="R1163" s="14" t="n">
        <v>-0.301870966545882</v>
      </c>
      <c r="S1163" s="14" t="n">
        <v>0.305365128211767</v>
      </c>
      <c r="T1163" s="14" t="n">
        <v>-0.536620925202859</v>
      </c>
      <c r="U1163" s="14" t="n">
        <v>-0.650628738196467</v>
      </c>
      <c r="V1163" s="14" t="n">
        <v>-0.0442097843294689</v>
      </c>
      <c r="W1163" s="14" t="n">
        <v>-1.20602240102359</v>
      </c>
      <c r="X1163" s="14" t="n">
        <v>-1.11730080448693</v>
      </c>
      <c r="Y1163" s="14" t="n">
        <v>-0.640764716026038</v>
      </c>
      <c r="Z1163" s="14" t="n">
        <v>-1.03063419905924</v>
      </c>
      <c r="AA1163" s="14" t="n">
        <v>-1.02591957967806</v>
      </c>
      <c r="AB1163" s="14" t="n">
        <v>-0.50247172773411</v>
      </c>
      <c r="AC1163" s="15" t="n">
        <v>-1.3627584719598</v>
      </c>
      <c r="AD1163" s="14" t="n">
        <v>0.571006250204156</v>
      </c>
      <c r="AE1163" s="14" t="n">
        <v>4.77205996268808E-006</v>
      </c>
      <c r="AF1163" s="16" t="n">
        <v>-0.576432442875547</v>
      </c>
      <c r="AG1163" s="16" t="n">
        <v>0.46889956578325</v>
      </c>
      <c r="AH1163" s="16" t="n">
        <v>0.00134633481639237</v>
      </c>
    </row>
    <row r="1164" s="17" customFormat="true" ht="12.75" hidden="false" customHeight="false" outlineLevel="0" collapsed="false">
      <c r="A1164" s="12" t="s">
        <v>2357</v>
      </c>
      <c r="B1164" s="12" t="s">
        <v>2358</v>
      </c>
      <c r="C1164" s="13" t="n">
        <v>17</v>
      </c>
      <c r="D1164" s="13" t="n">
        <v>34</v>
      </c>
      <c r="E1164" s="14" t="n">
        <v>-1.6011518240568</v>
      </c>
      <c r="F1164" s="14" t="n">
        <v>-1.53384131842463</v>
      </c>
      <c r="G1164" s="14" t="n">
        <v>-1.45764594076341</v>
      </c>
      <c r="H1164" s="14" t="n">
        <v>-1.15450821354401</v>
      </c>
      <c r="I1164" s="14" t="n">
        <v>-1.06901067700288</v>
      </c>
      <c r="J1164" s="14" t="n">
        <v>-0.526991435701379</v>
      </c>
      <c r="K1164" s="14" t="n">
        <v>-1.81476050208799</v>
      </c>
      <c r="L1164" s="14" t="n">
        <v>-1.74376937108303</v>
      </c>
      <c r="M1164" s="14" t="n">
        <v>-1.16507026015292</v>
      </c>
      <c r="N1164" s="14" t="n">
        <v>-1.87636938111838</v>
      </c>
      <c r="O1164" s="14" t="n">
        <v>-1.80294168043368</v>
      </c>
      <c r="P1164" s="14" t="n">
        <v>-1.18594486151491</v>
      </c>
      <c r="Q1164" s="14" t="n">
        <v>-1.09342302167578</v>
      </c>
      <c r="R1164" s="14" t="n">
        <v>-1.01885311734327</v>
      </c>
      <c r="S1164" s="14" t="n">
        <v>-0.598800358409381</v>
      </c>
      <c r="T1164" s="14" t="n">
        <v>-1.07345835991563</v>
      </c>
      <c r="U1164" s="14" t="n">
        <v>-0.819746107454303</v>
      </c>
      <c r="V1164" s="14" t="n">
        <v>-0.478586819694089</v>
      </c>
      <c r="W1164" s="14" t="n">
        <v>-1.40468922334675</v>
      </c>
      <c r="X1164" s="14" t="n">
        <v>-1.32201469376017</v>
      </c>
      <c r="Y1164" s="14" t="n">
        <v>-1.24131657931554</v>
      </c>
      <c r="Z1164" s="14" t="n">
        <v>-1.32049897045177</v>
      </c>
      <c r="AA1164" s="14" t="n">
        <v>-1.29060671510042</v>
      </c>
      <c r="AB1164" s="14" t="n">
        <v>-0.879767949662072</v>
      </c>
      <c r="AC1164" s="15" t="n">
        <v>-1.41100045549033</v>
      </c>
      <c r="AD1164" s="14" t="n">
        <v>0.401442355901497</v>
      </c>
      <c r="AE1164" s="14" t="n">
        <v>1.00168432987821E-007</v>
      </c>
      <c r="AF1164" s="16" t="n">
        <v>-1.0451468263441</v>
      </c>
      <c r="AG1164" s="16" t="n">
        <v>0.29888779349256</v>
      </c>
      <c r="AH1164" s="16" t="n">
        <v>1.05617988179776E-007</v>
      </c>
    </row>
    <row r="1165" s="17" customFormat="true" ht="12.75" hidden="false" customHeight="false" outlineLevel="0" collapsed="false">
      <c r="A1165" s="12" t="s">
        <v>2359</v>
      </c>
      <c r="B1165" s="12" t="s">
        <v>2360</v>
      </c>
      <c r="C1165" s="13" t="n">
        <v>3</v>
      </c>
      <c r="D1165" s="13" t="n">
        <v>6</v>
      </c>
      <c r="E1165" s="14" t="n">
        <v>-1.76572319619493</v>
      </c>
      <c r="F1165" s="14" t="n">
        <v>-1.59411489174739</v>
      </c>
      <c r="G1165" s="14" t="n">
        <v>-1.06239989627582</v>
      </c>
      <c r="H1165" s="14" t="n">
        <v>-2.78792971627477</v>
      </c>
      <c r="I1165" s="14" t="n">
        <v>-2.62741730774209</v>
      </c>
      <c r="J1165" s="14" t="n">
        <v>-2.05982712671729</v>
      </c>
      <c r="K1165" s="14" t="n">
        <v>-1.38255211089708</v>
      </c>
      <c r="L1165" s="14" t="n">
        <v>-1.21833616746463</v>
      </c>
      <c r="M1165" s="14" t="n">
        <v>-0.65443214000709</v>
      </c>
      <c r="N1165" s="14" t="n">
        <v>-1.21798427249118</v>
      </c>
      <c r="O1165" s="14" t="n">
        <v>-1.04800718868782</v>
      </c>
      <c r="P1165" s="14" t="n">
        <v>-0.526382865172158</v>
      </c>
      <c r="Q1165" s="14" t="n">
        <v>-0.314904908430434</v>
      </c>
      <c r="R1165" s="14" t="n">
        <v>-0.296135449302494</v>
      </c>
      <c r="S1165" s="14" t="n">
        <v>0.108017625507501</v>
      </c>
      <c r="T1165" s="14" t="n">
        <v>-0.371570500637262</v>
      </c>
      <c r="U1165" s="14" t="n">
        <v>-0.169904063560091</v>
      </c>
      <c r="V1165" s="14" t="n">
        <v>0.322292829822267</v>
      </c>
      <c r="W1165" s="14" t="n">
        <v>-1.53110439008523</v>
      </c>
      <c r="X1165" s="14" t="n">
        <v>-1.36656210312345</v>
      </c>
      <c r="Y1165" s="14" t="n">
        <v>-0.839210252644419</v>
      </c>
      <c r="Z1165" s="14" t="n">
        <v>-0.720356374340138</v>
      </c>
      <c r="AA1165" s="14" t="n">
        <v>-0.699977106274287</v>
      </c>
      <c r="AB1165" s="14" t="n">
        <v>-0.286795843359056</v>
      </c>
      <c r="AC1165" s="15" t="n">
        <v>-1.49542557330602</v>
      </c>
      <c r="AD1165" s="14" t="n">
        <v>0.710558202598142</v>
      </c>
      <c r="AE1165" s="14" t="n">
        <v>1.56162963603023E-005</v>
      </c>
      <c r="AF1165" s="16" t="n">
        <v>-0.513850878035591</v>
      </c>
      <c r="AG1165" s="16" t="n">
        <v>0.548386120193407</v>
      </c>
      <c r="AH1165" s="16" t="n">
        <v>0.00779117100880891</v>
      </c>
    </row>
    <row r="1166" s="17" customFormat="true" ht="12.75" hidden="false" customHeight="false" outlineLevel="0" collapsed="false">
      <c r="A1166" s="12" t="s">
        <v>2361</v>
      </c>
      <c r="B1166" s="12" t="s">
        <v>2362</v>
      </c>
      <c r="C1166" s="13" t="n">
        <v>4</v>
      </c>
      <c r="D1166" s="13" t="n">
        <v>8</v>
      </c>
      <c r="E1166" s="14" t="n">
        <v>-1.3736217117994</v>
      </c>
      <c r="F1166" s="14" t="n">
        <v>-0.286824164820656</v>
      </c>
      <c r="G1166" s="14" t="n">
        <v>-1.05261691310664</v>
      </c>
      <c r="H1166" s="14" t="n">
        <v>-3.00106270157731</v>
      </c>
      <c r="I1166" s="14" t="n">
        <v>-1.88874729909616</v>
      </c>
      <c r="J1166" s="14" t="n">
        <v>-2.56215122288754</v>
      </c>
      <c r="K1166" s="14" t="n">
        <v>-2.15066399878433</v>
      </c>
      <c r="L1166" s="14" t="n">
        <v>-1.01787185221255</v>
      </c>
      <c r="M1166" s="14" t="n">
        <v>-1.82734591449385</v>
      </c>
      <c r="N1166" s="14" t="n">
        <v>-1.67807294805899</v>
      </c>
      <c r="O1166" s="14" t="n">
        <v>-0.565648918237082</v>
      </c>
      <c r="P1166" s="14" t="n">
        <v>-1.36879004196632</v>
      </c>
      <c r="Q1166" s="14" t="n">
        <v>-1.71880078282712</v>
      </c>
      <c r="R1166" s="14" t="n">
        <v>-0.580932919394373</v>
      </c>
      <c r="S1166" s="14" t="n">
        <v>-1.42983969980783</v>
      </c>
      <c r="T1166" s="14" t="n">
        <v>-1.87752128331484</v>
      </c>
      <c r="U1166" s="14" t="n">
        <v>-0.745379727730255</v>
      </c>
      <c r="V1166" s="14" t="n">
        <v>-1.60937328312095</v>
      </c>
      <c r="W1166" s="14" t="n">
        <v>-1.80683469514416</v>
      </c>
      <c r="X1166" s="14" t="n">
        <v>-0.680682091384652</v>
      </c>
      <c r="Y1166" s="14" t="n">
        <v>-1.53617584945051</v>
      </c>
      <c r="Z1166" s="14" t="n">
        <v>-1.72881337167315</v>
      </c>
      <c r="AA1166" s="14" t="n">
        <v>-0.677002813831575</v>
      </c>
      <c r="AB1166" s="14" t="n">
        <v>-1.37288410335607</v>
      </c>
      <c r="AC1166" s="15" t="n">
        <v>-1.56445147392007</v>
      </c>
      <c r="AD1166" s="14" t="n">
        <v>0.789444811940344</v>
      </c>
      <c r="AE1166" s="14" t="n">
        <v>2.71042013033494E-005</v>
      </c>
      <c r="AF1166" s="16" t="n">
        <v>-1.31368671841962</v>
      </c>
      <c r="AG1166" s="16" t="n">
        <v>0.49703136065702</v>
      </c>
      <c r="AH1166" s="16" t="n">
        <v>1.77147440578068E-006</v>
      </c>
    </row>
    <row r="1167" s="17" customFormat="true" ht="12.75" hidden="false" customHeight="false" outlineLevel="0" collapsed="false">
      <c r="A1167" s="12" t="s">
        <v>2363</v>
      </c>
      <c r="B1167" s="12" t="s">
        <v>2364</v>
      </c>
      <c r="C1167" s="13" t="n">
        <v>5</v>
      </c>
      <c r="D1167" s="13" t="n">
        <v>8</v>
      </c>
      <c r="E1167" s="14" t="n">
        <v>-2.13054218048821</v>
      </c>
      <c r="F1167" s="14" t="n">
        <v>-0.634862293642429</v>
      </c>
      <c r="G1167" s="14" t="n">
        <v>-1.59287405663122</v>
      </c>
      <c r="H1167" s="14" t="n">
        <v>-2.1036571989432</v>
      </c>
      <c r="I1167" s="14" t="n">
        <v>-0.592019484707856</v>
      </c>
      <c r="J1167" s="14" t="n">
        <v>-1.19907856224089</v>
      </c>
      <c r="K1167" s="14" t="n">
        <v>-2.02351907253157</v>
      </c>
      <c r="L1167" s="14" t="n">
        <v>-0.90000070072108</v>
      </c>
      <c r="M1167" s="14" t="n">
        <v>-1.50558259742641</v>
      </c>
      <c r="N1167" s="14" t="n">
        <v>-2.77839768528644</v>
      </c>
      <c r="O1167" s="14" t="n">
        <v>-1.44218776795905</v>
      </c>
      <c r="P1167" s="14" t="n">
        <v>-2.04631957412426</v>
      </c>
      <c r="Q1167" s="14" t="n">
        <v>-2.03115087403259</v>
      </c>
      <c r="R1167" s="14" t="n">
        <v>-0.764386669712993</v>
      </c>
      <c r="S1167" s="14" t="n">
        <v>-1.31302209381469</v>
      </c>
      <c r="T1167" s="14" t="n">
        <v>-1.96860852839153</v>
      </c>
      <c r="U1167" s="14" t="n">
        <v>-0.638810342422241</v>
      </c>
      <c r="V1167" s="14" t="n">
        <v>-1.16112521799659</v>
      </c>
      <c r="W1167" s="14" t="n">
        <v>-3.1349731321429</v>
      </c>
      <c r="X1167" s="14" t="n">
        <v>-1.62084781825352</v>
      </c>
      <c r="Y1167" s="14" t="n">
        <v>-1.85572138104392</v>
      </c>
      <c r="Z1167" s="14" t="n">
        <v>-2.49441310499257</v>
      </c>
      <c r="AA1167" s="14" t="n">
        <v>-0.918542790472085</v>
      </c>
      <c r="AB1167" s="14" t="n">
        <v>-1.70359903142747</v>
      </c>
      <c r="AC1167" s="15" t="n">
        <v>-1.57908676455855</v>
      </c>
      <c r="AD1167" s="14" t="n">
        <v>0.669410225178226</v>
      </c>
      <c r="AE1167" s="14" t="n">
        <v>5.3358293351904E-006</v>
      </c>
      <c r="AF1167" s="16" t="n">
        <v>-1.63376674872526</v>
      </c>
      <c r="AG1167" s="16" t="n">
        <v>0.732507874907432</v>
      </c>
      <c r="AH1167" s="16" t="n">
        <v>9.08151262260833E-006</v>
      </c>
    </row>
    <row r="1168" s="17" customFormat="true" ht="12.75" hidden="false" customHeight="false" outlineLevel="0" collapsed="false">
      <c r="A1168" s="12" t="s">
        <v>2365</v>
      </c>
      <c r="B1168" s="12" t="s">
        <v>2366</v>
      </c>
      <c r="C1168" s="13" t="n">
        <v>7</v>
      </c>
      <c r="D1168" s="13" t="n">
        <v>14</v>
      </c>
      <c r="E1168" s="14" t="n">
        <v>-1.80227238948716</v>
      </c>
      <c r="F1168" s="14" t="n">
        <v>-1.62635103955036</v>
      </c>
      <c r="G1168" s="14" t="n">
        <v>-2.19842347584298</v>
      </c>
      <c r="H1168" s="14" t="n">
        <v>-1.38201209989122</v>
      </c>
      <c r="I1168" s="14" t="n">
        <v>-1.06573498609763</v>
      </c>
      <c r="J1168" s="14" t="n">
        <v>-1.30094719547475</v>
      </c>
      <c r="K1168" s="14" t="n">
        <v>-0.776602766403702</v>
      </c>
      <c r="L1168" s="14" t="n">
        <v>-0.583289239070293</v>
      </c>
      <c r="M1168" s="14" t="n">
        <v>-1.3844910006582</v>
      </c>
      <c r="N1168" s="14" t="n">
        <v>-2.51844326462494</v>
      </c>
      <c r="O1168" s="14" t="n">
        <v>-2.11607340353936</v>
      </c>
      <c r="P1168" s="14" t="n">
        <v>-2.92546964193281</v>
      </c>
      <c r="Q1168" s="14" t="n">
        <v>-0.793283239505197</v>
      </c>
      <c r="R1168" s="14" t="n">
        <v>-0.655404601789915</v>
      </c>
      <c r="S1168" s="14" t="n">
        <v>-0.925155479814997</v>
      </c>
      <c r="T1168" s="14" t="n">
        <v>-0.882154916842305</v>
      </c>
      <c r="U1168" s="14" t="n">
        <v>-0.614166939397973</v>
      </c>
      <c r="V1168" s="14" t="n">
        <v>-0.963439594992813</v>
      </c>
      <c r="W1168" s="14" t="n">
        <v>-1.21544551153773</v>
      </c>
      <c r="X1168" s="14" t="n">
        <v>-1.19712612005775</v>
      </c>
      <c r="Y1168" s="14" t="n">
        <v>-1.78679551257352</v>
      </c>
      <c r="Z1168" s="14" t="n">
        <v>-1.15000598701803</v>
      </c>
      <c r="AA1168" s="14" t="n">
        <v>-0.990381817875618</v>
      </c>
      <c r="AB1168" s="14" t="n">
        <v>-1.58865602679485</v>
      </c>
      <c r="AC1168" s="15" t="n">
        <v>-1.64000920854778</v>
      </c>
      <c r="AD1168" s="14" t="n">
        <v>0.702448198411155</v>
      </c>
      <c r="AE1168" s="14" t="n">
        <v>5.88838498158987E-006</v>
      </c>
      <c r="AF1168" s="16" t="n">
        <v>-1.06350131235006</v>
      </c>
      <c r="AG1168" s="16" t="n">
        <v>0.351129950678197</v>
      </c>
      <c r="AH1168" s="16" t="n">
        <v>4.56539440542465E-007</v>
      </c>
    </row>
    <row r="1169" s="17" customFormat="true" ht="12.75" hidden="false" customHeight="false" outlineLevel="0" collapsed="false">
      <c r="A1169" s="12" t="s">
        <v>2367</v>
      </c>
      <c r="B1169" s="12" t="s">
        <v>2368</v>
      </c>
      <c r="C1169" s="13" t="n">
        <v>2</v>
      </c>
      <c r="D1169" s="13" t="n">
        <v>3</v>
      </c>
      <c r="E1169" s="14" t="n">
        <v>-0.322357055401742</v>
      </c>
      <c r="F1169" s="14" t="n">
        <v>0.405917962805965</v>
      </c>
      <c r="G1169" s="14" t="n">
        <v>-1.73690092899246</v>
      </c>
      <c r="H1169" s="14" t="n">
        <v>-1.05407811374569</v>
      </c>
      <c r="I1169" s="14" t="n">
        <v>-0.33689899145283</v>
      </c>
      <c r="J1169" s="14" t="n">
        <v>-2.44384269769802</v>
      </c>
      <c r="K1169" s="14" t="n">
        <v>-1.72794005579079</v>
      </c>
      <c r="L1169" s="14" t="n">
        <v>-1.00705739859817</v>
      </c>
      <c r="M1169" s="14" t="n">
        <v>-3.11768725841062</v>
      </c>
      <c r="N1169" s="14" t="n">
        <v>-2.86430773918273</v>
      </c>
      <c r="O1169" s="14" t="n">
        <v>-2.13766394161921</v>
      </c>
      <c r="P1169" s="14" t="n">
        <v>-4.29057350537354</v>
      </c>
      <c r="Q1169" s="14" t="n">
        <v>0.734168679298494</v>
      </c>
      <c r="R1169" s="14" t="n">
        <v>1.45316116701047</v>
      </c>
      <c r="S1169" s="14" t="n">
        <v>-0.7124189099657</v>
      </c>
      <c r="T1169" s="14" t="n">
        <v>-0.679003338664627</v>
      </c>
      <c r="U1169" s="14" t="n">
        <v>0.0412287275408047</v>
      </c>
      <c r="V1169" s="14" t="n">
        <v>-2.12392062538104</v>
      </c>
      <c r="W1169" s="14" t="n">
        <v>-0.498811624332933</v>
      </c>
      <c r="X1169" s="14" t="n">
        <v>0.222397376389023</v>
      </c>
      <c r="Y1169" s="14" t="n">
        <v>-1.92478466040195</v>
      </c>
      <c r="Z1169" s="14" t="n">
        <v>-1.52817039392195</v>
      </c>
      <c r="AA1169" s="14" t="n">
        <v>-0.807568097272057</v>
      </c>
      <c r="AB1169" s="14" t="n">
        <v>-2.964119986143</v>
      </c>
      <c r="AC1169" s="15" t="n">
        <v>-1.71944914362165</v>
      </c>
      <c r="AD1169" s="14" t="n">
        <v>1.34526763072413</v>
      </c>
      <c r="AE1169" s="14" t="n">
        <v>0.00101559790820092</v>
      </c>
      <c r="AF1169" s="16" t="n">
        <v>-0.732320140487038</v>
      </c>
      <c r="AG1169" s="16" t="n">
        <v>1.26034051432212</v>
      </c>
      <c r="AH1169" s="16" t="n">
        <v>0.0692653153399634</v>
      </c>
    </row>
    <row r="1170" s="17" customFormat="true" ht="12.75" hidden="false" customHeight="false" outlineLevel="0" collapsed="false">
      <c r="A1170" s="12" t="s">
        <v>2369</v>
      </c>
      <c r="B1170" s="12" t="s">
        <v>2370</v>
      </c>
      <c r="C1170" s="13" t="n">
        <v>2</v>
      </c>
      <c r="D1170" s="13" t="n">
        <v>19</v>
      </c>
      <c r="E1170" s="14" t="n">
        <v>-0.987937075180522</v>
      </c>
      <c r="F1170" s="14" t="n">
        <v>-0.547711978934707</v>
      </c>
      <c r="G1170" s="14" t="n">
        <v>-1.42039711521361</v>
      </c>
      <c r="H1170" s="14" t="n">
        <v>-2.50295905368267</v>
      </c>
      <c r="I1170" s="14" t="n">
        <v>-2.07382985335171</v>
      </c>
      <c r="J1170" s="14" t="n">
        <v>-2.91063980407739</v>
      </c>
      <c r="K1170" s="14"/>
      <c r="L1170" s="14"/>
      <c r="M1170" s="14"/>
      <c r="N1170" s="14"/>
      <c r="O1170" s="14"/>
      <c r="P1170" s="14"/>
      <c r="Q1170" s="14" t="n">
        <v>-0.468304420195596</v>
      </c>
      <c r="R1170" s="14" t="n">
        <v>-0.0373618544455139</v>
      </c>
      <c r="S1170" s="14" t="n">
        <v>-0.932808175902163</v>
      </c>
      <c r="T1170" s="14" t="n">
        <v>-0.752921184892053</v>
      </c>
      <c r="U1170" s="14" t="n">
        <v>-0.320739040648524</v>
      </c>
      <c r="V1170" s="14" t="n">
        <v>-1.21575463805085</v>
      </c>
      <c r="W1170" s="14" t="n">
        <v>-0.698416384734846</v>
      </c>
      <c r="X1170" s="14" t="n">
        <v>-0.265257305974788</v>
      </c>
      <c r="Y1170" s="14" t="n">
        <v>-1.14230558724623</v>
      </c>
      <c r="Z1170" s="14" t="n">
        <v>-0.0674300966440214</v>
      </c>
      <c r="AA1170" s="14" t="n">
        <v>0.365122278043967</v>
      </c>
      <c r="AB1170" s="14" t="n">
        <v>-0.521295855307443</v>
      </c>
      <c r="AC1170" s="15" t="n">
        <v>-1.7405791467401</v>
      </c>
      <c r="AD1170" s="14" t="n">
        <v>0.911398902680647</v>
      </c>
      <c r="AE1170" s="14" t="n">
        <v>0.00544330658781252</v>
      </c>
      <c r="AF1170" s="16" t="n">
        <v>-0.504789355499838</v>
      </c>
      <c r="AG1170" s="16" t="n">
        <v>0.472279876283862</v>
      </c>
      <c r="AH1170" s="16" t="n">
        <v>0.00348606520065409</v>
      </c>
    </row>
    <row r="1171" s="17" customFormat="true" ht="12.75" hidden="false" customHeight="false" outlineLevel="0" collapsed="false">
      <c r="A1171" s="12" t="s">
        <v>2371</v>
      </c>
      <c r="B1171" s="12" t="s">
        <v>2372</v>
      </c>
      <c r="C1171" s="13" t="n">
        <v>8</v>
      </c>
      <c r="D1171" s="13" t="n">
        <v>29</v>
      </c>
      <c r="E1171" s="14" t="n">
        <v>0.0553867761838674</v>
      </c>
      <c r="F1171" s="14" t="n">
        <v>0.687258332071429</v>
      </c>
      <c r="G1171" s="14" t="n">
        <v>-0.491441825050116</v>
      </c>
      <c r="H1171" s="14" t="n">
        <v>-2.77221581133958</v>
      </c>
      <c r="I1171" s="14" t="n">
        <v>-1.91659480702013</v>
      </c>
      <c r="J1171" s="14" t="n">
        <v>-3.22709193587036</v>
      </c>
      <c r="K1171" s="14" t="n">
        <v>-1.59396447820388</v>
      </c>
      <c r="L1171" s="14" t="n">
        <v>-1.30321093088784</v>
      </c>
      <c r="M1171" s="14" t="n">
        <v>-2.18738715517204</v>
      </c>
      <c r="N1171" s="14" t="n">
        <v>-2.63065710174918</v>
      </c>
      <c r="O1171" s="14" t="n">
        <v>-2.05456000233647</v>
      </c>
      <c r="P1171" s="14" t="n">
        <v>-3.4898488816197</v>
      </c>
      <c r="Q1171" s="14" t="n">
        <v>0.62308812977207</v>
      </c>
      <c r="R1171" s="14" t="n">
        <v>1.13312975512131</v>
      </c>
      <c r="S1171" s="14" t="n">
        <v>0.270371678517614</v>
      </c>
      <c r="T1171" s="14" t="n">
        <v>-0.525118477841063</v>
      </c>
      <c r="U1171" s="14" t="n">
        <v>-0.133069742952227</v>
      </c>
      <c r="V1171" s="14" t="n">
        <v>-0.831969756154069</v>
      </c>
      <c r="W1171" s="14" t="n">
        <v>0.0248201865276334</v>
      </c>
      <c r="X1171" s="14" t="n">
        <v>0.464483516259335</v>
      </c>
      <c r="Y1171" s="14" t="n">
        <v>-0.335238026708919</v>
      </c>
      <c r="Z1171" s="14" t="n">
        <v>-0.214610058500512</v>
      </c>
      <c r="AA1171" s="14" t="n">
        <v>0.144293343167487</v>
      </c>
      <c r="AB1171" s="14" t="n">
        <v>-0.65068926210894</v>
      </c>
      <c r="AC1171" s="15" t="n">
        <v>-1.74369398508283</v>
      </c>
      <c r="AD1171" s="14" t="n">
        <v>1.29152072439692</v>
      </c>
      <c r="AE1171" s="14" t="n">
        <v>0.000674925626650056</v>
      </c>
      <c r="AF1171" s="16" t="n">
        <v>-0.00254239290835713</v>
      </c>
      <c r="AG1171" s="16" t="n">
        <v>0.56808256932071</v>
      </c>
      <c r="AH1171" s="16" t="n">
        <v>0.987908336694338</v>
      </c>
    </row>
    <row r="1172" s="17" customFormat="true" ht="12.75" hidden="false" customHeight="false" outlineLevel="0" collapsed="false">
      <c r="A1172" s="12" t="s">
        <v>2373</v>
      </c>
      <c r="B1172" s="12" t="s">
        <v>2374</v>
      </c>
      <c r="C1172" s="13" t="n">
        <v>4</v>
      </c>
      <c r="D1172" s="13" t="n">
        <v>11</v>
      </c>
      <c r="E1172" s="14" t="n">
        <v>0.197327271423718</v>
      </c>
      <c r="F1172" s="14" t="n">
        <v>-2.2711423425896</v>
      </c>
      <c r="G1172" s="14" t="n">
        <v>-1.23267939826067</v>
      </c>
      <c r="H1172" s="14" t="n">
        <v>-1.64169400218404</v>
      </c>
      <c r="I1172" s="14" t="n">
        <v>-3.69270779237699</v>
      </c>
      <c r="J1172" s="14" t="n">
        <v>-3.03863068156042</v>
      </c>
      <c r="K1172" s="14" t="n">
        <v>0.552820447194543</v>
      </c>
      <c r="L1172" s="14" t="n">
        <v>-1.89757133947397</v>
      </c>
      <c r="M1172" s="14" t="n">
        <v>-0.7294799437547</v>
      </c>
      <c r="N1172" s="14" t="n">
        <v>-1.23217584624463</v>
      </c>
      <c r="O1172" s="14" t="n">
        <v>-3.78459752086938</v>
      </c>
      <c r="P1172" s="14" t="n">
        <v>-2.6739044085291</v>
      </c>
      <c r="Q1172" s="14" t="n">
        <v>0.307099790204328</v>
      </c>
      <c r="R1172" s="14" t="n">
        <v>-2.25658509134906</v>
      </c>
      <c r="S1172" s="14" t="n">
        <v>-1.26272945315654</v>
      </c>
      <c r="T1172" s="14" t="n">
        <v>0.45499238564289</v>
      </c>
      <c r="U1172" s="14" t="n">
        <v>-2.13681629721841</v>
      </c>
      <c r="V1172" s="14" t="n">
        <v>-0.99709699649757</v>
      </c>
      <c r="W1172" s="14" t="n">
        <v>1.42015806102237</v>
      </c>
      <c r="X1172" s="14" t="n">
        <v>-1.10889454799495</v>
      </c>
      <c r="Y1172" s="14" t="n">
        <v>-0.0130160230178689</v>
      </c>
      <c r="Z1172" s="14" t="n">
        <v>1.66001174478693</v>
      </c>
      <c r="AA1172" s="14" t="n">
        <v>-0.933111662823382</v>
      </c>
      <c r="AB1172" s="14" t="n">
        <v>0.145534618559053</v>
      </c>
      <c r="AC1172" s="15" t="n">
        <v>-1.78703629643544</v>
      </c>
      <c r="AD1172" s="14" t="n">
        <v>1.39443030954921</v>
      </c>
      <c r="AE1172" s="14" t="n">
        <v>0.000995953896292972</v>
      </c>
      <c r="AF1172" s="16" t="n">
        <v>-0.393371122653518</v>
      </c>
      <c r="AG1172" s="16" t="n">
        <v>1.26438877336682</v>
      </c>
      <c r="AH1172" s="16" t="n">
        <v>0.304218654296075</v>
      </c>
    </row>
    <row r="1173" s="17" customFormat="true" ht="12.75" hidden="false" customHeight="false" outlineLevel="0" collapsed="false">
      <c r="A1173" s="12" t="s">
        <v>2375</v>
      </c>
      <c r="B1173" s="12" t="s">
        <v>2376</v>
      </c>
      <c r="C1173" s="13" t="n">
        <v>2</v>
      </c>
      <c r="D1173" s="13" t="n">
        <v>3</v>
      </c>
      <c r="E1173" s="14" t="n">
        <v>-1.57398817998501</v>
      </c>
      <c r="F1173" s="14" t="n">
        <v>-2.63407396057958</v>
      </c>
      <c r="G1173" s="14" t="n">
        <v>-1.99920940968611</v>
      </c>
      <c r="H1173" s="14" t="n">
        <v>-2.29747225946637</v>
      </c>
      <c r="I1173" s="14" t="n">
        <v>-3.76531201959748</v>
      </c>
      <c r="J1173" s="14" t="n">
        <v>-2.77244012948346</v>
      </c>
      <c r="K1173" s="14" t="n">
        <v>-0.707257570825022</v>
      </c>
      <c r="L1173" s="14" t="n">
        <v>-1.77473571243468</v>
      </c>
      <c r="M1173" s="14" t="n">
        <v>-1.10768212955524</v>
      </c>
      <c r="N1173" s="14" t="n">
        <v>-0.512857893136386</v>
      </c>
      <c r="O1173" s="14" t="n">
        <v>-1.57457489437513</v>
      </c>
      <c r="P1173" s="14" t="n">
        <v>-0.949801015437575</v>
      </c>
      <c r="Q1173" s="14" t="n">
        <v>-0.175550258729972</v>
      </c>
      <c r="R1173" s="14" t="n">
        <v>-1.24491856982027</v>
      </c>
      <c r="S1173" s="14" t="n">
        <v>-0.632815204104547</v>
      </c>
      <c r="T1173" s="14" t="n">
        <v>-1.20687450214105</v>
      </c>
      <c r="U1173" s="14" t="n">
        <v>-2.6716613183596</v>
      </c>
      <c r="V1173" s="14" t="n">
        <v>-1.73699507492223</v>
      </c>
      <c r="W1173" s="14" t="n">
        <v>-0.701323031511735</v>
      </c>
      <c r="X1173" s="14" t="n">
        <v>-2.16513291321376</v>
      </c>
      <c r="Y1173" s="14" t="n">
        <v>-1.21249935364551</v>
      </c>
      <c r="Z1173" s="14" t="n">
        <v>0.695998480808206</v>
      </c>
      <c r="AA1173" s="14" t="n">
        <v>-0.768418104965877</v>
      </c>
      <c r="AB1173" s="14" t="n">
        <v>0.174845602522408</v>
      </c>
      <c r="AC1173" s="15" t="n">
        <v>-1.80578376454684</v>
      </c>
      <c r="AD1173" s="14" t="n">
        <v>0.950886256380495</v>
      </c>
      <c r="AE1173" s="14" t="n">
        <v>3.97814221881929E-005</v>
      </c>
      <c r="AF1173" s="16" t="n">
        <v>-0.970445354006994</v>
      </c>
      <c r="AG1173" s="16" t="n">
        <v>0.955684315379903</v>
      </c>
      <c r="AH1173" s="16" t="n">
        <v>0.00481869510612757</v>
      </c>
    </row>
    <row r="1174" s="17" customFormat="true" ht="12.75" hidden="false" customHeight="false" outlineLevel="0" collapsed="false">
      <c r="A1174" s="12" t="s">
        <v>2377</v>
      </c>
      <c r="B1174" s="12" t="s">
        <v>2378</v>
      </c>
      <c r="C1174" s="13" t="n">
        <v>2</v>
      </c>
      <c r="D1174" s="13" t="n">
        <v>3</v>
      </c>
      <c r="E1174" s="14" t="n">
        <v>-1.68339937504491</v>
      </c>
      <c r="F1174" s="14" t="n">
        <v>-1.88771629410417</v>
      </c>
      <c r="G1174" s="14" t="n">
        <v>-1.36951074208456</v>
      </c>
      <c r="H1174" s="14" t="n">
        <v>-2.72390865033967</v>
      </c>
      <c r="I1174" s="14" t="n">
        <v>-2.93932146531378</v>
      </c>
      <c r="J1174" s="14" t="n">
        <v>-2.38524072774094</v>
      </c>
      <c r="K1174" s="14" t="n">
        <v>-1.418847799251</v>
      </c>
      <c r="L1174" s="14" t="n">
        <v>-1.63055707932535</v>
      </c>
      <c r="M1174" s="14" t="n">
        <v>-1.08016249531977</v>
      </c>
      <c r="N1174" s="14" t="n">
        <v>-1.56578970276141</v>
      </c>
      <c r="O1174" s="14" t="n">
        <v>-1.77173784246485</v>
      </c>
      <c r="P1174" s="14" t="n">
        <v>-1.26362296240115</v>
      </c>
      <c r="Q1174" s="14" t="n">
        <v>-0.684311647414657</v>
      </c>
      <c r="R1174" s="14" t="n">
        <v>-0.846810074205782</v>
      </c>
      <c r="S1174" s="14" t="n">
        <v>-0.223811342572506</v>
      </c>
      <c r="T1174" s="14" t="n">
        <v>-0.612761148257077</v>
      </c>
      <c r="U1174" s="14" t="n">
        <v>-0.825121019318617</v>
      </c>
      <c r="V1174" s="14" t="n">
        <v>-0.329245928422424</v>
      </c>
      <c r="W1174" s="14" t="n">
        <v>-0.678226003160342</v>
      </c>
      <c r="X1174" s="14" t="n">
        <v>-0.838507916941492</v>
      </c>
      <c r="Y1174" s="14" t="n">
        <v>-0.505568925353216</v>
      </c>
      <c r="Z1174" s="14" t="n">
        <v>-0.236618339231911</v>
      </c>
      <c r="AA1174" s="14" t="n">
        <v>-0.448607979848986</v>
      </c>
      <c r="AB1174" s="14" t="n">
        <v>0.0558645750981151</v>
      </c>
      <c r="AC1174" s="15" t="n">
        <v>-1.8099845946793</v>
      </c>
      <c r="AD1174" s="14" t="n">
        <v>0.582712257893767</v>
      </c>
      <c r="AE1174" s="14" t="n">
        <v>3.53919513711378E-007</v>
      </c>
      <c r="AF1174" s="16" t="n">
        <v>-0.514477145802408</v>
      </c>
      <c r="AG1174" s="16" t="n">
        <v>0.286510103728647</v>
      </c>
      <c r="AH1174" s="16" t="n">
        <v>6.52614321082875E-005</v>
      </c>
    </row>
    <row r="1175" s="17" customFormat="true" ht="12.75" hidden="false" customHeight="false" outlineLevel="0" collapsed="false">
      <c r="A1175" s="12" t="s">
        <v>2379</v>
      </c>
      <c r="B1175" s="12" t="s">
        <v>2380</v>
      </c>
      <c r="C1175" s="13" t="n">
        <v>4</v>
      </c>
      <c r="D1175" s="13" t="n">
        <v>8</v>
      </c>
      <c r="E1175" s="14" t="n">
        <v>0.679754485284434</v>
      </c>
      <c r="F1175" s="14" t="n">
        <v>1.48728432570631</v>
      </c>
      <c r="G1175" s="14" t="n">
        <v>-0.403335317510112</v>
      </c>
      <c r="H1175" s="14" t="n">
        <v>-3.30564634320531</v>
      </c>
      <c r="I1175" s="14" t="n">
        <v>-2.66138765529922</v>
      </c>
      <c r="J1175" s="14" t="n">
        <v>-4.45045427264933</v>
      </c>
      <c r="K1175" s="14" t="n">
        <v>-1.58644883481194</v>
      </c>
      <c r="L1175" s="14" t="n">
        <v>-0.741311992416565</v>
      </c>
      <c r="M1175" s="14" t="n">
        <v>-2.59974260364702</v>
      </c>
      <c r="N1175" s="14" t="n">
        <v>-2.56392135734742</v>
      </c>
      <c r="O1175" s="14" t="n">
        <v>-1.91019799417065</v>
      </c>
      <c r="P1175" s="14" t="n">
        <v>-3.74523046902991</v>
      </c>
      <c r="Q1175" s="14" t="n">
        <v>0.722271081155037</v>
      </c>
      <c r="R1175" s="14" t="n">
        <v>1.49921271569896</v>
      </c>
      <c r="S1175" s="14" t="n">
        <v>-0.41416811269521</v>
      </c>
      <c r="T1175" s="14" t="n">
        <v>-0.727119868455303</v>
      </c>
      <c r="U1175" s="14" t="n">
        <v>0.0646601449084863</v>
      </c>
      <c r="V1175" s="14" t="n">
        <v>-1.84828995943136</v>
      </c>
      <c r="W1175" s="14" t="n">
        <v>0.230774150751918</v>
      </c>
      <c r="X1175" s="14" t="n">
        <v>0.879062717087116</v>
      </c>
      <c r="Y1175" s="14" t="n">
        <v>-0.950242230808771</v>
      </c>
      <c r="Z1175" s="14" t="n">
        <v>-0.413281194757973</v>
      </c>
      <c r="AA1175" s="14" t="n">
        <v>0.234400667505153</v>
      </c>
      <c r="AB1175" s="14" t="n">
        <v>-1.6042741324707</v>
      </c>
      <c r="AC1175" s="15" t="n">
        <v>-1.81671983575806</v>
      </c>
      <c r="AD1175" s="14" t="n">
        <v>1.78687790817783</v>
      </c>
      <c r="AE1175" s="14" t="n">
        <v>0.00478199657245226</v>
      </c>
      <c r="AF1175" s="16" t="n">
        <v>-0.193916168459388</v>
      </c>
      <c r="AG1175" s="16" t="n">
        <v>0.998502357236685</v>
      </c>
      <c r="AH1175" s="16" t="n">
        <v>0.514988689441698</v>
      </c>
    </row>
    <row r="1176" s="17" customFormat="true" ht="12.75" hidden="false" customHeight="false" outlineLevel="0" collapsed="false">
      <c r="A1176" s="12" t="s">
        <v>2381</v>
      </c>
      <c r="B1176" s="12" t="s">
        <v>2382</v>
      </c>
      <c r="C1176" s="13" t="n">
        <v>3</v>
      </c>
      <c r="D1176" s="13" t="n">
        <v>6</v>
      </c>
      <c r="E1176" s="14" t="n">
        <v>-0.838474563331717</v>
      </c>
      <c r="F1176" s="14" t="n">
        <v>-2.80441042025616</v>
      </c>
      <c r="G1176" s="14" t="n">
        <v>-3.46572737126621</v>
      </c>
      <c r="H1176" s="14" t="n">
        <v>0.120431694113229</v>
      </c>
      <c r="I1176" s="14" t="n">
        <v>-1.85660005872608</v>
      </c>
      <c r="J1176" s="14" t="n">
        <v>-2.48204182418289</v>
      </c>
      <c r="K1176" s="14" t="n">
        <v>0.216078297106989</v>
      </c>
      <c r="L1176" s="14" t="n">
        <v>-1.75724992083254</v>
      </c>
      <c r="M1176" s="14" t="n">
        <v>-2.38637783985662</v>
      </c>
      <c r="N1176" s="14" t="n">
        <v>-0.674791545110116</v>
      </c>
      <c r="O1176" s="14" t="n">
        <v>-3.14391956612768</v>
      </c>
      <c r="P1176" s="14" t="n">
        <v>-3.79435880936366</v>
      </c>
      <c r="Q1176" s="14" t="n">
        <v>0.587044747413894</v>
      </c>
      <c r="R1176" s="14" t="n">
        <v>-1.38817364000628</v>
      </c>
      <c r="S1176" s="14" t="n">
        <v>-2.07225177619408</v>
      </c>
      <c r="T1176" s="14" t="n">
        <v>0.623972769663016</v>
      </c>
      <c r="U1176" s="14" t="n">
        <v>-1.35000603926371</v>
      </c>
      <c r="V1176" s="14" t="n">
        <v>-2.03365345139718</v>
      </c>
      <c r="W1176" s="14" t="n">
        <v>0.203658031256642</v>
      </c>
      <c r="X1176" s="14" t="n">
        <v>-1.76934384315356</v>
      </c>
      <c r="Y1176" s="14" t="n">
        <v>-2.43502393915614</v>
      </c>
      <c r="Z1176" s="14" t="n">
        <v>1.43667551269807</v>
      </c>
      <c r="AA1176" s="14" t="n">
        <v>-0.536933065784197</v>
      </c>
      <c r="AB1176" s="14" t="n">
        <v>-1.21198301386675</v>
      </c>
      <c r="AC1176" s="15" t="n">
        <v>-1.90562016065279</v>
      </c>
      <c r="AD1176" s="14" t="n">
        <v>1.35480670843544</v>
      </c>
      <c r="AE1176" s="14" t="n">
        <v>0.000492759485487721</v>
      </c>
      <c r="AF1176" s="16" t="n">
        <v>-0.828834808982523</v>
      </c>
      <c r="AG1176" s="16" t="n">
        <v>1.26464174934443</v>
      </c>
      <c r="AH1176" s="16" t="n">
        <v>0.0442810341009464</v>
      </c>
    </row>
    <row r="1177" s="17" customFormat="true" ht="12.75" hidden="false" customHeight="false" outlineLevel="0" collapsed="false">
      <c r="A1177" s="12" t="s">
        <v>2383</v>
      </c>
      <c r="B1177" s="12" t="s">
        <v>2384</v>
      </c>
      <c r="C1177" s="13" t="n">
        <v>4</v>
      </c>
      <c r="D1177" s="13" t="n">
        <v>8</v>
      </c>
      <c r="E1177" s="14" t="n">
        <v>-2.69227633644355</v>
      </c>
      <c r="F1177" s="14" t="n">
        <v>-2.0303652855278</v>
      </c>
      <c r="G1177" s="14" t="n">
        <v>-2.04791488115799</v>
      </c>
      <c r="H1177" s="14" t="n">
        <v>-2.59744727261784</v>
      </c>
      <c r="I1177" s="14" t="n">
        <v>-1.94663211761694</v>
      </c>
      <c r="J1177" s="14" t="n">
        <v>-1.92830652769391</v>
      </c>
      <c r="K1177" s="14" t="n">
        <v>-2.89037254800137</v>
      </c>
      <c r="L1177" s="14" t="n">
        <v>-2.23585385810071</v>
      </c>
      <c r="M1177" s="14" t="n">
        <v>-2.22121442174493</v>
      </c>
      <c r="N1177" s="14" t="n">
        <v>-2.60300461672779</v>
      </c>
      <c r="O1177" s="14" t="n">
        <v>-1.94272478645622</v>
      </c>
      <c r="P1177" s="14" t="n">
        <v>-1.97036505404232</v>
      </c>
      <c r="Q1177" s="14" t="n">
        <v>-2.58885918621595</v>
      </c>
      <c r="R1177" s="14" t="n">
        <v>-1.93623066579592</v>
      </c>
      <c r="S1177" s="14" t="n">
        <v>-1.97654144660386</v>
      </c>
      <c r="T1177" s="14" t="n">
        <v>-2.32990331613637</v>
      </c>
      <c r="U1177" s="14" t="n">
        <v>-1.6760352172229</v>
      </c>
      <c r="V1177" s="14" t="n">
        <v>-1.71591527397651</v>
      </c>
      <c r="W1177" s="14" t="n">
        <v>-1.5489361970409</v>
      </c>
      <c r="X1177" s="14" t="n">
        <v>-0.894091163610901</v>
      </c>
      <c r="Y1177" s="14" t="n">
        <v>-0.916003904233639</v>
      </c>
      <c r="Z1177" s="14" t="n">
        <v>-1.25556353641316</v>
      </c>
      <c r="AA1177" s="14" t="n">
        <v>-0.601325207055219</v>
      </c>
      <c r="AB1177" s="14" t="n">
        <v>-0.632607799757928</v>
      </c>
      <c r="AC1177" s="15" t="n">
        <v>-2.25887314217761</v>
      </c>
      <c r="AD1177" s="14" t="n">
        <v>0.344873030762051</v>
      </c>
      <c r="AE1177" s="14" t="n">
        <v>1.37521412019476E-010</v>
      </c>
      <c r="AF1177" s="16" t="n">
        <v>-1.50600107617194</v>
      </c>
      <c r="AG1177" s="16" t="n">
        <v>0.653607119997174</v>
      </c>
      <c r="AH1177" s="16" t="n">
        <v>6.67542694778683E-006</v>
      </c>
    </row>
  </sheetData>
  <conditionalFormatting sqref="E1:AC1 E3:AC1048576 AC2">
    <cfRule type="colorScale" priority="2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AF1:AF1048576">
    <cfRule type="colorScale" priority="3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7:24:44Z</dcterms:created>
  <dc:creator>Microsoft Office User</dc:creator>
  <dc:description/>
  <dc:language>en-US</dc:language>
  <cp:lastModifiedBy>Microsoft Office User</cp:lastModifiedBy>
  <dcterms:modified xsi:type="dcterms:W3CDTF">2021-01-18T17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