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Ps (non-FGR|c) 0.05 2up 0.6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97" uniqueCount="497">
  <si>
    <r>
      <rPr>
        <b val="true"/>
        <sz val="10"/>
        <color rgb="FF000000"/>
        <rFont val="Arial"/>
        <family val="2"/>
        <charset val="1"/>
      </rPr>
      <t xml:space="preserve">Supplementary Table 3</t>
    </r>
    <r>
      <rPr>
        <sz val="10"/>
        <color rgb="FF000000"/>
        <rFont val="Arial"/>
        <family val="2"/>
        <charset val="1"/>
      </rPr>
      <t xml:space="preserve">. Differentially expressed proteins in hearts of non-FGR neonates vs. control (q&lt;0.05)</t>
    </r>
  </si>
  <si>
    <t xml:space="preserve">Accession</t>
  </si>
  <si>
    <t xml:space="preserve">Description</t>
  </si>
  <si>
    <t xml:space="preserve">Σ# Unique Peptides</t>
  </si>
  <si>
    <t xml:space="preserve">Σ# PSMs</t>
  </si>
  <si>
    <t xml:space="preserve">FGR1/C1</t>
  </si>
  <si>
    <t xml:space="preserve">FGR1/C2</t>
  </si>
  <si>
    <t xml:space="preserve">FGR1/C3</t>
  </si>
  <si>
    <t xml:space="preserve">FGR2/C1</t>
  </si>
  <si>
    <t xml:space="preserve">FGR2/C2</t>
  </si>
  <si>
    <t xml:space="preserve">FGR2/C3</t>
  </si>
  <si>
    <t xml:space="preserve">FGR3/C1</t>
  </si>
  <si>
    <t xml:space="preserve">FGR3/C2</t>
  </si>
  <si>
    <t xml:space="preserve">FGR3/C3</t>
  </si>
  <si>
    <t xml:space="preserve">FGR4/C1</t>
  </si>
  <si>
    <t xml:space="preserve">FGR4/C2</t>
  </si>
  <si>
    <t xml:space="preserve">FGR4/C3</t>
  </si>
  <si>
    <t xml:space="preserve">non-FGR1/C1</t>
  </si>
  <si>
    <t xml:space="preserve">non-FGR1/C2</t>
  </si>
  <si>
    <t xml:space="preserve">non-FGR1/C3</t>
  </si>
  <si>
    <t xml:space="preserve">non-FGR2/C1</t>
  </si>
  <si>
    <t xml:space="preserve">non-FGR2/C2</t>
  </si>
  <si>
    <t xml:space="preserve">non-FGR2/C3</t>
  </si>
  <si>
    <t xml:space="preserve">non-FGR3/C1</t>
  </si>
  <si>
    <t xml:space="preserve">non-FGR3/C2</t>
  </si>
  <si>
    <t xml:space="preserve">non-FGR3/C3</t>
  </si>
  <si>
    <t xml:space="preserve">non-FGR4/C1</t>
  </si>
  <si>
    <t xml:space="preserve">non-FGR4/C2</t>
  </si>
  <si>
    <t xml:space="preserve">non-FGR4/C3</t>
  </si>
  <si>
    <t xml:space="preserve">Mean [FGR vs. control]</t>
  </si>
  <si>
    <t xml:space="preserve">SD [FGR vs. control] </t>
  </si>
  <si>
    <t xml:space="preserve">T-Test [FGR vs. control]</t>
  </si>
  <si>
    <t xml:space="preserve">Mean [non-FGR vs. control]</t>
  </si>
  <si>
    <t xml:space="preserve">SD [non-FGR vs. control] </t>
  </si>
  <si>
    <t xml:space="preserve">T-Test [non-FGR vs. control]</t>
  </si>
  <si>
    <t xml:space="preserve">A0A096MK45</t>
  </si>
  <si>
    <t xml:space="preserve">Uncharacterized protein (Fragment) OS=Rattus norvegicus OX=10116 PE=4 SV=1 - [A0A096MK45_RAT]</t>
  </si>
  <si>
    <t xml:space="preserve">G3V9J1</t>
  </si>
  <si>
    <t xml:space="preserve">Uncharacterized protein OS=Rattus norvegicus OX=10116 PE=1 SV=3 - [G3V9J1_RAT]</t>
  </si>
  <si>
    <t xml:space="preserve">P01015</t>
  </si>
  <si>
    <t xml:space="preserve">Angiotensinogen OS=Rattus norvegicus OX=10116 GN=Agt PE=1 SV=1 - [ANGT_RAT]</t>
  </si>
  <si>
    <t xml:space="preserve">P80299</t>
  </si>
  <si>
    <t xml:space="preserve">Bifunctional epoxide hydrolase 2 OS=Rattus norvegicus OX=10116 GN=Ephx2 PE=1 SV=1 - [HYES_RAT]</t>
  </si>
  <si>
    <t xml:space="preserve">G3V778</t>
  </si>
  <si>
    <t xml:space="preserve">Pyruvate dehydrogenase kinase, isoenzyme 4 OS=Rattus norvegicus OX=10116 GN=Pdk4 PE=1 SV=1 - [G3V778_RAT]</t>
  </si>
  <si>
    <t xml:space="preserve">Q68G44</t>
  </si>
  <si>
    <t xml:space="preserve">3-hydroxy-3-methylglutaryl coenzyme A synthase OS=Rattus norvegicus OX=10116 GN=Hmgcs2 PE=1 SV=1 - [Q68G44_RAT]</t>
  </si>
  <si>
    <t xml:space="preserve">P02651</t>
  </si>
  <si>
    <t xml:space="preserve">Apolipoprotein A-IV OS=Rattus norvegicus OX=10116 GN=Apoa4 PE=1 SV=2 - [APOA4_RAT]</t>
  </si>
  <si>
    <t xml:space="preserve">A0A0H2UHI5</t>
  </si>
  <si>
    <t xml:space="preserve">Serine protease inhibitor A3N OS=Rattus norvegicus OX=10116 GN=Serpina3n PE=1 SV=1 - [A0A0H2UHI5_RAT]</t>
  </si>
  <si>
    <t xml:space="preserve">M0RA79</t>
  </si>
  <si>
    <t xml:space="preserve">Uncharacterized protein OS=Rattus norvegicus OX=10116 PE=1 SV=1 - [M0RA79_RAT]</t>
  </si>
  <si>
    <t xml:space="preserve">A0A0G2JW03</t>
  </si>
  <si>
    <t xml:space="preserve">Lipin 1 OS=Rattus norvegicus OX=10116 GN=Lpin1 PE=1 SV=1 - [A0A0G2JW03_RAT]</t>
  </si>
  <si>
    <t xml:space="preserve">Q68FR2</t>
  </si>
  <si>
    <t xml:space="preserve">Bridging integrator 2 OS=Rattus norvegicus OX=10116 GN=Bin2 PE=1 SV=1 - [BIN2_RAT]</t>
  </si>
  <si>
    <t xml:space="preserve">A0A0G2JUY4</t>
  </si>
  <si>
    <t xml:space="preserve">Uncharacterized protein OS=Rattus norvegicus OX=10116 PE=1 SV=1 - [A0A0G2JUY4_RAT]</t>
  </si>
  <si>
    <t xml:space="preserve">F6QBA3</t>
  </si>
  <si>
    <t xml:space="preserve">Perilipin OS=Rattus norvegicus OX=10116 GN=Plin2 PE=1 SV=1 - [F6QBA3_RAT]</t>
  </si>
  <si>
    <t xml:space="preserve">H6X338</t>
  </si>
  <si>
    <t xml:space="preserve">Pentaxin OS=Rattus norvegicus OX=10116 GN=sap PE=3 SV=1 - [H6X338_RAT]</t>
  </si>
  <si>
    <t xml:space="preserve">P08649</t>
  </si>
  <si>
    <t xml:space="preserve">Complement C4 OS=Rattus norvegicus OX=10116 GN=C4 PE=1 SV=3 - [CO4_RAT]</t>
  </si>
  <si>
    <t xml:space="preserve">P20760</t>
  </si>
  <si>
    <t xml:space="preserve">Ig gamma-2A chain C region OS=Rattus norvegicus OX=10116 GN=Igg-2a PE=1 SV=1 - [IGG2A_RAT]</t>
  </si>
  <si>
    <t xml:space="preserve">Q62930</t>
  </si>
  <si>
    <t xml:space="preserve">Complement component C9 OS=Rattus norvegicus OX=10116 GN=C9 PE=1 SV=1 - [CO9_RAT]</t>
  </si>
  <si>
    <t xml:space="preserve">Q5BJP7</t>
  </si>
  <si>
    <t xml:space="preserve">Afm protein (Fragment) OS=Rattus norvegicus OX=10116 GN=Afm PE=2 SV=1 - [Q5BJP7_RAT]</t>
  </si>
  <si>
    <t xml:space="preserve">A9CMA6</t>
  </si>
  <si>
    <t xml:space="preserve">Transmembrane protein 163 OS=Rattus norvegicus OX=10116 GN=Tmem163 PE=1 SV=1 - [TM163_RAT]</t>
  </si>
  <si>
    <t xml:space="preserve">Q63679</t>
  </si>
  <si>
    <t xml:space="preserve">Lysine-specific demethylase 3A OS=Rattus norvegicus OX=10116 GN=Kdm3a PE=2 SV=1 - [KDM3A_RAT]</t>
  </si>
  <si>
    <t xml:space="preserve">Q6AY80</t>
  </si>
  <si>
    <t xml:space="preserve">Ribosyldihydronicotinamide dehydrogenase [quinone] OS=Rattus norvegicus OX=10116 GN=Nqo2 PE=1 SV=3 - [NQO2_RAT]</t>
  </si>
  <si>
    <t xml:space="preserve">Q6AYC4</t>
  </si>
  <si>
    <t xml:space="preserve">Macrophage-capping protein OS=Rattus norvegicus OX=10116 GN=Capg PE=1 SV=1 - [CAPG_RAT]</t>
  </si>
  <si>
    <t xml:space="preserve">F1LT70</t>
  </si>
  <si>
    <t xml:space="preserve">Pantothenate kinase 2 OS=Rattus norvegicus OX=10116 GN=Pank2 PE=4 SV=2 - [F1LT70_RAT]</t>
  </si>
  <si>
    <t xml:space="preserve">M0R4H5</t>
  </si>
  <si>
    <t xml:space="preserve">PDZ and LIM domain protein 4 OS=Rattus norvegicus OX=10116 GN=Pdlim4 PE=1 SV=1 - [M0R4H5_RAT]</t>
  </si>
  <si>
    <t xml:space="preserve">A0A0G2JVW7</t>
  </si>
  <si>
    <t xml:space="preserve">Protein Smaug homolog 1 OS=Rattus norvegicus OX=10116 GN=Samd4a PE=1 SV=1 - [A0A0G2JVW7_RAT]</t>
  </si>
  <si>
    <t xml:space="preserve">Q6P9U0</t>
  </si>
  <si>
    <t xml:space="preserve">Serine (Or cysteine) peptidase inhibitor, clade B, member 6a OS=Rattus norvegicus OX=10116 GN=Serpinb6a PE=1 SV=1 - [Q6P9U0_RAT]</t>
  </si>
  <si>
    <t xml:space="preserve">D3ZLQ6</t>
  </si>
  <si>
    <t xml:space="preserve">Integrator complex subunit 8 OS=Rattus norvegicus OX=10116 GN=Ints8 PE=1 SV=3 - [D3ZLQ6_RAT]</t>
  </si>
  <si>
    <t xml:space="preserve">A0A0G2JT44</t>
  </si>
  <si>
    <t xml:space="preserve">Transmembrane channel-like protein OS=Rattus norvegicus OX=10116 PE=3 SV=1 - [A0A0G2JT44_RAT]</t>
  </si>
  <si>
    <t xml:space="preserve">A0A096MJY1</t>
  </si>
  <si>
    <t xml:space="preserve">Glypican 6 OS=Rattus norvegicus OX=10116 GN=Gpc6 PE=1 SV=1 - [A0A096MJY1_RAT]</t>
  </si>
  <si>
    <t xml:space="preserve">A0A0H2UHH4</t>
  </si>
  <si>
    <t xml:space="preserve">Bone morphogenetic protein 10 OS=Rattus norvegicus OX=10116 GN=Bmp10 PE=3 SV=1 - [A0A0H2UHH4_RAT]</t>
  </si>
  <si>
    <t xml:space="preserve">A0A0G2K926</t>
  </si>
  <si>
    <t xml:space="preserve">Murinoglobulin-1 OS=Rattus norvegicus OX=10116 GN=LOC297568 PE=1 SV=1 - [A0A0G2K926_RAT]</t>
  </si>
  <si>
    <t xml:space="preserve">P20059</t>
  </si>
  <si>
    <t xml:space="preserve">Hemopexin OS=Rattus norvegicus OX=10116 GN=Hpx PE=1 SV=3 - [HEMO_RAT]</t>
  </si>
  <si>
    <t xml:space="preserve">A0A0G2K896</t>
  </si>
  <si>
    <t xml:space="preserve">Similar to RIKEN cDNA 1300017J02 OS=Rattus norvegicus OX=10116 GN=RGD1310507 PE=1 SV=1 - [A0A0G2K896_RAT]</t>
  </si>
  <si>
    <t xml:space="preserve">A0A0G2K845</t>
  </si>
  <si>
    <t xml:space="preserve">Adiponectin, C1Q and collagen domain-containing OS=Rattus norvegicus OX=10116 GN=Adipoq PE=1 SV=1 - [A0A0G2K845_RAT]</t>
  </si>
  <si>
    <t xml:space="preserve">P31325</t>
  </si>
  <si>
    <t xml:space="preserve">Phosphorylase b kinase gamma catalytic chain, liver/testis isoform OS=Rattus norvegicus OX=10116 GN=Phkg2 PE=1 SV=1 - [PHKG2_RAT]</t>
  </si>
  <si>
    <t xml:space="preserve">Q00495</t>
  </si>
  <si>
    <t xml:space="preserve">Macrophage colony-stimulating factor 1 receptor OS=Rattus norvegicus OX=10116 GN=Csf1r PE=1 SV=1 - [CSF1R_RAT]</t>
  </si>
  <si>
    <t xml:space="preserve">V9GW19</t>
  </si>
  <si>
    <t xml:space="preserve">KDM5C OS=Rattus norvegicus OX=10116 GN=Kdm5c PE=2 SV=1 - [V9GW19_RAT]</t>
  </si>
  <si>
    <t xml:space="preserve">A1L122</t>
  </si>
  <si>
    <t xml:space="preserve">NEDD8-activating enzyme E1 regulatory subunit OS=Rattus norvegicus OX=10116 GN=Nae1 PE=2 SV=1 - [A1L122_RAT]</t>
  </si>
  <si>
    <t xml:space="preserve">Q497B0</t>
  </si>
  <si>
    <t xml:space="preserve">Omega-amidase NIT2 OS=Rattus norvegicus OX=10116 GN=Nit2 PE=1 SV=1 - [NIT2_RAT]</t>
  </si>
  <si>
    <t xml:space="preserve">B1H220</t>
  </si>
  <si>
    <t xml:space="preserve">Similar to Zbtb3 protein (Predicted), isoform CRA_a OS=Rattus norvegicus OX=10116 GN=Zbtb3 PE=2 SV=1 - [B1H220_RAT]</t>
  </si>
  <si>
    <t xml:space="preserve">D3ZPF2</t>
  </si>
  <si>
    <t xml:space="preserve">Malonyl-CoA-acyl carrier protein transacylase OS=Rattus norvegicus OX=10116 GN=Mcat PE=1 SV=1 - [D3ZPF2_RAT]</t>
  </si>
  <si>
    <t xml:space="preserve">M0R6Y8</t>
  </si>
  <si>
    <t xml:space="preserve">Phosphoglycerate kinase OS=Rattus norvegicus OX=10116 PE=3 SV=1 - [M0R6Y8_RAT]</t>
  </si>
  <si>
    <t xml:space="preserve">B1H266</t>
  </si>
  <si>
    <t xml:space="preserve">Nibp protein (Fragment) OS=Rattus norvegicus OX=10116 GN=Nibp PE=2 SV=1 - [B1H266_RAT]</t>
  </si>
  <si>
    <t xml:space="preserve">A0A0G2K9Y5</t>
  </si>
  <si>
    <t xml:space="preserve">Histidine-rich glycoprotein OS=Rattus norvegicus OX=10116 GN=Hrg PE=1 SV=1 - [A0A0G2K9Y5_RAT]</t>
  </si>
  <si>
    <t xml:space="preserve">D3ZUU6</t>
  </si>
  <si>
    <t xml:space="preserve">C-type lectin domain family 3, member B OS=Rattus norvegicus OX=10116 GN=Clec3b PE=1 SV=1 - [D3ZUU6_RAT]</t>
  </si>
  <si>
    <t xml:space="preserve">A0A0G2K3N5</t>
  </si>
  <si>
    <t xml:space="preserve">POU domain protein OS=Rattus norvegicus OX=10116 GN=Pou2f1 PE=1 SV=1 - [A0A0G2K3N5_RAT]</t>
  </si>
  <si>
    <t xml:space="preserve">A0A0U1RRP9</t>
  </si>
  <si>
    <t xml:space="preserve">Complement factor B OS=Rattus norvegicus OX=10116 GN=Cfb PE=1 SV=1 - [A0A0U1RRP9_RAT]</t>
  </si>
  <si>
    <t xml:space="preserve">B5DFE2</t>
  </si>
  <si>
    <t xml:space="preserve">Enhancer of zeste 2 polycomb repressive complex 2 subunit OS=Rattus norvegicus OX=10116 GN=Ezh2 PE=1 SV=1 - [B5DFE2_RAT]</t>
  </si>
  <si>
    <t xml:space="preserve">P20761</t>
  </si>
  <si>
    <t xml:space="preserve">Ig gamma-2B chain C region OS=Rattus norvegicus OX=10116 GN=Igh-1a PE=1 SV=1 - [IGG2B_RAT]</t>
  </si>
  <si>
    <t xml:space="preserve">Q5FVT1</t>
  </si>
  <si>
    <t xml:space="preserve">RCG55460, isoform CRA_a OS=Rattus norvegicus OX=10116 GN=Ralbp1 PE=1 SV=1 - [Q5FVT1_RAT]</t>
  </si>
  <si>
    <t xml:space="preserve">P47727</t>
  </si>
  <si>
    <t xml:space="preserve">Carbonyl reductase [NADPH] 1 OS=Rattus norvegicus OX=10116 GN=Cbr1 PE=1 SV=2 - [CBR1_RAT]</t>
  </si>
  <si>
    <t xml:space="preserve">A9UK05</t>
  </si>
  <si>
    <t xml:space="preserve">Protein inhibitor of activated STAT-1 OS=Rattus norvegicus OX=10116 GN=Pias1 PE=2 SV=1 - [A9UK05_RAT]</t>
  </si>
  <si>
    <t xml:space="preserve">Q5XI06</t>
  </si>
  <si>
    <t xml:space="preserve">Histone acetyltransferase KAT8 OS=Rattus norvegicus OX=10116 GN=Kat8 PE=1 SV=1 - [KAT8_RAT]</t>
  </si>
  <si>
    <t xml:space="preserve">P32362</t>
  </si>
  <si>
    <t xml:space="preserve">Uroporphyrinogen decarboxylase (Fragment) OS=Rattus norvegicus OX=10116 GN=Urod PE=1 SV=1 - [DCUP_RAT]</t>
  </si>
  <si>
    <t xml:space="preserve">Q6IRS6</t>
  </si>
  <si>
    <t xml:space="preserve">Fetub protein OS=Rattus norvegicus OX=10116 GN=Fetub PE=1 SV=1 - [Q6IRS6_RAT]</t>
  </si>
  <si>
    <t xml:space="preserve">G3V811</t>
  </si>
  <si>
    <t xml:space="preserve">Coagulation factor XIII A chain OS=Rattus norvegicus OX=10116 GN=F13a1 PE=1 SV=1 - [G3V811_RAT]</t>
  </si>
  <si>
    <t xml:space="preserve">B5DEH3</t>
  </si>
  <si>
    <t xml:space="preserve">Sp2 protein OS=Rattus norvegicus OX=10116 GN=Sp2 PE=2 SV=1 - [B5DEH3_RAT]</t>
  </si>
  <si>
    <t xml:space="preserve">Q5BK33</t>
  </si>
  <si>
    <t xml:space="preserve">p55 protein OS=Rattus norvegicus OX=10116 GN=LOC652956 PE=2 SV=1 - [Q5BK33_RAT]</t>
  </si>
  <si>
    <t xml:space="preserve">G3V6V1</t>
  </si>
  <si>
    <t xml:space="preserve">Aminopeptidase B OS=Rattus norvegicus OX=10116 GN=Rnpep PE=1 SV=1 - [G3V6V1_RAT]</t>
  </si>
  <si>
    <t xml:space="preserve">D3ZC49</t>
  </si>
  <si>
    <t xml:space="preserve">Stefin A2 OS=Rattus norvegicus OX=10116 GN=Stfa2 PE=4 SV=3 - [D3ZC49_RAT]</t>
  </si>
  <si>
    <t xml:space="preserve">Q5U310</t>
  </si>
  <si>
    <t xml:space="preserve">Armadillo repeat-containing X-linked protein 1 OS=Rattus norvegicus OX=10116 GN=Armcx1 PE=2 SV=1 - [ARMX1_RAT]</t>
  </si>
  <si>
    <t xml:space="preserve">D4A7I6</t>
  </si>
  <si>
    <t xml:space="preserve">WASH complex subunit 4 OS=Rattus norvegicus OX=10116 GN=Washc4 PE=1 SV=1 - [D4A7I6_RAT]</t>
  </si>
  <si>
    <t xml:space="preserve">O08589</t>
  </si>
  <si>
    <t xml:space="preserve">Phospholemman OS=Rattus norvegicus OX=10116 GN=Fxyd1 PE=1 SV=2 - [PLM_RAT]</t>
  </si>
  <si>
    <t xml:space="preserve">A0A096MK98</t>
  </si>
  <si>
    <t xml:space="preserve">Schlafen family member 5 OS=Rattus norvegicus OX=10116 GN=Slfn5 PE=1 SV=1 - [A0A096MK98_RAT]</t>
  </si>
  <si>
    <t xml:space="preserve">P27139</t>
  </si>
  <si>
    <t xml:space="preserve">Carbonic anhydrase 2 OS=Rattus norvegicus OX=10116 GN=Ca2 PE=1 SV=2 - [CAH2_RAT]</t>
  </si>
  <si>
    <t xml:space="preserve">F1M983</t>
  </si>
  <si>
    <t xml:space="preserve">Complement factor H OS=Rattus norvegicus OX=10116 GN=Cfh PE=1 SV=1 - [F1M983_RAT]</t>
  </si>
  <si>
    <t xml:space="preserve">Q5EBC0</t>
  </si>
  <si>
    <t xml:space="preserve">Inter alpha-trypsin inhibitor, heavy chain 4 OS=Rattus norvegicus OX=10116 GN=Itih4 PE=1 SV=1 - [Q5EBC0_RAT]</t>
  </si>
  <si>
    <t xml:space="preserve">F1M8E9</t>
  </si>
  <si>
    <t xml:space="preserve">Lysozyme OS=Rattus norvegicus OX=10116 GN=Lyz2 PE=1 SV=1 - [F1M8E9_RAT]</t>
  </si>
  <si>
    <t xml:space="preserve">G3V657</t>
  </si>
  <si>
    <t xml:space="preserve">RCG21929 OS=Rattus norvegicus OX=10116 GN=Tbx5 PE=4 SV=1 - [G3V657_RAT]</t>
  </si>
  <si>
    <t xml:space="preserve">D3ZRI4</t>
  </si>
  <si>
    <t xml:space="preserve">Iroquois homeobox 4 OS=Rattus norvegicus OX=10116 GN=Irx4 PE=4 SV=1 - [D3ZRI4_RAT]</t>
  </si>
  <si>
    <t xml:space="preserve">D3ZES2</t>
  </si>
  <si>
    <t xml:space="preserve">Trafficking protein particle complex 6B OS=Rattus norvegicus OX=10116 GN=Trappc6b PE=1 SV=1 - [D3ZES2_RAT]</t>
  </si>
  <si>
    <t xml:space="preserve">A0A0G2K8Q1</t>
  </si>
  <si>
    <t xml:space="preserve">Apolipoprotein C-III OS=Rattus norvegicus OX=10116 GN=Apoc3 PE=1 SV=1 - [A0A0G2K8Q1_RAT]</t>
  </si>
  <si>
    <t xml:space="preserve">A0A0G2K7N9</t>
  </si>
  <si>
    <t xml:space="preserve">Rho-GTPase-activating protein 5 OS=Rattus norvegicus OX=10116 GN=Arhgap5 PE=1 SV=1 - [A0A0G2K7N9_RAT]</t>
  </si>
  <si>
    <t xml:space="preserve">F1LV52</t>
  </si>
  <si>
    <t xml:space="preserve">G patch domain-containing 11 OS=Rattus norvegicus OX=10116 GN=Gpatch11 PE=1 SV=2 - [F1LV52_RAT]</t>
  </si>
  <si>
    <t xml:space="preserve">Q5U2N8</t>
  </si>
  <si>
    <t xml:space="preserve">Intraflagellar transport protein 56 OS=Rattus norvegicus OX=10116 GN=Ttc26 PE=2 SV=1 - [IFT56_RAT]</t>
  </si>
  <si>
    <t xml:space="preserve">F1LRK1</t>
  </si>
  <si>
    <t xml:space="preserve">Sodium/potassium-transporting ATPase subunit alpha OS=Rattus norvegicus OX=10116 GN=Atp4a PE=1 SV=1 - [F1LRK1_RAT]</t>
  </si>
  <si>
    <t xml:space="preserve">P97603</t>
  </si>
  <si>
    <t xml:space="preserve">Neogenin (Fragment) OS=Rattus norvegicus OX=10116 GN=Neo1 PE=1 SV=1 - [NEO1_RAT]</t>
  </si>
  <si>
    <t xml:space="preserve">A0A0G2JSK9</t>
  </si>
  <si>
    <t xml:space="preserve">Betaine--homocysteine S-methyltransferase 1 OS=Rattus norvegicus OX=10116 GN=Bhmt PE=1 SV=1 - [A0A0G2JSK9_RAT]</t>
  </si>
  <si>
    <t xml:space="preserve">D3ZFW1</t>
  </si>
  <si>
    <t xml:space="preserve">Similar to RIKEN cDNA 5730449L18 (Predicted), isoform CRA_b OS=Rattus norvegicus OX=10116 GN=Tsen15 PE=1 SV=1 - [D3ZFW1_RAT]</t>
  </si>
  <si>
    <t xml:space="preserve">Q71SA3</t>
  </si>
  <si>
    <t xml:space="preserve">Thrombospondin 1 OS=Rattus norvegicus OX=10116 GN=Thbs1 PE=2 SV=1 - [Q71SA3_RAT]</t>
  </si>
  <si>
    <t xml:space="preserve">P06214</t>
  </si>
  <si>
    <t xml:space="preserve">Delta-aminolevulinic acid dehydratase OS=Rattus norvegicus OX=10116 GN=Alad PE=1 SV=1 - [HEM2_RAT]</t>
  </si>
  <si>
    <t xml:space="preserve">Q5I0H8</t>
  </si>
  <si>
    <t xml:space="preserve">LOC299567 protein (Fragment) OS=Rattus norvegicus OX=10116 GN=LOC299567 PE=2 SV=1 - [Q5I0H8_RAT]</t>
  </si>
  <si>
    <t xml:space="preserve">Q3T1J8</t>
  </si>
  <si>
    <t xml:space="preserve">Protein RTF2 homolog OS=Rattus norvegicus OX=10116 GN=Rtfdc1 PE=2 SV=1 - [RTF2_RAT]</t>
  </si>
  <si>
    <t xml:space="preserve">A0A0G2JX37</t>
  </si>
  <si>
    <t xml:space="preserve">Solute carrier family 2, facilitated glucose transporter member 3 OS=Rattus norvegicus OX=10116 GN=Slc2a3 PE=3 SV=1 - [A0A0G2JX37_RAT]</t>
  </si>
  <si>
    <t xml:space="preserve">P02764</t>
  </si>
  <si>
    <t xml:space="preserve">Alpha-1-acid glycoprotein OS=Rattus norvegicus OX=10116 GN=Orm1 PE=2 SV=1 - [A1AG_RAT]</t>
  </si>
  <si>
    <t xml:space="preserve">Q5RJS6</t>
  </si>
  <si>
    <t xml:space="preserve">Motile sperm domain-containing protein 1 OS=Rattus norvegicus OX=10116 GN=Mospd1 PE=2 SV=1 - [MSPD1_RAT]</t>
  </si>
  <si>
    <t xml:space="preserve">P02600</t>
  </si>
  <si>
    <t xml:space="preserve">Myosin light chain 1/3, skeletal muscle isoform OS=Rattus norvegicus OX=10116 GN=Myl1 PE=1 SV=2 - [MYL1_RAT]</t>
  </si>
  <si>
    <t xml:space="preserve">D3ZCP9</t>
  </si>
  <si>
    <t xml:space="preserve">Transcription initiation factor IIE subunit beta OS=Rattus norvegicus OX=10116 GN=Gtf2e2 PE=1 SV=1 - [D3ZCP9_RAT]</t>
  </si>
  <si>
    <t xml:space="preserve">A0A0H2UHG7</t>
  </si>
  <si>
    <t xml:space="preserve">40S ribosomal protein S20 OS=Rattus norvegicus OX=10116 GN=Rps20 PE=3 SV=1 - [A0A0H2UHG7_RAT]</t>
  </si>
  <si>
    <t xml:space="preserve">A0A0G2JUV7</t>
  </si>
  <si>
    <t xml:space="preserve">Centrosomal protein 85 OS=Rattus norvegicus OX=10116 GN=Cep85 PE=1 SV=1 - [A0A0G2JUV7_RAT]</t>
  </si>
  <si>
    <t xml:space="preserve">Q6PDU2</t>
  </si>
  <si>
    <t xml:space="preserve">Mitochondrial ribosomal protein S18A OS=Rattus norvegicus OX=10116 GN=Mrps18a PE=1 SV=1 - [Q6PDU2_RAT]</t>
  </si>
  <si>
    <t xml:space="preserve">Q5XIA4</t>
  </si>
  <si>
    <t xml:space="preserve">CCR4-NOT transcription complex subunit 10 OS=Rattus norvegicus OX=10116 GN=Cnot10 PE=2 SV=1 - [CNO10_RAT]</t>
  </si>
  <si>
    <t xml:space="preserve">A0JPQ1</t>
  </si>
  <si>
    <t xml:space="preserve">Uncharacterized protein C7orf57 homolog OS=Rattus norvegicus OX=10116 PE=2 SV=1 - [CG057_RAT]</t>
  </si>
  <si>
    <t xml:space="preserve">P70623</t>
  </si>
  <si>
    <t xml:space="preserve">Fatty acid-binding protein, adipocyte OS=Rattus norvegicus OX=10116 GN=Fabp4 PE=1 SV=3 - [FABP4_RAT]</t>
  </si>
  <si>
    <t xml:space="preserve">P05544</t>
  </si>
  <si>
    <t xml:space="preserve">Serine protease inhibitor A3L OS=Rattus norvegicus OX=10116 GN=Serpina3l PE=1 SV=3 - [SPA3L_RAT]</t>
  </si>
  <si>
    <t xml:space="preserve">G3V7Z1</t>
  </si>
  <si>
    <t xml:space="preserve">RCG47403 OS=Rattus norvegicus OX=10116 GN=Rcl1 PE=1 SV=3 - [G3V7Z1_RAT]</t>
  </si>
  <si>
    <t xml:space="preserve">Q63041</t>
  </si>
  <si>
    <t xml:space="preserve">Alpha-1-macroglobulin OS=Rattus norvegicus OX=10116 GN=A1m PE=1 SV=1 - [A1M_RAT]</t>
  </si>
  <si>
    <t xml:space="preserve">A0A0G2JZ68</t>
  </si>
  <si>
    <t xml:space="preserve">rRNA adenine N(6)-methyltransferase OS=Rattus norvegicus OX=10116 GN=Tfb1m PE=1 SV=1 - [A0A0G2JZ68_RAT]</t>
  </si>
  <si>
    <t xml:space="preserve">D3ZAN6</t>
  </si>
  <si>
    <t xml:space="preserve">Poly(A) polymerase gamma OS=Rattus norvegicus OX=10116 GN=Papolg PE=4 SV=1 - [D3ZAN6_RAT]</t>
  </si>
  <si>
    <t xml:space="preserve">O70534</t>
  </si>
  <si>
    <t xml:space="preserve">Protein delta homolog 1 OS=Rattus norvegicus OX=10116 GN=Dlk1 PE=1 SV=1 - [DLK1_RAT]</t>
  </si>
  <si>
    <t xml:space="preserve">P08009</t>
  </si>
  <si>
    <t xml:space="preserve">Glutathione S-transferase Yb-3 OS=Rattus norvegicus OX=10116 GN=Gstm3 PE=1 SV=2 - [GSTM4_RAT]</t>
  </si>
  <si>
    <t xml:space="preserve">O55171</t>
  </si>
  <si>
    <t xml:space="preserve">Acyl-coenzyme A thioesterase 2, mitochondrial OS=Rattus norvegicus OX=10116 GN=Acot2 PE=1 SV=1 - [ACOT2_RAT]</t>
  </si>
  <si>
    <t xml:space="preserve">D4A2A9</t>
  </si>
  <si>
    <t xml:space="preserve">Gamma-tubulin complex component OS=Rattus norvegicus OX=10116 GN=Tubgcp5 PE=3 SV=3 - [D4A2A9_RAT]</t>
  </si>
  <si>
    <t xml:space="preserve">Q63910</t>
  </si>
  <si>
    <t xml:space="preserve">Alpha globin OS=Rattus norvegicus OX=10116 GN=Hba-a3 PE=1 SV=2 - [Q63910_RAT]</t>
  </si>
  <si>
    <t xml:space="preserve">D3ZF99</t>
  </si>
  <si>
    <t xml:space="preserve">Mitochondrial ribosomal protein L55 OS=Rattus norvegicus OX=10116 GN=Mrpl55 PE=1 SV=2 - [D3ZF99_RAT]</t>
  </si>
  <si>
    <t xml:space="preserve">D3ZWD6</t>
  </si>
  <si>
    <t xml:space="preserve">Complement C8 alpha chain OS=Rattus norvegicus OX=10116 GN=C8a PE=1 SV=1 - [D3ZWD6_RAT]</t>
  </si>
  <si>
    <t xml:space="preserve">Q66HG4</t>
  </si>
  <si>
    <t xml:space="preserve">Aldose 1-epimerase OS=Rattus norvegicus OX=10116 GN=Galm PE=1 SV=1 - [GALM_RAT]</t>
  </si>
  <si>
    <t xml:space="preserve">D3ZBN3</t>
  </si>
  <si>
    <t xml:space="preserve">Eph receptor A2 OS=Rattus norvegicus OX=10116 GN=Epha2 PE=1 SV=3 - [D3ZBN3_RAT]</t>
  </si>
  <si>
    <t xml:space="preserve">Q66H48</t>
  </si>
  <si>
    <t xml:space="preserve">Zinc finger protein 219 OS=Rattus norvegicus OX=10116 GN=Zfp219 PE=1 SV=1 - [Q66H48_RAT]</t>
  </si>
  <si>
    <t xml:space="preserve">P06762</t>
  </si>
  <si>
    <t xml:space="preserve">Heme oxygenase 1 OS=Rattus norvegicus OX=10116 GN=Hmox1 PE=1 SV=1 - [HMOX1_RAT]</t>
  </si>
  <si>
    <t xml:space="preserve">P18297</t>
  </si>
  <si>
    <t xml:space="preserve">Sepiapterin reductase OS=Rattus norvegicus OX=10116 GN=Spr PE=1 SV=1 - [SPRE_RAT]</t>
  </si>
  <si>
    <t xml:space="preserve">R9PXX3</t>
  </si>
  <si>
    <t xml:space="preserve">Ras-related protein Rab-34 OS=Rattus norvegicus OX=10116 GN=Rab34 PE=1 SV=2 - [R9PXX3_RAT]</t>
  </si>
  <si>
    <t xml:space="preserve">B5DEG1</t>
  </si>
  <si>
    <t xml:space="preserve">Integrin subunit alpha 8 OS=Rattus norvegicus OX=10116 GN=Itga8 PE=1 SV=1 - [B5DEG1_RAT]</t>
  </si>
  <si>
    <t xml:space="preserve">D3ZQY4</t>
  </si>
  <si>
    <t xml:space="preserve">FRY-like transcription coactivator OS=Rattus norvegicus OX=10116 GN=Fryl PE=1 SV=2 - [D3ZQY4_RAT]</t>
  </si>
  <si>
    <t xml:space="preserve">D3ZZH7</t>
  </si>
  <si>
    <t xml:space="preserve">Round spermatid basic protein 1-like OS=Rattus norvegicus OX=10116 GN=Rsbn1l PE=4 SV=1 - [D3ZZH7_RAT]</t>
  </si>
  <si>
    <t xml:space="preserve">D3Z9K6</t>
  </si>
  <si>
    <t xml:space="preserve">Family with sequence similarity 180, member A OS=Rattus norvegicus OX=10116 GN=Fam180a PE=4 SV=1 - [D3Z9K6_RAT]</t>
  </si>
  <si>
    <t xml:space="preserve">Q8K4K7</t>
  </si>
  <si>
    <t xml:space="preserve">Actin-binding Rho-activating protein OS=Rattus norvegicus OX=10116 GN=Abra PE=1 SV=2 - [ABRA_RAT]</t>
  </si>
  <si>
    <t xml:space="preserve">Q5BJT6</t>
  </si>
  <si>
    <t xml:space="preserve">Large subunit GTPase 1 homolog OS=Rattus norvegicus OX=10116 GN=Lsg1 PE=2 SV=1 - [LSG1_RAT]</t>
  </si>
  <si>
    <t xml:space="preserve">Q642B6</t>
  </si>
  <si>
    <t xml:space="preserve">THAP domain-containing protein 4 OS=Rattus norvegicus OX=10116 GN=Thap4 PE=2 SV=1 - [THAP4_RAT]</t>
  </si>
  <si>
    <t xml:space="preserve">M0R752</t>
  </si>
  <si>
    <t xml:space="preserve">Uncharacterized protein OS=Rattus norvegicus OX=10116 PE=4 SV=1 - [M0R752_RAT]</t>
  </si>
  <si>
    <t xml:space="preserve">Q6P7Q2</t>
  </si>
  <si>
    <t xml:space="preserve">Glypican-1 OS=Rattus norvegicus OX=10116 GN=Gpc1 PE=2 SV=1 - [Q6P7Q2_RAT]</t>
  </si>
  <si>
    <t xml:space="preserve">F1LQT0</t>
  </si>
  <si>
    <t xml:space="preserve">DnaJ homolog subfamily C member 25 OS=Rattus norvegicus OX=10116 GN=Dnajc25 PE=1 SV=1 - [F1LQT0_RAT]</t>
  </si>
  <si>
    <t xml:space="preserve">D3ZQW8</t>
  </si>
  <si>
    <t xml:space="preserve">BRD4-interacting chromatin-remodeling complex-associated protein OS=Rattus norvegicus OX=10116 GN=Bicra PE=1 SV=1 - [D3ZQW8_RAT]</t>
  </si>
  <si>
    <t xml:space="preserve">A0A0G2KAN1</t>
  </si>
  <si>
    <t xml:space="preserve">Collagen, type I, alpha 2 OS=Rattus norvegicus OX=10116 GN=NEWGENE_621351 PE=1 SV=1 - [A0A0G2KAN1_RAT]</t>
  </si>
  <si>
    <t xml:space="preserve">D4AA11</t>
  </si>
  <si>
    <t xml:space="preserve">Mediator complex subunit 21 OS=Rattus norvegicus OX=10116 GN=Med21 PE=4 SV=3 - [D4AA11_RAT]</t>
  </si>
  <si>
    <t xml:space="preserve">D3ZMQ0</t>
  </si>
  <si>
    <t xml:space="preserve">MGA, MAX dimerization protein OS=Rattus norvegicus OX=10116 GN=Mga PE=1 SV=2 - [D3ZMQ0_RAT]</t>
  </si>
  <si>
    <t xml:space="preserve">Q5FVP9</t>
  </si>
  <si>
    <t xml:space="preserve">Cfh protein OS=Rattus norvegicus OX=10116 GN=LOC100361907 PE=2 SV=1 - [Q5FVP9_RAT]</t>
  </si>
  <si>
    <t xml:space="preserve">Q4V8B3</t>
  </si>
  <si>
    <t xml:space="preserve">Mediator of RNA polymerase II transcription subunit 24 OS=Rattus norvegicus OX=10116 GN=Med24 PE=1 SV=1 - [MED24_RAT]</t>
  </si>
  <si>
    <t xml:space="preserve">F1M0F6</t>
  </si>
  <si>
    <t xml:space="preserve">Cas scaffold protein family member 4 OS=Rattus norvegicus OX=10116 GN=Cass4 PE=4 SV=3 - [F1M0F6_RAT]</t>
  </si>
  <si>
    <t xml:space="preserve">B2RZ16</t>
  </si>
  <si>
    <t xml:space="preserve">GINS complex subunit 1 OS=Rattus norvegicus OX=10116 GN=Gins1 PE=2 SV=1 - [B2RZ16_RAT]</t>
  </si>
  <si>
    <t xml:space="preserve">Q5XIP2</t>
  </si>
  <si>
    <t xml:space="preserve">Phosphatidylinositol glycan anchor biosynthesis, class K OS=Rattus norvegicus OX=10116 GN=Pigk PE=1 SV=1 - [Q5XIP2_RAT]</t>
  </si>
  <si>
    <t xml:space="preserve">F1LXV3</t>
  </si>
  <si>
    <t xml:space="preserve">Serine/threonine kinase 26 OS=Rattus norvegicus OX=10116 GN=Stk26 PE=1 SV=2 - [F1LXV3_RAT]</t>
  </si>
  <si>
    <t xml:space="preserve">Q5VJM4</t>
  </si>
  <si>
    <t xml:space="preserve">Cardiac titin fetal N2BA PEVK isoform (Fragment) OS=Rattus norvegicus OX=10116 GN=Ttn PE=2 SV=1 - [Q5VJM4_RAT]</t>
  </si>
  <si>
    <t xml:space="preserve">A0A0G2JXY1</t>
  </si>
  <si>
    <t xml:space="preserve">Hyaluronan-mediated motility receptor OS=Rattus norvegicus OX=10116 GN=Hmmr PE=4 SV=1 - [A0A0G2JXY1_RAT]</t>
  </si>
  <si>
    <t xml:space="preserve">Q9WTL3</t>
  </si>
  <si>
    <t xml:space="preserve">Semaphorin-6C OS=Rattus norvegicus OX=10116 GN=Sema6c PE=2 SV=1 - [SEM6C_RAT]</t>
  </si>
  <si>
    <t xml:space="preserve">A0A096MJS1</t>
  </si>
  <si>
    <t xml:space="preserve">Cbp/p300-interacting transactivator with Glu/Asp-rich carboxy-terminal domain 1 (Fragment) OS=Rattus norvegicus OX=10116 GN=Cited1 PE=4 SV=1 - [A0A096MJS1_RAT]</t>
  </si>
  <si>
    <t xml:space="preserve">D3ZUP5</t>
  </si>
  <si>
    <t xml:space="preserve">BRICK1, SCAR/WAVE actin-nucleating complex subunit OS=Rattus norvegicus OX=10116 GN=Brk1 PE=1 SV=1 - [D3ZUP5_RAT]</t>
  </si>
  <si>
    <t xml:space="preserve">B1WC51</t>
  </si>
  <si>
    <t xml:space="preserve">Cyclin-dependent kinases regulatory subunit OS=Rattus norvegicus OX=10116 GN=Cks2 PE=2 SV=1 - [B1WC51_RAT]</t>
  </si>
  <si>
    <t xml:space="preserve">D4A8N2</t>
  </si>
  <si>
    <t xml:space="preserve">Ferredoxin 1-like OS=Rattus norvegicus OX=10116 GN=Fdx2 PE=1 SV=1 - [D4A8N2_RAT]</t>
  </si>
  <si>
    <t xml:space="preserve">D4A7J3</t>
  </si>
  <si>
    <t xml:space="preserve">ATP-binding cassette subfamily A member 12 OS=Rattus norvegicus OX=10116 GN=Abca12 PE=4 SV=3 - [D4A7J3_RAT]</t>
  </si>
  <si>
    <t xml:space="preserve">D3ZUX7</t>
  </si>
  <si>
    <t xml:space="preserve">Acyl-CoA synthetase family member 3 OS=Rattus norvegicus OX=10116 GN=Acsf3 PE=1 SV=1 - [D3ZUX7_RAT]</t>
  </si>
  <si>
    <t xml:space="preserve">Q6AXW0</t>
  </si>
  <si>
    <t xml:space="preserve">Borealin OS=Rattus norvegicus OX=10116 GN=Cdca8 PE=1 SV=1 - [BOREA_RAT]</t>
  </si>
  <si>
    <t xml:space="preserve">F1M0M7</t>
  </si>
  <si>
    <t xml:space="preserve">Collagen type XXVI alpha 1 chain OS=Rattus norvegicus OX=10116 GN=Col26a1 PE=4 SV=3 - [F1M0M7_RAT]</t>
  </si>
  <si>
    <t xml:space="preserve">B2RZ77</t>
  </si>
  <si>
    <t xml:space="preserve">Dermatopontin OS=Rattus norvegicus OX=10116 GN=Dpt PE=1 SV=1 - [B2RZ77_RAT]</t>
  </si>
  <si>
    <t xml:space="preserve">M0R474</t>
  </si>
  <si>
    <t xml:space="preserve">Hypothetical protein LOC689574 OS=Rattus norvegicus OX=10116 GN=LOC689574 PE=1 SV=1 - [M0R474_RAT]</t>
  </si>
  <si>
    <t xml:space="preserve">P30121</t>
  </si>
  <si>
    <t xml:space="preserve">Metalloproteinase inhibitor 2 OS=Rattus norvegicus OX=10116 GN=Timp2 PE=1 SV=3 - [TIMP2_RAT]</t>
  </si>
  <si>
    <t xml:space="preserve">F1LXU0</t>
  </si>
  <si>
    <t xml:space="preserve">Mediator of RNA polymerase II transcription subunit 13 OS=Rattus norvegicus OX=10116 GN=Med13 PE=1 SV=2 - [F1LXU0_RAT]</t>
  </si>
  <si>
    <t xml:space="preserve">Q6PCU4</t>
  </si>
  <si>
    <t xml:space="preserve">Emd protein OS=Rattus norvegicus OX=10116 GN=Emd PE=1 SV=1 - [Q6PCU4_RAT]</t>
  </si>
  <si>
    <t xml:space="preserve">M0R9E4</t>
  </si>
  <si>
    <t xml:space="preserve">Coiled-coil domain-containing protein 57 OS=Rattus norvegicus OX=10116 GN=Ccdc57 PE=4 SV=2 - [M0R9E4_RAT]</t>
  </si>
  <si>
    <t xml:space="preserve">P0C0R5</t>
  </si>
  <si>
    <t xml:space="preserve">Phosphoinositide 3-kinase regulatory subunit 4 OS=Rattus norvegicus OX=10116 GN=Pik3r4 PE=3 SV=2 - [PI3R4_RAT]</t>
  </si>
  <si>
    <t xml:space="preserve">G3V8B4</t>
  </si>
  <si>
    <t xml:space="preserve">Brix domain containing 2, isoform CRA_a OS=Rattus norvegicus OX=10116 GN=Brix1 PE=1 SV=1 - [G3V8B4_RAT]</t>
  </si>
  <si>
    <t xml:space="preserve">Q10758</t>
  </si>
  <si>
    <t xml:space="preserve">Keratin, type II cytoskeletal 8 OS=Rattus norvegicus OX=10116 GN=Krt8 PE=1 SV=3 - [K2C8_RAT]</t>
  </si>
  <si>
    <t xml:space="preserve">D3ZK76</t>
  </si>
  <si>
    <t xml:space="preserve">RGD1559909 OS=Rattus norvegicus OX=10116 GN=RGD1559909 PE=4 SV=1 - [D3ZK76_RAT]</t>
  </si>
  <si>
    <t xml:space="preserve">Q9JIX5</t>
  </si>
  <si>
    <t xml:space="preserve">Chromodomain-helicase-DNA-binding protein 8 OS=Rattus norvegicus OX=10116 GN=Chd8 PE=1 SV=2 - [CHD8_RAT]</t>
  </si>
  <si>
    <t xml:space="preserve">P19132</t>
  </si>
  <si>
    <t xml:space="preserve">Ferritin heavy chain OS=Rattus norvegicus OX=10116 GN=Fth1 PE=1 SV=3 - [FRIH_RAT]</t>
  </si>
  <si>
    <t xml:space="preserve">Q4PP99</t>
  </si>
  <si>
    <t xml:space="preserve">Cardiac troponin C OS=Rattus norvegicus OX=10116 GN=Tnnc1 PE=2 SV=1 - [Q4PP99_RAT]</t>
  </si>
  <si>
    <t xml:space="preserve">D4A108</t>
  </si>
  <si>
    <t xml:space="preserve">Intersex-like (Drosophila) (Predicted) OS=Rattus norvegicus OX=10116 GN=Med29 PE=1 SV=1 - [D4A108_RAT]</t>
  </si>
  <si>
    <t xml:space="preserve">G3V972</t>
  </si>
  <si>
    <t xml:space="preserve">Gem (Nuclear organelle) associated protein 6, isoform CRA_a OS=Rattus norvegicus OX=10116 GN=Gemin6 PE=1 SV=1 - [G3V972_RAT]</t>
  </si>
  <si>
    <t xml:space="preserve">F1LLX6</t>
  </si>
  <si>
    <t xml:space="preserve">Calcium-dependent secretion activator 1 OS=Rattus norvegicus OX=10116 GN=Cadps PE=1 SV=3 - [F1LLX6_RAT]</t>
  </si>
  <si>
    <t xml:space="preserve">Q9JK93</t>
  </si>
  <si>
    <t xml:space="preserve">Agrin (Fragment) OS=Rattus norvegicus OX=10116 PE=2 SV=1 - [Q9JK93_RAT]</t>
  </si>
  <si>
    <t xml:space="preserve">F1LW90</t>
  </si>
  <si>
    <t xml:space="preserve">Family with sequence similarity 184, member A OS=Rattus norvegicus OX=10116 GN=Fam184a PE=4 SV=3 - [F1LW90_RAT]</t>
  </si>
  <si>
    <t xml:space="preserve">D3ZQ56</t>
  </si>
  <si>
    <t xml:space="preserve">DNA-directed RNA polymerase III subunit RPC6 OS=Rattus norvegicus OX=10116 GN=Polr3f PE=3 SV=1 - [D3ZQ56_RAT]</t>
  </si>
  <si>
    <t xml:space="preserve">D3ZI35</t>
  </si>
  <si>
    <t xml:space="preserve">Centrosomal protein 135 OS=Rattus norvegicus OX=10116 GN=Cep135 PE=1 SV=1 - [D3ZI35_RAT]</t>
  </si>
  <si>
    <t xml:space="preserve">Q6MG70</t>
  </si>
  <si>
    <t xml:space="preserve">Neuraminidase 1 OS=Rattus norvegicus OX=10116 GN=Neu1 PE=1 SV=1 - [Q6MG70_RAT]</t>
  </si>
  <si>
    <t xml:space="preserve">A0A0H2UHM3</t>
  </si>
  <si>
    <t xml:space="preserve">Haptoglobin OS=Rattus norvegicus OX=10116 GN=Hp PE=1 SV=1 - [A0A0H2UHM3_RAT]</t>
  </si>
  <si>
    <t xml:space="preserve">D4AD05</t>
  </si>
  <si>
    <t xml:space="preserve">Ciliary rootlet coiled-coil, rootletin OS=Rattus norvegicus OX=10116 GN=Crocc PE=1 SV=2 - [D4AD05_RAT]</t>
  </si>
  <si>
    <t xml:space="preserve">D3ZYT8</t>
  </si>
  <si>
    <t xml:space="preserve">Phosphoinositide kinase, FYVE-type zinc finger-containing OS=Rattus norvegicus OX=10116 GN=Pikfyve PE=1 SV=2 - [D3ZYT8_RAT]</t>
  </si>
  <si>
    <t xml:space="preserve">R9PXV8</t>
  </si>
  <si>
    <t xml:space="preserve">ATPase WRNIP1 OS=Rattus norvegicus OX=10116 GN=Wrnip1 PE=1 SV=1 - [R9PXV8_RAT]</t>
  </si>
  <si>
    <t xml:space="preserve">F1LQN1</t>
  </si>
  <si>
    <t xml:space="preserve">Polypeptide N-acetylgalactosaminyltransferase OS=Rattus norvegicus OX=10116 GN=Galnt16 PE=3 SV=1 - [F1LQN1_RAT]</t>
  </si>
  <si>
    <t xml:space="preserve">B2DD29</t>
  </si>
  <si>
    <t xml:space="preserve">Serine/threonine-protein kinase BRSK1 OS=Rattus norvegicus OX=10116 GN=Brsk1 PE=1 SV=1 - [BRSK1_RAT]</t>
  </si>
  <si>
    <t xml:space="preserve">D4A9S9</t>
  </si>
  <si>
    <t xml:space="preserve">Olfactory receptor 93 OS=Rattus norvegicus OX=10116 GN=Olr93 PE=3 SV=1 - [D4A9S9_RAT]</t>
  </si>
  <si>
    <t xml:space="preserve">D3ZKG7</t>
  </si>
  <si>
    <t xml:space="preserve">Inositol polyphosphate-5-phosphatase F OS=Rattus norvegicus OX=10116 GN=Inpp5f PE=1 SV=1 - [D3ZKG7_RAT]</t>
  </si>
  <si>
    <t xml:space="preserve">P20762</t>
  </si>
  <si>
    <t xml:space="preserve">Ig gamma-2C chain C region OS=Rattus norvegicus OX=10116 PE=2 SV=1 - [IGG2C_RAT]</t>
  </si>
  <si>
    <t xml:space="preserve">M0RAR2</t>
  </si>
  <si>
    <t xml:space="preserve">Uncharacterized protein OS=Rattus norvegicus OX=10116 PE=4 SV=2 - [M0RAR2_RAT]</t>
  </si>
  <si>
    <t xml:space="preserve">A0A0G2JZ44</t>
  </si>
  <si>
    <t xml:space="preserve">Phospholipase A2 OS=Rattus norvegicus OX=10116 GN=Pla2g4b PE=4 SV=1 - [A0A0G2JZ44_RAT]</t>
  </si>
  <si>
    <t xml:space="preserve">D4A5B3</t>
  </si>
  <si>
    <t xml:space="preserve">C2 calcium-dependent domain-containing 5 OS=Rattus norvegicus OX=10116 GN=C2cd5 PE=1 SV=1 - [D4A5B3_RAT]</t>
  </si>
  <si>
    <t xml:space="preserve">D3ZTJ7</t>
  </si>
  <si>
    <t xml:space="preserve">F-box and leucine-rich repeat protein 11 (Predicted) OS=Rattus norvegicus OX=10116 GN=Kdm2a PE=1 SV=1 - [D3ZTJ7_RAT]</t>
  </si>
  <si>
    <t xml:space="preserve">D3ZZN9</t>
  </si>
  <si>
    <t xml:space="preserve">Synapse defective Rho GTPase homolog 1 OS=Rattus norvegicus OX=10116 GN=Syde1 PE=1 SV=1 - [D3ZZN9_RAT]</t>
  </si>
  <si>
    <t xml:space="preserve">E9PT83</t>
  </si>
  <si>
    <t xml:space="preserve">Centromere protein F OS=Rattus norvegicus OX=10116 GN=Cenpf PE=1 SV=2 - [E9PT83_RAT]</t>
  </si>
  <si>
    <t xml:space="preserve">A0A0G2K6P2</t>
  </si>
  <si>
    <t xml:space="preserve">Coiled-coil alpha-helical rod protein 1 OS=Rattus norvegicus OX=10116 GN=Cchcr1 PE=4 SV=1 - [A0A0G2K6P2_RAT]</t>
  </si>
  <si>
    <t xml:space="preserve">D3ZXY1</t>
  </si>
  <si>
    <t xml:space="preserve">Inner centromere protein OS=Rattus norvegicus OX=10116 GN=Incenp PE=1 SV=1 - [D3ZXY1_RAT]</t>
  </si>
  <si>
    <t xml:space="preserve">B0BNA7</t>
  </si>
  <si>
    <t xml:space="preserve">Eukaryotic translation initiation factor 3 subunit I OS=Rattus norvegicus OX=10116 GN=Eif3i PE=2 SV=1 - [EIF3I_RAT]</t>
  </si>
  <si>
    <t xml:space="preserve">P07756</t>
  </si>
  <si>
    <t xml:space="preserve">Carbamoyl-phosphate synthase [ammonia], mitochondrial OS=Rattus norvegicus OX=10116 GN=Cps1 PE=1 SV=1 - [CPSM_RAT]</t>
  </si>
  <si>
    <t xml:space="preserve">F1LTS8</t>
  </si>
  <si>
    <t xml:space="preserve">Epoxide hydrolase OS=Rattus norvegicus OX=10116 PE=3 SV=2 - [F1LTS8_RAT]</t>
  </si>
  <si>
    <t xml:space="preserve">B1WC65</t>
  </si>
  <si>
    <t xml:space="preserve">HAUS augmin-like complex, subunit 3 OS=Rattus norvegicus OX=10116 GN=Haus3 PE=2 SV=1 - [B1WC65_RAT]</t>
  </si>
  <si>
    <t xml:space="preserve">D3ZL57</t>
  </si>
  <si>
    <t xml:space="preserve">USP6 N-terminal like (Predicted), isoform CRA_a OS=Rattus norvegicus OX=10116 GN=Usp6nl PE=1 SV=1 - [D3ZL57_RAT]</t>
  </si>
  <si>
    <t xml:space="preserve">F7FF45</t>
  </si>
  <si>
    <t xml:space="preserve">Nuclear mitotic apparatus protein 1 OS=Rattus norvegicus OX=10116 GN=Numa1 PE=1 SV=2 - [F7FF45_RAT]</t>
  </si>
  <si>
    <t xml:space="preserve">B2GVB9</t>
  </si>
  <si>
    <t xml:space="preserve">Fermitin family member 3 OS=Rattus norvegicus OX=10116 GN=Fermt3 PE=1 SV=1 - [B2GVB9_RAT]</t>
  </si>
  <si>
    <t xml:space="preserve">O88791</t>
  </si>
  <si>
    <t xml:space="preserve">High mobility group AT-hook 2 OS=Rattus norvegicus OX=10116 GN=Hmga2 PE=1 SV=1 - [O88791_RAT]</t>
  </si>
  <si>
    <t xml:space="preserve">Q6MG81</t>
  </si>
  <si>
    <t xml:space="preserve">FK506-binding protein-like OS=Rattus norvegicus OX=10116 GN=Fkbpl PE=2 SV=1 - [FKBPL_RAT]</t>
  </si>
  <si>
    <t xml:space="preserve">F1M9D8</t>
  </si>
  <si>
    <t xml:space="preserve">Family with sequence similarity 198, member A OS=Rattus norvegicus OX=10116 GN=Fam198a PE=4 SV=2 - [F1M9D8_RAT]</t>
  </si>
  <si>
    <t xml:space="preserve">A0A0G2K5A0</t>
  </si>
  <si>
    <t xml:space="preserve">Exosome component 8 OS=Rattus norvegicus OX=10116 GN=Exosc8 PE=1 SV=1 - [A0A0G2K5A0_RAT]</t>
  </si>
  <si>
    <t xml:space="preserve">A0A0G2K1Q8</t>
  </si>
  <si>
    <t xml:space="preserve">ATP-binding cassette subfamily A member 3 OS=Rattus norvegicus OX=10116 GN=Abca3 PE=1 SV=1 - [A0A0G2K1Q8_RAT]</t>
  </si>
  <si>
    <t xml:space="preserve">D4A421</t>
  </si>
  <si>
    <t xml:space="preserve">Nuclear factor related to kappa B binding protein (Predicted) OS=Rattus norvegicus OX=10116 GN=Nfrkb PE=1 SV=1 - [D4A421_RAT]</t>
  </si>
  <si>
    <t xml:space="preserve">G3V735</t>
  </si>
  <si>
    <t xml:space="preserve">Angiomotin-like protein 2 OS=Rattus norvegicus OX=10116 GN=Amotl2 PE=3 SV=1 - [AMOL2_RAT]</t>
  </si>
  <si>
    <t xml:space="preserve">D4A885</t>
  </si>
  <si>
    <t xml:space="preserve">ATP-binding cassette subfamily A member 13 OS=Rattus norvegicus OX=10116 GN=Abca13 PE=4 SV=3 - [D4A885_RAT]</t>
  </si>
  <si>
    <t xml:space="preserve">A0A0G2K2K5</t>
  </si>
  <si>
    <t xml:space="preserve">Mediator of RNA polymerase II transcription subunit 16 OS=Rattus norvegicus OX=10116 GN=Med16 PE=1 SV=1 - [A0A0G2K2K5_RAT]</t>
  </si>
  <si>
    <t xml:space="preserve">Q2VUH7</t>
  </si>
  <si>
    <t xml:space="preserve">Dixin OS=Rattus norvegicus OX=10116 GN=Dixdc1 PE=2 SV=1 - [DIXC1_RAT]</t>
  </si>
  <si>
    <t xml:space="preserve">D3Z8K5</t>
  </si>
  <si>
    <t xml:space="preserve">Ubiquitin-specific peptidase 38 OS=Rattus norvegicus OX=10116 GN=Usp38 PE=1 SV=1 - [D3Z8K5_RAT]</t>
  </si>
  <si>
    <t xml:space="preserve">Q9QUZ8</t>
  </si>
  <si>
    <t xml:space="preserve">Glucocorticoid modulatory element-binding protein 1 OS=Rattus norvegicus OX=10116 GN=Gmeb1 PE=1 SV=3 - [GMEB1_RAT]</t>
  </si>
  <si>
    <t xml:space="preserve">A0A0G2JUP9</t>
  </si>
  <si>
    <t xml:space="preserve">Similar to Serum amyloid A-3 protein precursor OS=Rattus norvegicus OX=10116 GN=LOC691143 PE=1 SV=1 - [A0A0G2JUP9_RAT]</t>
  </si>
  <si>
    <t xml:space="preserve">D4A9A3</t>
  </si>
  <si>
    <t xml:space="preserve">Centromere protein V OS=Rattus norvegicus OX=10116 GN=Cenpv PE=1 SV=3 - [D4A9A3_RAT]</t>
  </si>
  <si>
    <t xml:space="preserve">A0JPN4</t>
  </si>
  <si>
    <t xml:space="preserve">Endoribonuclease ZC3H12A OS=Rattus norvegicus OX=10116 GN=Zc3h12a PE=2 SV=1 - [ZC12A_RAT]</t>
  </si>
  <si>
    <t xml:space="preserve">M0RAC2</t>
  </si>
  <si>
    <t xml:space="preserve">Family with sequence similarity 102, member A OS=Rattus norvegicus OX=10116 GN=Fam102a PE=4 SV=1 - [M0RAC2_RAT]</t>
  </si>
  <si>
    <t xml:space="preserve">G3V8D2</t>
  </si>
  <si>
    <t xml:space="preserve">Periaxin OS=Rattus norvegicus OX=10116 GN=Prx PE=1 SV=3 - [G3V8D2_RAT]</t>
  </si>
  <si>
    <t xml:space="preserve">P70570</t>
  </si>
  <si>
    <t xml:space="preserve">Laminin-5 alpha 3 chain OS=Rattus norvegicus OX=10116 PE=2 SV=1 - [P70570_RAT]</t>
  </si>
  <si>
    <t xml:space="preserve">Q68FQ3</t>
  </si>
  <si>
    <t xml:space="preserve">Wdr22 protein (Fragment) OS=Rattus norvegicus OX=10116 GN=Wdr22 PE=2 SV=1 - [Q68FQ3_RAT]</t>
  </si>
  <si>
    <t xml:space="preserve">A0A0G2K2V1</t>
  </si>
  <si>
    <t xml:space="preserve">Ubiquitin carboxyl-terminal hydrolase 46 OS=Rattus norvegicus OX=10116 GN=Usp46 PE=1 SV=1 - [A0A0G2K2V1_RAT]</t>
  </si>
  <si>
    <t xml:space="preserve">O88422</t>
  </si>
  <si>
    <t xml:space="preserve">Polypeptide N-acetylgalactosaminyltransferase 5 OS=Rattus norvegicus OX=10116 GN=Galnt5 PE=2 SV=1 - [GALT5_RAT]</t>
  </si>
  <si>
    <t xml:space="preserve">A0A0G2K3Y9</t>
  </si>
  <si>
    <t xml:space="preserve">Megakaryoblastic leukemia (Translocation) 1 (Predicted) OS=Rattus norvegicus OX=10116 GN=Mkl1 PE=1 SV=1 - [A0A0G2K3Y9_RAT]</t>
  </si>
  <si>
    <t xml:space="preserve">Q6AYC5</t>
  </si>
  <si>
    <t xml:space="preserve">Rho GTPase-activating protein 15 OS=Rattus norvegicus OX=10116 GN=Arhgap15 PE=1 SV=1 - [RHG15_RAT]</t>
  </si>
  <si>
    <t xml:space="preserve">F1M389</t>
  </si>
  <si>
    <t xml:space="preserve">Centromere protein H OS=Rattus norvegicus OX=10116 GN=Cenph PE=4 SV=3 - [F1M389_RAT]</t>
  </si>
  <si>
    <t xml:space="preserve">Q9Z2B7</t>
  </si>
  <si>
    <t xml:space="preserve">Myosin heavy chain (Fragment) OS=Rattus norvegicus OX=10116 GN=MHCEO PE=2 SV=1 - [Q9Z2B7_RAT]</t>
  </si>
  <si>
    <t xml:space="preserve">D3ZIK8</t>
  </si>
  <si>
    <t xml:space="preserve">F-box protein 38 OS=Rattus norvegicus OX=10116 GN=Fbxo38 PE=4 SV=1 - [D3ZIK8_RAT]</t>
  </si>
  <si>
    <t xml:space="preserve">O35147</t>
  </si>
  <si>
    <t xml:space="preserve">Bcl2-associated agonist of cell death OS=Rattus norvegicus OX=10116 GN=Bad PE=1 SV=2 - [BAD_RAT]</t>
  </si>
  <si>
    <t xml:space="preserve">Q6P6T5</t>
  </si>
  <si>
    <t xml:space="preserve">Occludin OS=Rattus norvegicus OX=10116 GN=Ocln PE=1 SV=1 - [OCLN_RAT]</t>
  </si>
  <si>
    <t xml:space="preserve">Q68FQ6</t>
  </si>
  <si>
    <t xml:space="preserve">Similar to RIKEN cDNA 1700011A15 OS=Rattus norvegicus OX=10116 GN=RGD1305207 PE=2 SV=1 - [Q68FQ6_RAT]</t>
  </si>
  <si>
    <t xml:space="preserve">D4ABR5</t>
  </si>
  <si>
    <t xml:space="preserve">Upstream transcription factor family member 3 OS=Rattus norvegicus OX=10116 GN=Usf3 PE=4 SV=3 - [D4ABR5_RAT]</t>
  </si>
  <si>
    <t xml:space="preserve">D4A0X5</t>
  </si>
  <si>
    <t xml:space="preserve">MAP7 domain-containing 3 OS=Rattus norvegicus OX=10116 GN=Map7d3 PE=1 SV=3 - [D4A0X5_RAT]</t>
  </si>
  <si>
    <t xml:space="preserve">D4A5Z9</t>
  </si>
  <si>
    <t xml:space="preserve">NIMA-related kinase 10 OS=Rattus norvegicus OX=10116 GN=Nek10 PE=4 SV=3 - [D4A5Z9_RAT]</t>
  </si>
  <si>
    <t xml:space="preserve">P09811</t>
  </si>
  <si>
    <t xml:space="preserve">Glycogen phosphorylase, liver form OS=Rattus norvegicus OX=10116 GN=Pygl PE=1 SV=5 - [PYGL_RAT]</t>
  </si>
  <si>
    <t xml:space="preserve">Q9R1E9</t>
  </si>
  <si>
    <t xml:space="preserve">Connective tissue growth factor OS=Rattus norvegicus OX=10116 GN=Ctgf PE=2 SV=1 - [CTGF_RAT]</t>
  </si>
  <si>
    <t xml:space="preserve">Q4KM84</t>
  </si>
  <si>
    <t xml:space="preserve">Histidine protein methyltransferase 1 homolog OS=Rattus norvegicus OX=10116 GN=Mettl18 PE=2 SV=1 - [MET18_RAT]</t>
  </si>
  <si>
    <t xml:space="preserve">D3ZU57</t>
  </si>
  <si>
    <t xml:space="preserve">Ribosomal oxygenase 1 OS=Rattus norvegicus OX=10116 GN=Riox1 PE=1 SV=1 - [RIOX1_RAT]</t>
  </si>
  <si>
    <t xml:space="preserve">Q66H43</t>
  </si>
  <si>
    <t xml:space="preserve">BLOC-1-related complex subunit 6 OS=Rattus norvegicus OX=10116 GN=Borcs6 PE=2 SV=2 - [BORC6_RAT]</t>
  </si>
  <si>
    <t xml:space="preserve">Q6AY01</t>
  </si>
  <si>
    <t xml:space="preserve">E3 ubiquitin-protein ligase RNF133 OS=Rattus norvegicus OX=10116 GN=Rnf133 PE=2 SV=1 - [RN133_RAT]</t>
  </si>
  <si>
    <t xml:space="preserve">Q6QI69</t>
  </si>
  <si>
    <t xml:space="preserve">LRRGT00139 OS=Rattus norvegicus OX=10116 GN=LOC500350 PE=2 SV=1 - [Q6QI69_RAT]</t>
  </si>
  <si>
    <t xml:space="preserve">A0A0G2KAF8</t>
  </si>
  <si>
    <t xml:space="preserve">Suppression of tumorigenicity 18 protein OS=Rattus norvegicus OX=10116 GN=St18 PE=4 SV=1 - [A0A0G2KAF8_RAT]</t>
  </si>
  <si>
    <t xml:space="preserve">A0A0G2K347</t>
  </si>
  <si>
    <t xml:space="preserve">Cilia and flagella-associated protein 99 OS=Rattus norvegicus OX=10116 GN=Cfap99 PE=4 SV=1 - [A0A0G2K347_RAT]</t>
  </si>
  <si>
    <t xml:space="preserve">D3ZYQ3</t>
  </si>
  <si>
    <t xml:space="preserve">Similar to Tumor necrosis factor, alpha-induced protein 2 (Primary response gene B94 protein), isoform CRA_a OS=Rattus norvegicus OX=10116 GN=Tnfaip2 PE=1 SV=2 - [D3ZYQ3_RAT]</t>
  </si>
  <si>
    <t xml:space="preserve">D3ZAT9</t>
  </si>
  <si>
    <t xml:space="preserve">Failed axon connections homolog OS=Rattus norvegicus OX=10116 GN=Faxc PE=3 SV=1 - [FAXC_RAT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0.0"/>
  </numFmts>
  <fonts count="5">
    <font>
      <sz val="10"/>
      <color rgb="FF00000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1"/>
    </font>
  </fonts>
  <fills count="4">
    <fill>
      <patternFill patternType="none"/>
    </fill>
    <fill>
      <patternFill patternType="gray125"/>
    </fill>
    <fill>
      <patternFill patternType="solid">
        <fgColor rgb="FFB3A2C7"/>
        <bgColor rgb="FFBFBFBF"/>
      </patternFill>
    </fill>
    <fill>
      <patternFill patternType="solid">
        <fgColor rgb="FFBFBFBF"/>
        <bgColor rgb="FFB3A2C7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B3A2C7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3203125" defaultRowHeight="12.75" zeroHeight="false" outlineLevelRow="0" outlineLevelCol="0"/>
  <cols>
    <col collapsed="false" customWidth="false" hidden="false" outlineLevel="0" max="2" min="1" style="1" width="10.83"/>
    <col collapsed="false" customWidth="false" hidden="false" outlineLevel="0" max="4" min="3" style="2" width="10.83"/>
    <col collapsed="false" customWidth="false" hidden="false" outlineLevel="0" max="31" min="5" style="1" width="10.83"/>
    <col collapsed="false" customWidth="false" hidden="false" outlineLevel="0" max="32" min="32" style="3" width="10.83"/>
    <col collapsed="false" customWidth="false" hidden="false" outlineLevel="0" max="16384" min="33" style="1" width="10.83"/>
  </cols>
  <sheetData>
    <row r="1" customFormat="false" ht="12.75" hidden="false" customHeight="false" outlineLevel="0" collapsed="false">
      <c r="A1" s="4" t="s">
        <v>0</v>
      </c>
    </row>
    <row r="2" s="12" customFormat="true" ht="42" hidden="false" customHeight="false" outlineLevel="0" collapsed="false">
      <c r="A2" s="5" t="s">
        <v>1</v>
      </c>
      <c r="B2" s="5" t="s">
        <v>2</v>
      </c>
      <c r="C2" s="6" t="s">
        <v>3</v>
      </c>
      <c r="D2" s="6" t="s">
        <v>4</v>
      </c>
      <c r="E2" s="7" t="s">
        <v>5</v>
      </c>
      <c r="F2" s="7" t="s">
        <v>6</v>
      </c>
      <c r="G2" s="7" t="s">
        <v>7</v>
      </c>
      <c r="H2" s="7" t="s">
        <v>8</v>
      </c>
      <c r="I2" s="7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7" t="s">
        <v>14</v>
      </c>
      <c r="O2" s="7" t="s">
        <v>15</v>
      </c>
      <c r="P2" s="7" t="s">
        <v>16</v>
      </c>
      <c r="Q2" s="8" t="s">
        <v>17</v>
      </c>
      <c r="R2" s="8" t="s">
        <v>18</v>
      </c>
      <c r="S2" s="8" t="s">
        <v>19</v>
      </c>
      <c r="T2" s="8" t="s">
        <v>20</v>
      </c>
      <c r="U2" s="8" t="s">
        <v>21</v>
      </c>
      <c r="V2" s="8" t="s">
        <v>22</v>
      </c>
      <c r="W2" s="8" t="s">
        <v>23</v>
      </c>
      <c r="X2" s="8" t="s">
        <v>24</v>
      </c>
      <c r="Y2" s="8" t="s">
        <v>25</v>
      </c>
      <c r="Z2" s="8" t="s">
        <v>26</v>
      </c>
      <c r="AA2" s="8" t="s">
        <v>27</v>
      </c>
      <c r="AB2" s="8" t="s">
        <v>28</v>
      </c>
      <c r="AC2" s="9" t="s">
        <v>29</v>
      </c>
      <c r="AD2" s="9" t="s">
        <v>30</v>
      </c>
      <c r="AE2" s="9" t="s">
        <v>31</v>
      </c>
      <c r="AF2" s="10" t="s">
        <v>32</v>
      </c>
      <c r="AG2" s="11" t="s">
        <v>33</v>
      </c>
      <c r="AH2" s="11" t="s">
        <v>34</v>
      </c>
    </row>
    <row r="3" customFormat="false" ht="12.75" hidden="false" customHeight="false" outlineLevel="0" collapsed="false">
      <c r="A3" s="13" t="s">
        <v>35</v>
      </c>
      <c r="B3" s="13" t="s">
        <v>36</v>
      </c>
      <c r="C3" s="14" t="n">
        <v>2</v>
      </c>
      <c r="D3" s="14" t="n">
        <v>7</v>
      </c>
      <c r="E3" s="15"/>
      <c r="F3" s="15"/>
      <c r="G3" s="15" t="n">
        <v>0.902541097669345</v>
      </c>
      <c r="H3" s="15"/>
      <c r="I3" s="15"/>
      <c r="J3" s="15"/>
      <c r="K3" s="15"/>
      <c r="L3" s="15"/>
      <c r="M3" s="15" t="n">
        <v>-1.94074540621201</v>
      </c>
      <c r="N3" s="15"/>
      <c r="O3" s="15"/>
      <c r="P3" s="15"/>
      <c r="Q3" s="15"/>
      <c r="R3" s="15"/>
      <c r="S3" s="15" t="n">
        <v>-4.06466338645719</v>
      </c>
      <c r="T3" s="15"/>
      <c r="U3" s="15"/>
      <c r="V3" s="15" t="n">
        <v>-4.25323033351187</v>
      </c>
      <c r="W3" s="15"/>
      <c r="X3" s="15"/>
      <c r="Y3" s="15" t="n">
        <v>-1.25600870639698</v>
      </c>
      <c r="Z3" s="15"/>
      <c r="AA3" s="15"/>
      <c r="AB3" s="15" t="n">
        <v>-1.53079955585569</v>
      </c>
      <c r="AC3" s="15" t="n">
        <v>-0.519102154271332</v>
      </c>
      <c r="AD3" s="15" t="n">
        <v>2.0105071677507</v>
      </c>
      <c r="AE3" s="15" t="n">
        <v>0.777119123396445</v>
      </c>
      <c r="AF3" s="16" t="n">
        <v>-2.77617549555543</v>
      </c>
      <c r="AG3" s="17" t="n">
        <v>1.60247312378651</v>
      </c>
      <c r="AH3" s="17" t="n">
        <v>0.0404969251091088</v>
      </c>
    </row>
    <row r="4" customFormat="false" ht="12.75" hidden="false" customHeight="false" outlineLevel="0" collapsed="false">
      <c r="A4" s="13" t="s">
        <v>37</v>
      </c>
      <c r="B4" s="13" t="s">
        <v>38</v>
      </c>
      <c r="C4" s="14" t="n">
        <v>3</v>
      </c>
      <c r="D4" s="14" t="n">
        <v>33</v>
      </c>
      <c r="E4" s="15" t="n">
        <v>-1.30601422854424</v>
      </c>
      <c r="F4" s="15" t="n">
        <v>-0.331412056138051</v>
      </c>
      <c r="G4" s="15" t="n">
        <v>-1.36582441977368</v>
      </c>
      <c r="H4" s="15" t="n">
        <v>-1.56891689524216</v>
      </c>
      <c r="I4" s="15" t="n">
        <v>-0.605410618750826</v>
      </c>
      <c r="J4" s="15" t="n">
        <v>-1.60394779683322</v>
      </c>
      <c r="K4" s="15" t="n">
        <v>-0.887357004964171</v>
      </c>
      <c r="L4" s="15" t="n">
        <v>-0.104941029679285</v>
      </c>
      <c r="M4" s="15" t="n">
        <v>-1.10716436132894</v>
      </c>
      <c r="N4" s="15" t="n">
        <v>-2.67572959024453</v>
      </c>
      <c r="O4" s="15" t="n">
        <v>-1.70275863848252</v>
      </c>
      <c r="P4" s="15" t="n">
        <v>-2.74726167407406</v>
      </c>
      <c r="Q4" s="15" t="n">
        <v>-1.90956347951564</v>
      </c>
      <c r="R4" s="15" t="n">
        <v>-0.944243837605176</v>
      </c>
      <c r="S4" s="15" t="n">
        <v>-2.00141738641855</v>
      </c>
      <c r="T4" s="15" t="n">
        <v>-1.08344081485161</v>
      </c>
      <c r="U4" s="15" t="n">
        <v>-0.116881594447697</v>
      </c>
      <c r="V4" s="15" t="n">
        <v>-1.17362441920674</v>
      </c>
      <c r="W4" s="15" t="n">
        <v>-2.24788928723812</v>
      </c>
      <c r="X4" s="15" t="n">
        <v>-1.28035313231769</v>
      </c>
      <c r="Y4" s="15" t="n">
        <v>-2.31912864094585</v>
      </c>
      <c r="Z4" s="15" t="n">
        <v>-2.55218374668254</v>
      </c>
      <c r="AA4" s="15" t="n">
        <v>-1.58525429583416</v>
      </c>
      <c r="AB4" s="15" t="n">
        <v>-2.6333996565423</v>
      </c>
      <c r="AC4" s="15" t="n">
        <v>-1.33389485950464</v>
      </c>
      <c r="AD4" s="15" t="n">
        <v>0.818031940223656</v>
      </c>
      <c r="AE4" s="15" t="n">
        <v>0.00014912153593917</v>
      </c>
      <c r="AF4" s="16" t="n">
        <v>-1.65394835763384</v>
      </c>
      <c r="AG4" s="17" t="n">
        <v>0.757639459930537</v>
      </c>
      <c r="AH4" s="17" t="n">
        <v>1.11081385018188E-005</v>
      </c>
    </row>
    <row r="5" customFormat="false" ht="12.75" hidden="false" customHeight="false" outlineLevel="0" collapsed="false">
      <c r="A5" s="13" t="s">
        <v>39</v>
      </c>
      <c r="B5" s="13" t="s">
        <v>40</v>
      </c>
      <c r="C5" s="14" t="n">
        <v>5</v>
      </c>
      <c r="D5" s="14" t="n">
        <v>8</v>
      </c>
      <c r="E5" s="15" t="n">
        <v>-2.13054218048821</v>
      </c>
      <c r="F5" s="15" t="n">
        <v>-0.634862293642429</v>
      </c>
      <c r="G5" s="15" t="n">
        <v>-1.59287405663122</v>
      </c>
      <c r="H5" s="15" t="n">
        <v>-2.1036571989432</v>
      </c>
      <c r="I5" s="15" t="n">
        <v>-0.592019484707856</v>
      </c>
      <c r="J5" s="15" t="n">
        <v>-1.19907856224089</v>
      </c>
      <c r="K5" s="15" t="n">
        <v>-2.02351907253157</v>
      </c>
      <c r="L5" s="15" t="n">
        <v>-0.90000070072108</v>
      </c>
      <c r="M5" s="15" t="n">
        <v>-1.50558259742641</v>
      </c>
      <c r="N5" s="15" t="n">
        <v>-2.77839768528644</v>
      </c>
      <c r="O5" s="15" t="n">
        <v>-1.44218776795905</v>
      </c>
      <c r="P5" s="15" t="n">
        <v>-2.04631957412426</v>
      </c>
      <c r="Q5" s="15" t="n">
        <v>-2.03115087403259</v>
      </c>
      <c r="R5" s="15" t="n">
        <v>-0.764386669712993</v>
      </c>
      <c r="S5" s="15" t="n">
        <v>-1.31302209381469</v>
      </c>
      <c r="T5" s="15" t="n">
        <v>-1.96860852839153</v>
      </c>
      <c r="U5" s="15" t="n">
        <v>-0.638810342422241</v>
      </c>
      <c r="V5" s="15" t="n">
        <v>-1.16112521799659</v>
      </c>
      <c r="W5" s="15" t="n">
        <v>-3.1349731321429</v>
      </c>
      <c r="X5" s="15" t="n">
        <v>-1.62084781825352</v>
      </c>
      <c r="Y5" s="15" t="n">
        <v>-1.85572138104392</v>
      </c>
      <c r="Z5" s="15" t="n">
        <v>-2.49441310499257</v>
      </c>
      <c r="AA5" s="15" t="n">
        <v>-0.918542790472085</v>
      </c>
      <c r="AB5" s="15" t="n">
        <v>-1.70359903142747</v>
      </c>
      <c r="AC5" s="15" t="n">
        <v>-1.57908676455855</v>
      </c>
      <c r="AD5" s="15" t="n">
        <v>0.669410225178226</v>
      </c>
      <c r="AE5" s="15" t="n">
        <v>5.3358293351904E-006</v>
      </c>
      <c r="AF5" s="16" t="n">
        <v>-1.63376674872526</v>
      </c>
      <c r="AG5" s="17" t="n">
        <v>0.732507874907432</v>
      </c>
      <c r="AH5" s="17" t="n">
        <v>9.08151262260833E-006</v>
      </c>
    </row>
    <row r="6" customFormat="false" ht="12.75" hidden="false" customHeight="false" outlineLevel="0" collapsed="false">
      <c r="A6" s="13" t="s">
        <v>41</v>
      </c>
      <c r="B6" s="13" t="s">
        <v>42</v>
      </c>
      <c r="C6" s="14" t="n">
        <v>8</v>
      </c>
      <c r="D6" s="14" t="n">
        <v>17</v>
      </c>
      <c r="E6" s="15" t="n">
        <v>-1.03999093271534</v>
      </c>
      <c r="F6" s="15" t="n">
        <v>-0.623761128865283</v>
      </c>
      <c r="G6" s="15" t="n">
        <v>-0.316526783430087</v>
      </c>
      <c r="H6" s="15" t="n">
        <v>-1.11641934560923</v>
      </c>
      <c r="I6" s="15" t="n">
        <v>-0.673917596909038</v>
      </c>
      <c r="J6" s="15" t="n">
        <v>-0.338006889920542</v>
      </c>
      <c r="K6" s="15" t="n">
        <v>-1.60225855513406</v>
      </c>
      <c r="L6" s="15" t="n">
        <v>-1.1062757158025</v>
      </c>
      <c r="M6" s="15" t="n">
        <v>-0.84770925361202</v>
      </c>
      <c r="N6" s="15" t="n">
        <v>-1.40171924965746</v>
      </c>
      <c r="O6" s="15" t="n">
        <v>-0.928548622076163</v>
      </c>
      <c r="P6" s="15" t="n">
        <v>-0.631404948596873</v>
      </c>
      <c r="Q6" s="15" t="n">
        <v>-1.52431537877329</v>
      </c>
      <c r="R6" s="15" t="n">
        <v>-1.26157482830292</v>
      </c>
      <c r="S6" s="15" t="n">
        <v>-1.14978268690291</v>
      </c>
      <c r="T6" s="15" t="n">
        <v>-4.25616545054356</v>
      </c>
      <c r="U6" s="15" t="n">
        <v>-3.91048104595327</v>
      </c>
      <c r="V6" s="15" t="n">
        <v>-3.70643407687217</v>
      </c>
      <c r="W6" s="15" t="n">
        <v>-0.723812618010452</v>
      </c>
      <c r="X6" s="15" t="n">
        <v>-0.215527714039893</v>
      </c>
      <c r="Y6" s="15" t="n">
        <v>-0.0160932677761286</v>
      </c>
      <c r="Z6" s="15" t="n">
        <v>-1.28832406609667</v>
      </c>
      <c r="AA6" s="15" t="n">
        <v>-0.758256479816207</v>
      </c>
      <c r="AB6" s="15" t="n">
        <v>-0.719050160339808</v>
      </c>
      <c r="AC6" s="15" t="n">
        <v>-0.885544918527384</v>
      </c>
      <c r="AD6" s="15" t="n">
        <v>0.39436455461003</v>
      </c>
      <c r="AE6" s="15" t="n">
        <v>8.52103680949851E-006</v>
      </c>
      <c r="AF6" s="16" t="n">
        <v>-1.62748481445227</v>
      </c>
      <c r="AG6" s="17" t="n">
        <v>1.47461759384627</v>
      </c>
      <c r="AH6" s="17" t="n">
        <v>0.00282740108556063</v>
      </c>
    </row>
    <row r="7" customFormat="false" ht="12.75" hidden="false" customHeight="false" outlineLevel="0" collapsed="false">
      <c r="A7" s="13" t="s">
        <v>43</v>
      </c>
      <c r="B7" s="13" t="s">
        <v>44</v>
      </c>
      <c r="C7" s="14" t="n">
        <v>4</v>
      </c>
      <c r="D7" s="14" t="n">
        <v>8</v>
      </c>
      <c r="E7" s="15" t="n">
        <v>-2.69227633644355</v>
      </c>
      <c r="F7" s="15" t="n">
        <v>-2.0303652855278</v>
      </c>
      <c r="G7" s="15" t="n">
        <v>-2.04791488115799</v>
      </c>
      <c r="H7" s="15" t="n">
        <v>-2.59744727261784</v>
      </c>
      <c r="I7" s="15" t="n">
        <v>-1.94663211761694</v>
      </c>
      <c r="J7" s="15" t="n">
        <v>-1.92830652769391</v>
      </c>
      <c r="K7" s="15" t="n">
        <v>-2.89037254800137</v>
      </c>
      <c r="L7" s="15" t="n">
        <v>-2.23585385810071</v>
      </c>
      <c r="M7" s="15" t="n">
        <v>-2.22121442174493</v>
      </c>
      <c r="N7" s="15" t="n">
        <v>-2.60300461672779</v>
      </c>
      <c r="O7" s="15" t="n">
        <v>-1.94272478645622</v>
      </c>
      <c r="P7" s="15" t="n">
        <v>-1.97036505404232</v>
      </c>
      <c r="Q7" s="15" t="n">
        <v>-2.58885918621595</v>
      </c>
      <c r="R7" s="15" t="n">
        <v>-1.93623066579592</v>
      </c>
      <c r="S7" s="15" t="n">
        <v>-1.97654144660386</v>
      </c>
      <c r="T7" s="15" t="n">
        <v>-2.32990331613637</v>
      </c>
      <c r="U7" s="15" t="n">
        <v>-1.6760352172229</v>
      </c>
      <c r="V7" s="15" t="n">
        <v>-1.71591527397651</v>
      </c>
      <c r="W7" s="15" t="n">
        <v>-1.5489361970409</v>
      </c>
      <c r="X7" s="15" t="n">
        <v>-0.894091163610901</v>
      </c>
      <c r="Y7" s="15" t="n">
        <v>-0.916003904233639</v>
      </c>
      <c r="Z7" s="15" t="n">
        <v>-1.25556353641316</v>
      </c>
      <c r="AA7" s="15" t="n">
        <v>-0.601325207055219</v>
      </c>
      <c r="AB7" s="15" t="n">
        <v>-0.632607799757928</v>
      </c>
      <c r="AC7" s="15" t="n">
        <v>-2.25887314217761</v>
      </c>
      <c r="AD7" s="15" t="n">
        <v>0.344873030762051</v>
      </c>
      <c r="AE7" s="15" t="n">
        <v>1.37521412019476E-010</v>
      </c>
      <c r="AF7" s="16" t="n">
        <v>-1.50600107617194</v>
      </c>
      <c r="AG7" s="17" t="n">
        <v>0.653607119997174</v>
      </c>
      <c r="AH7" s="17" t="n">
        <v>6.67542694778683E-006</v>
      </c>
    </row>
    <row r="8" customFormat="false" ht="12.75" hidden="false" customHeight="false" outlineLevel="0" collapsed="false">
      <c r="A8" s="13" t="s">
        <v>45</v>
      </c>
      <c r="B8" s="13" t="s">
        <v>46</v>
      </c>
      <c r="C8" s="14" t="n">
        <v>4</v>
      </c>
      <c r="D8" s="14" t="n">
        <v>8</v>
      </c>
      <c r="E8" s="15" t="n">
        <v>-1.3736217117994</v>
      </c>
      <c r="F8" s="15" t="n">
        <v>-0.286824164820656</v>
      </c>
      <c r="G8" s="15" t="n">
        <v>-1.05261691310664</v>
      </c>
      <c r="H8" s="15" t="n">
        <v>-3.00106270157731</v>
      </c>
      <c r="I8" s="15" t="n">
        <v>-1.88874729909616</v>
      </c>
      <c r="J8" s="15" t="n">
        <v>-2.56215122288754</v>
      </c>
      <c r="K8" s="15" t="n">
        <v>-2.15066399878433</v>
      </c>
      <c r="L8" s="15" t="n">
        <v>-1.01787185221255</v>
      </c>
      <c r="M8" s="15" t="n">
        <v>-1.82734591449385</v>
      </c>
      <c r="N8" s="15" t="n">
        <v>-1.67807294805899</v>
      </c>
      <c r="O8" s="15" t="n">
        <v>-0.565648918237082</v>
      </c>
      <c r="P8" s="15" t="n">
        <v>-1.36879004196632</v>
      </c>
      <c r="Q8" s="15" t="n">
        <v>-1.71880078282712</v>
      </c>
      <c r="R8" s="15" t="n">
        <v>-0.580932919394373</v>
      </c>
      <c r="S8" s="15" t="n">
        <v>-1.42983969980783</v>
      </c>
      <c r="T8" s="15" t="n">
        <v>-1.87752128331484</v>
      </c>
      <c r="U8" s="15" t="n">
        <v>-0.745379727730255</v>
      </c>
      <c r="V8" s="15" t="n">
        <v>-1.60937328312095</v>
      </c>
      <c r="W8" s="15" t="n">
        <v>-1.80683469514416</v>
      </c>
      <c r="X8" s="15" t="n">
        <v>-0.680682091384652</v>
      </c>
      <c r="Y8" s="15" t="n">
        <v>-1.53617584945051</v>
      </c>
      <c r="Z8" s="15" t="n">
        <v>-1.72881337167315</v>
      </c>
      <c r="AA8" s="15" t="n">
        <v>-0.677002813831575</v>
      </c>
      <c r="AB8" s="15" t="n">
        <v>-1.37288410335607</v>
      </c>
      <c r="AC8" s="15" t="n">
        <v>-1.56445147392007</v>
      </c>
      <c r="AD8" s="15" t="n">
        <v>0.789444811940344</v>
      </c>
      <c r="AE8" s="15" t="n">
        <v>2.71042013033494E-005</v>
      </c>
      <c r="AF8" s="16" t="n">
        <v>-1.31368671841962</v>
      </c>
      <c r="AG8" s="17" t="n">
        <v>0.49703136065702</v>
      </c>
      <c r="AH8" s="17" t="n">
        <v>1.77147440578068E-006</v>
      </c>
    </row>
    <row r="9" customFormat="false" ht="12.75" hidden="false" customHeight="false" outlineLevel="0" collapsed="false">
      <c r="A9" s="13" t="s">
        <v>47</v>
      </c>
      <c r="B9" s="13" t="s">
        <v>48</v>
      </c>
      <c r="C9" s="14" t="n">
        <v>24</v>
      </c>
      <c r="D9" s="14" t="n">
        <v>154</v>
      </c>
      <c r="E9" s="15" t="n">
        <v>-0.913396920925497</v>
      </c>
      <c r="F9" s="15" t="n">
        <v>-0.264594415058549</v>
      </c>
      <c r="G9" s="15" t="n">
        <v>-0.991198979383474</v>
      </c>
      <c r="H9" s="15" t="n">
        <v>-0.962093029846009</v>
      </c>
      <c r="I9" s="15" t="n">
        <v>-0.338900419005812</v>
      </c>
      <c r="J9" s="15" t="n">
        <v>-1.03140735323421</v>
      </c>
      <c r="K9" s="15" t="n">
        <v>-0.779624104238862</v>
      </c>
      <c r="L9" s="15" t="n">
        <v>-0.0748925804801749</v>
      </c>
      <c r="M9" s="15" t="n">
        <v>-0.87182655282733</v>
      </c>
      <c r="N9" s="15" t="n">
        <v>-1.79878494794851</v>
      </c>
      <c r="O9" s="15" t="n">
        <v>-1.06009598308851</v>
      </c>
      <c r="P9" s="15" t="n">
        <v>-1.89221400521796</v>
      </c>
      <c r="Q9" s="15" t="n">
        <v>-1.20121880714782</v>
      </c>
      <c r="R9" s="15" t="n">
        <v>-0.59342496538899</v>
      </c>
      <c r="S9" s="15" t="n">
        <v>-1.31604323496151</v>
      </c>
      <c r="T9" s="15" t="n">
        <v>-1.35308903819662</v>
      </c>
      <c r="U9" s="15" t="n">
        <v>-0.76425305163249</v>
      </c>
      <c r="V9" s="15" t="n">
        <v>-1.5253596450683</v>
      </c>
      <c r="W9" s="15" t="n">
        <v>-1.49179532485724</v>
      </c>
      <c r="X9" s="15" t="n">
        <v>-0.768863541268472</v>
      </c>
      <c r="Y9" s="15" t="n">
        <v>-1.60617431361742</v>
      </c>
      <c r="Z9" s="15" t="n">
        <v>-1.63140766588696</v>
      </c>
      <c r="AA9" s="15" t="n">
        <v>-1.06713063611227</v>
      </c>
      <c r="AB9" s="15" t="n">
        <v>-1.77697336432703</v>
      </c>
      <c r="AC9" s="15" t="n">
        <v>-0.914919107604574</v>
      </c>
      <c r="AD9" s="15" t="n">
        <v>0.544354688836365</v>
      </c>
      <c r="AE9" s="15" t="n">
        <v>0.0001154699585756</v>
      </c>
      <c r="AF9" s="16" t="n">
        <v>-1.25797779903876</v>
      </c>
      <c r="AG9" s="17" t="n">
        <v>0.385286207603226</v>
      </c>
      <c r="AH9" s="17" t="n">
        <v>2.13210461791277E-007</v>
      </c>
    </row>
    <row r="10" customFormat="false" ht="12.75" hidden="false" customHeight="false" outlineLevel="0" collapsed="false">
      <c r="A10" s="13" t="s">
        <v>49</v>
      </c>
      <c r="B10" s="13" t="s">
        <v>50</v>
      </c>
      <c r="C10" s="14" t="n">
        <v>9</v>
      </c>
      <c r="D10" s="14" t="n">
        <v>25</v>
      </c>
      <c r="E10" s="15" t="n">
        <v>-1.48942488776392</v>
      </c>
      <c r="F10" s="15" t="n">
        <v>-1.0479629154815</v>
      </c>
      <c r="G10" s="15" t="n">
        <v>-0.615121466671688</v>
      </c>
      <c r="H10" s="15" t="n">
        <v>-1.20483997511766</v>
      </c>
      <c r="I10" s="15" t="n">
        <v>-0.616817350570817</v>
      </c>
      <c r="J10" s="15" t="n">
        <v>-0.541778738883455</v>
      </c>
      <c r="K10" s="15" t="n">
        <v>-0.488504356028074</v>
      </c>
      <c r="L10" s="15" t="n">
        <v>0.128243988651417</v>
      </c>
      <c r="M10" s="15" t="n">
        <v>0.340459120348599</v>
      </c>
      <c r="N10" s="15" t="n">
        <v>-2.90469476793997</v>
      </c>
      <c r="O10" s="15" t="n">
        <v>-2.29679711965582</v>
      </c>
      <c r="P10" s="15" t="n">
        <v>-2.12177651420235</v>
      </c>
      <c r="Q10" s="15" t="n">
        <v>-1.70294619380239</v>
      </c>
      <c r="R10" s="15" t="n">
        <v>-1.19474162283458</v>
      </c>
      <c r="S10" s="15" t="n">
        <v>-0.980373456747408</v>
      </c>
      <c r="T10" s="15" t="n">
        <v>-1.51968574691526</v>
      </c>
      <c r="U10" s="15" t="n">
        <v>-0.99515154101227</v>
      </c>
      <c r="V10" s="15" t="n">
        <v>-0.724698922547408</v>
      </c>
      <c r="W10" s="15" t="n">
        <v>-1.70328728688492</v>
      </c>
      <c r="X10" s="15" t="n">
        <v>-1.26889133208825</v>
      </c>
      <c r="Y10" s="15" t="n">
        <v>-1.01985425593158</v>
      </c>
      <c r="Z10" s="15" t="n">
        <v>-1.69316940758723</v>
      </c>
      <c r="AA10" s="15" t="n">
        <v>-1.26731649545183</v>
      </c>
      <c r="AB10" s="15" t="n">
        <v>-0.988852239102552</v>
      </c>
      <c r="AC10" s="15" t="n">
        <v>-1.07158458194294</v>
      </c>
      <c r="AD10" s="15" t="n">
        <v>0.982878514771069</v>
      </c>
      <c r="AE10" s="15" t="n">
        <v>0.00306434437856814</v>
      </c>
      <c r="AF10" s="16" t="n">
        <v>-1.25491404174214</v>
      </c>
      <c r="AG10" s="17" t="n">
        <v>0.332747823056744</v>
      </c>
      <c r="AH10" s="17" t="n">
        <v>4.83402407879191E-008</v>
      </c>
    </row>
    <row r="11" customFormat="false" ht="12.75" hidden="false" customHeight="false" outlineLevel="0" collapsed="false">
      <c r="A11" s="13" t="s">
        <v>51</v>
      </c>
      <c r="B11" s="13" t="s">
        <v>52</v>
      </c>
      <c r="C11" s="14" t="n">
        <v>3</v>
      </c>
      <c r="D11" s="14" t="n">
        <v>4</v>
      </c>
      <c r="E11" s="15" t="n">
        <v>-0.480642504350554</v>
      </c>
      <c r="F11" s="15" t="n">
        <v>-0.0544678696859848</v>
      </c>
      <c r="G11" s="15" t="n">
        <v>0.238893159425953</v>
      </c>
      <c r="H11" s="15" t="n">
        <v>0.102060817902823</v>
      </c>
      <c r="I11" s="15" t="n">
        <v>0.517139556652528</v>
      </c>
      <c r="J11" s="15" t="n">
        <v>0.846375771317706</v>
      </c>
      <c r="K11" s="15" t="n">
        <v>-0.499106032456718</v>
      </c>
      <c r="L11" s="15" t="n">
        <v>-0.0803237588072387</v>
      </c>
      <c r="M11" s="15" t="n">
        <v>0.245226302290679</v>
      </c>
      <c r="N11" s="15" t="n">
        <v>-1.34833255080459</v>
      </c>
      <c r="O11" s="15" t="n">
        <v>-0.9237891367842</v>
      </c>
      <c r="P11" s="15" t="n">
        <v>-0.640518779628166</v>
      </c>
      <c r="Q11" s="15" t="n">
        <v>-1.69198179924828</v>
      </c>
      <c r="R11" s="15" t="n">
        <v>-1.27508969507945</v>
      </c>
      <c r="S11" s="15" t="n">
        <v>-1.00448985114525</v>
      </c>
      <c r="T11" s="15" t="n">
        <v>-2.30688972003929</v>
      </c>
      <c r="U11" s="15" t="n">
        <v>-1.88875803737701</v>
      </c>
      <c r="V11" s="15" t="n">
        <v>-1.61772746938848</v>
      </c>
      <c r="W11" s="15" t="n">
        <v>-0.830506504171155</v>
      </c>
      <c r="X11" s="15" t="n">
        <v>-0.411397886992343</v>
      </c>
      <c r="Y11" s="15" t="n">
        <v>-0.122400002872942</v>
      </c>
      <c r="Z11" s="15" t="n">
        <v>-1.44871999950235</v>
      </c>
      <c r="AA11" s="15" t="n">
        <v>-1.0302180863956</v>
      </c>
      <c r="AB11" s="15" t="n">
        <v>-0.750590054356167</v>
      </c>
      <c r="AC11" s="15" t="n">
        <v>-0.173123752077313</v>
      </c>
      <c r="AD11" s="15" t="n">
        <v>0.626892741584985</v>
      </c>
      <c r="AE11" s="15" t="n">
        <v>0.359295858640978</v>
      </c>
      <c r="AF11" s="16" t="n">
        <v>-1.19823075888069</v>
      </c>
      <c r="AG11" s="17" t="n">
        <v>0.63045850987324</v>
      </c>
      <c r="AH11" s="17" t="n">
        <v>3.94985025638813E-005</v>
      </c>
    </row>
    <row r="12" customFormat="false" ht="12.75" hidden="false" customHeight="false" outlineLevel="0" collapsed="false">
      <c r="A12" s="13" t="s">
        <v>53</v>
      </c>
      <c r="B12" s="13" t="s">
        <v>54</v>
      </c>
      <c r="C12" s="14" t="n">
        <v>3</v>
      </c>
      <c r="D12" s="14" t="n">
        <v>7</v>
      </c>
      <c r="E12" s="15" t="n">
        <v>-2.30689850906334</v>
      </c>
      <c r="F12" s="15" t="n">
        <v>-1.62691662014227</v>
      </c>
      <c r="G12" s="15" t="n">
        <v>-1.24664370676857</v>
      </c>
      <c r="H12" s="15" t="n">
        <v>-0.00974696086265002</v>
      </c>
      <c r="I12" s="15" t="n">
        <v>0.659139032143559</v>
      </c>
      <c r="J12" s="15" t="n">
        <v>1.07528713107051</v>
      </c>
      <c r="K12" s="15" t="n">
        <v>-3.08393543453716</v>
      </c>
      <c r="L12" s="15" t="n">
        <v>-2.41134590663118</v>
      </c>
      <c r="M12" s="15" t="n">
        <v>-1.9988839612715</v>
      </c>
      <c r="N12" s="15" t="n">
        <v>-1.22874746366431</v>
      </c>
      <c r="O12" s="15" t="n">
        <v>-0.550396795387421</v>
      </c>
      <c r="P12" s="15" t="n">
        <v>-0.180214553969623</v>
      </c>
      <c r="Q12" s="15" t="n">
        <v>-0.527257481024449</v>
      </c>
      <c r="R12" s="15" t="n">
        <v>0.143441877400888</v>
      </c>
      <c r="S12" s="15" t="n">
        <v>0.500953605596848</v>
      </c>
      <c r="T12" s="15" t="n">
        <v>-2.12129825920835</v>
      </c>
      <c r="U12" s="15" t="n">
        <v>-1.44935932228956</v>
      </c>
      <c r="V12" s="15" t="n">
        <v>-1.09141687003928</v>
      </c>
      <c r="W12" s="15" t="n">
        <v>-2.31239469639969</v>
      </c>
      <c r="X12" s="15" t="n">
        <v>-1.63947882496438</v>
      </c>
      <c r="Y12" s="15" t="n">
        <v>-1.26356905658321</v>
      </c>
      <c r="Z12" s="15" t="n">
        <v>-1.81885315820978</v>
      </c>
      <c r="AA12" s="15" t="n">
        <v>-1.14654399084654</v>
      </c>
      <c r="AB12" s="15" t="n">
        <v>-0.780004074545342</v>
      </c>
      <c r="AC12" s="15" t="n">
        <v>-1.07577531242366</v>
      </c>
      <c r="AD12" s="15" t="n">
        <v>1.29306079948209</v>
      </c>
      <c r="AE12" s="15" t="n">
        <v>0.0149179445228213</v>
      </c>
      <c r="AF12" s="16" t="n">
        <v>-1.12548168759274</v>
      </c>
      <c r="AG12" s="17" t="n">
        <v>0.85299604728841</v>
      </c>
      <c r="AH12" s="17" t="n">
        <v>0.000802467747043531</v>
      </c>
    </row>
    <row r="13" customFormat="false" ht="12.75" hidden="false" customHeight="false" outlineLevel="0" collapsed="false">
      <c r="A13" s="13" t="s">
        <v>55</v>
      </c>
      <c r="B13" s="13" t="s">
        <v>56</v>
      </c>
      <c r="C13" s="14" t="n">
        <v>3</v>
      </c>
      <c r="D13" s="14" t="n">
        <v>6</v>
      </c>
      <c r="E13" s="15" t="n">
        <v>-0.774001411731582</v>
      </c>
      <c r="F13" s="15" t="n">
        <v>-0.564743900202348</v>
      </c>
      <c r="G13" s="15" t="n">
        <v>-1.21115711942366</v>
      </c>
      <c r="H13" s="15" t="n">
        <v>-0.072772136970882</v>
      </c>
      <c r="I13" s="15" t="n">
        <v>0.121408539185717</v>
      </c>
      <c r="J13" s="15" t="n">
        <v>-0.911740182259696</v>
      </c>
      <c r="K13" s="15" t="n">
        <v>-0.316324394642524</v>
      </c>
      <c r="L13" s="15" t="n">
        <v>-0.0601818029488776</v>
      </c>
      <c r="M13" s="15" t="n">
        <v>-1.03875829732426</v>
      </c>
      <c r="N13" s="15" t="n">
        <v>-0.511821366887821</v>
      </c>
      <c r="O13" s="15" t="n">
        <v>-0.124860902021443</v>
      </c>
      <c r="P13" s="15" t="n">
        <v>-0.990679667358439</v>
      </c>
      <c r="Q13" s="15" t="n">
        <v>-0.510764247622344</v>
      </c>
      <c r="R13" s="15" t="n">
        <v>-0.131455092607517</v>
      </c>
      <c r="S13" s="15" t="n">
        <v>-1.00994437116635</v>
      </c>
      <c r="T13" s="15" t="n">
        <v>-1.33767161929863</v>
      </c>
      <c r="U13" s="15" t="n">
        <v>-0.957122885790353</v>
      </c>
      <c r="V13" s="15" t="n">
        <v>-1.83518144029486</v>
      </c>
      <c r="W13" s="15" t="n">
        <v>-0.768914893846877</v>
      </c>
      <c r="X13" s="15" t="n">
        <v>-0.7056603209157</v>
      </c>
      <c r="Y13" s="15" t="n">
        <v>-1.40089581072349</v>
      </c>
      <c r="Z13" s="15" t="n">
        <v>-1.55216228445064</v>
      </c>
      <c r="AA13" s="15" t="n">
        <v>-1.06126508740541</v>
      </c>
      <c r="AB13" s="15" t="n">
        <v>-2.07068511112995</v>
      </c>
      <c r="AC13" s="15" t="n">
        <v>-0.537969386882152</v>
      </c>
      <c r="AD13" s="15" t="n">
        <v>0.447720286134518</v>
      </c>
      <c r="AE13" s="15" t="n">
        <v>0.00158297607945824</v>
      </c>
      <c r="AF13" s="16" t="n">
        <v>-1.11181026377101</v>
      </c>
      <c r="AG13" s="17" t="n">
        <v>0.557017037866218</v>
      </c>
      <c r="AH13" s="17" t="n">
        <v>2.53906189033068E-005</v>
      </c>
    </row>
    <row r="14" customFormat="false" ht="12.75" hidden="false" customHeight="false" outlineLevel="0" collapsed="false">
      <c r="A14" s="13" t="s">
        <v>57</v>
      </c>
      <c r="B14" s="13" t="s">
        <v>58</v>
      </c>
      <c r="C14" s="14" t="n">
        <v>2</v>
      </c>
      <c r="D14" s="14" t="n">
        <v>4</v>
      </c>
      <c r="E14" s="15" t="n">
        <v>-0.558966123773378</v>
      </c>
      <c r="F14" s="15" t="n">
        <v>0.181415384708127</v>
      </c>
      <c r="G14" s="15" t="n">
        <v>0.365554639018375</v>
      </c>
      <c r="H14" s="15" t="n">
        <v>0.423043833312658</v>
      </c>
      <c r="I14" s="15" t="n">
        <v>1.1523294458793</v>
      </c>
      <c r="J14" s="15" t="n">
        <v>1.37234388574279</v>
      </c>
      <c r="K14" s="15" t="n">
        <v>-2.47717871882522</v>
      </c>
      <c r="L14" s="15" t="n">
        <v>-1.74418957135881</v>
      </c>
      <c r="M14" s="15" t="n">
        <v>-1.52786128506259</v>
      </c>
      <c r="N14" s="15" t="n">
        <v>-1.97286770946962</v>
      </c>
      <c r="O14" s="15" t="n">
        <v>-1.23411742163231</v>
      </c>
      <c r="P14" s="15" t="n">
        <v>-1.06006883927796</v>
      </c>
      <c r="Q14" s="15" t="n">
        <v>-2.32686470743204</v>
      </c>
      <c r="R14" s="15" t="n">
        <v>-1.59576572944627</v>
      </c>
      <c r="S14" s="15" t="n">
        <v>-1.43438766031377</v>
      </c>
      <c r="T14" s="15" t="n">
        <v>-2.14014975469386</v>
      </c>
      <c r="U14" s="15" t="n">
        <v>-1.40781119821465</v>
      </c>
      <c r="V14" s="15" t="n">
        <v>-1.24600240502782</v>
      </c>
      <c r="W14" s="15" t="n">
        <v>-1.39117913095204</v>
      </c>
      <c r="X14" s="15" t="n">
        <v>-0.657863639956298</v>
      </c>
      <c r="Y14" s="15" t="n">
        <v>-0.47808753063859</v>
      </c>
      <c r="Z14" s="15" t="n">
        <v>-0.665674136354189</v>
      </c>
      <c r="AA14" s="15" t="n">
        <v>0.0670346505694859</v>
      </c>
      <c r="AB14" s="15" t="n">
        <v>0.237440907807232</v>
      </c>
      <c r="AC14" s="15" t="n">
        <v>-0.590046873394886</v>
      </c>
      <c r="AD14" s="15" t="n">
        <v>1.27004826726348</v>
      </c>
      <c r="AE14" s="15" t="n">
        <v>0.135833879165624</v>
      </c>
      <c r="AF14" s="16" t="n">
        <v>-1.0866091945544</v>
      </c>
      <c r="AG14" s="17" t="n">
        <v>0.801420440129423</v>
      </c>
      <c r="AH14" s="17" t="n">
        <v>0.000653502523499641</v>
      </c>
    </row>
    <row r="15" customFormat="false" ht="12.75" hidden="false" customHeight="false" outlineLevel="0" collapsed="false">
      <c r="A15" s="13" t="s">
        <v>59</v>
      </c>
      <c r="B15" s="13" t="s">
        <v>60</v>
      </c>
      <c r="C15" s="14" t="n">
        <v>7</v>
      </c>
      <c r="D15" s="14" t="n">
        <v>18</v>
      </c>
      <c r="E15" s="15" t="n">
        <v>-0.623694773951778</v>
      </c>
      <c r="F15" s="15" t="n">
        <v>0.0553149760800017</v>
      </c>
      <c r="G15" s="15" t="n">
        <v>-0.43931578031078</v>
      </c>
      <c r="H15" s="15" t="n">
        <v>-0.325486566346312</v>
      </c>
      <c r="I15" s="15" t="n">
        <v>0.222740142714877</v>
      </c>
      <c r="J15" s="15" t="n">
        <v>-0.0941883280719919</v>
      </c>
      <c r="K15" s="15" t="n">
        <v>-0.740040582320146</v>
      </c>
      <c r="L15" s="15" t="n">
        <v>-0.0827682497748322</v>
      </c>
      <c r="M15" s="15" t="n">
        <v>-0.474775478632575</v>
      </c>
      <c r="N15" s="15" t="n">
        <v>-1.1458773693956</v>
      </c>
      <c r="O15" s="15" t="n">
        <v>-0.468498840008008</v>
      </c>
      <c r="P15" s="15" t="n">
        <v>-0.947254756833213</v>
      </c>
      <c r="Q15" s="15" t="n">
        <v>-1.38908861823869</v>
      </c>
      <c r="R15" s="15" t="n">
        <v>-0.672043956902974</v>
      </c>
      <c r="S15" s="15" t="n">
        <v>-1.19664621680685</v>
      </c>
      <c r="T15" s="15" t="n">
        <v>-1.61464040024092</v>
      </c>
      <c r="U15" s="15" t="n">
        <v>-0.949746557977444</v>
      </c>
      <c r="V15" s="15" t="n">
        <v>-1.44363402600418</v>
      </c>
      <c r="W15" s="15" t="n">
        <v>-0.976337414342313</v>
      </c>
      <c r="X15" s="15" t="n">
        <v>-0.265042726560133</v>
      </c>
      <c r="Y15" s="15" t="n">
        <v>-0.781556274072191</v>
      </c>
      <c r="Z15" s="15" t="n">
        <v>-1.4913218427639</v>
      </c>
      <c r="AA15" s="15" t="n">
        <v>-0.780633859053788</v>
      </c>
      <c r="AB15" s="15" t="n">
        <v>-1.30651725864582</v>
      </c>
      <c r="AC15" s="15" t="n">
        <v>-0.421987133904196</v>
      </c>
      <c r="AD15" s="15" t="n">
        <v>0.40702264627372</v>
      </c>
      <c r="AE15" s="15" t="n">
        <v>0.00423276676927867</v>
      </c>
      <c r="AF15" s="16" t="n">
        <v>-1.07226742930077</v>
      </c>
      <c r="AG15" s="17" t="n">
        <v>0.402715161758069</v>
      </c>
      <c r="AH15" s="17" t="n">
        <v>1.64783092053862E-006</v>
      </c>
    </row>
    <row r="16" customFormat="false" ht="12.75" hidden="false" customHeight="false" outlineLevel="0" collapsed="false">
      <c r="A16" s="13" t="s">
        <v>61</v>
      </c>
      <c r="B16" s="13" t="s">
        <v>62</v>
      </c>
      <c r="C16" s="14" t="n">
        <v>7</v>
      </c>
      <c r="D16" s="14" t="n">
        <v>14</v>
      </c>
      <c r="E16" s="15" t="n">
        <v>-1.80227238948716</v>
      </c>
      <c r="F16" s="15" t="n">
        <v>-1.62635103955036</v>
      </c>
      <c r="G16" s="15" t="n">
        <v>-2.19842347584298</v>
      </c>
      <c r="H16" s="15" t="n">
        <v>-1.38201209989122</v>
      </c>
      <c r="I16" s="15" t="n">
        <v>-1.06573498609763</v>
      </c>
      <c r="J16" s="15" t="n">
        <v>-1.30094719547475</v>
      </c>
      <c r="K16" s="15" t="n">
        <v>-0.776602766403702</v>
      </c>
      <c r="L16" s="15" t="n">
        <v>-0.583289239070293</v>
      </c>
      <c r="M16" s="15" t="n">
        <v>-1.3844910006582</v>
      </c>
      <c r="N16" s="15" t="n">
        <v>-2.51844326462494</v>
      </c>
      <c r="O16" s="15" t="n">
        <v>-2.11607340353936</v>
      </c>
      <c r="P16" s="15" t="n">
        <v>-2.92546964193281</v>
      </c>
      <c r="Q16" s="15" t="n">
        <v>-0.793283239505197</v>
      </c>
      <c r="R16" s="15" t="n">
        <v>-0.655404601789915</v>
      </c>
      <c r="S16" s="15" t="n">
        <v>-0.925155479814997</v>
      </c>
      <c r="T16" s="15" t="n">
        <v>-0.882154916842305</v>
      </c>
      <c r="U16" s="15" t="n">
        <v>-0.614166939397973</v>
      </c>
      <c r="V16" s="15" t="n">
        <v>-0.963439594992813</v>
      </c>
      <c r="W16" s="15" t="n">
        <v>-1.21544551153773</v>
      </c>
      <c r="X16" s="15" t="n">
        <v>-1.19712612005775</v>
      </c>
      <c r="Y16" s="15" t="n">
        <v>-1.78679551257352</v>
      </c>
      <c r="Z16" s="15" t="n">
        <v>-1.15000598701803</v>
      </c>
      <c r="AA16" s="15" t="n">
        <v>-0.990381817875618</v>
      </c>
      <c r="AB16" s="15" t="n">
        <v>-1.58865602679485</v>
      </c>
      <c r="AC16" s="15" t="n">
        <v>-1.64000920854778</v>
      </c>
      <c r="AD16" s="15" t="n">
        <v>0.702448198411155</v>
      </c>
      <c r="AE16" s="15" t="n">
        <v>5.88838498158987E-006</v>
      </c>
      <c r="AF16" s="16" t="n">
        <v>-1.06350131235006</v>
      </c>
      <c r="AG16" s="17" t="n">
        <v>0.351129950678197</v>
      </c>
      <c r="AH16" s="17" t="n">
        <v>4.56539440542465E-007</v>
      </c>
    </row>
    <row r="17" customFormat="false" ht="12.75" hidden="false" customHeight="false" outlineLevel="0" collapsed="false">
      <c r="A17" s="13" t="s">
        <v>63</v>
      </c>
      <c r="B17" s="13" t="s">
        <v>64</v>
      </c>
      <c r="C17" s="14" t="n">
        <v>17</v>
      </c>
      <c r="D17" s="14" t="n">
        <v>34</v>
      </c>
      <c r="E17" s="15" t="n">
        <v>-1.6011518240568</v>
      </c>
      <c r="F17" s="15" t="n">
        <v>-1.53384131842463</v>
      </c>
      <c r="G17" s="15" t="n">
        <v>-1.45764594076341</v>
      </c>
      <c r="H17" s="15" t="n">
        <v>-1.15450821354401</v>
      </c>
      <c r="I17" s="15" t="n">
        <v>-1.06901067700288</v>
      </c>
      <c r="J17" s="15" t="n">
        <v>-0.526991435701379</v>
      </c>
      <c r="K17" s="15" t="n">
        <v>-1.81476050208799</v>
      </c>
      <c r="L17" s="15" t="n">
        <v>-1.74376937108303</v>
      </c>
      <c r="M17" s="15" t="n">
        <v>-1.16507026015292</v>
      </c>
      <c r="N17" s="15" t="n">
        <v>-1.87636938111838</v>
      </c>
      <c r="O17" s="15" t="n">
        <v>-1.80294168043368</v>
      </c>
      <c r="P17" s="15" t="n">
        <v>-1.18594486151491</v>
      </c>
      <c r="Q17" s="15" t="n">
        <v>-1.09342302167578</v>
      </c>
      <c r="R17" s="15" t="n">
        <v>-1.01885311734327</v>
      </c>
      <c r="S17" s="15" t="n">
        <v>-0.598800358409381</v>
      </c>
      <c r="T17" s="15" t="n">
        <v>-1.07345835991563</v>
      </c>
      <c r="U17" s="15" t="n">
        <v>-0.819746107454303</v>
      </c>
      <c r="V17" s="15" t="n">
        <v>-0.478586819694089</v>
      </c>
      <c r="W17" s="15" t="n">
        <v>-1.40468922334675</v>
      </c>
      <c r="X17" s="15" t="n">
        <v>-1.32201469376017</v>
      </c>
      <c r="Y17" s="15" t="n">
        <v>-1.24131657931554</v>
      </c>
      <c r="Z17" s="15" t="n">
        <v>-1.32049897045177</v>
      </c>
      <c r="AA17" s="15" t="n">
        <v>-1.29060671510042</v>
      </c>
      <c r="AB17" s="15" t="n">
        <v>-0.879767949662072</v>
      </c>
      <c r="AC17" s="15" t="n">
        <v>-1.41100045549033</v>
      </c>
      <c r="AD17" s="15" t="n">
        <v>0.401442355901497</v>
      </c>
      <c r="AE17" s="15" t="n">
        <v>1.00168432987821E-007</v>
      </c>
      <c r="AF17" s="16" t="n">
        <v>-1.0451468263441</v>
      </c>
      <c r="AG17" s="17" t="n">
        <v>0.29888779349256</v>
      </c>
      <c r="AH17" s="17" t="n">
        <v>1.05617988179776E-007</v>
      </c>
    </row>
    <row r="18" customFormat="false" ht="12.75" hidden="false" customHeight="false" outlineLevel="0" collapsed="false">
      <c r="A18" s="13" t="s">
        <v>65</v>
      </c>
      <c r="B18" s="13" t="s">
        <v>66</v>
      </c>
      <c r="C18" s="14" t="n">
        <v>11</v>
      </c>
      <c r="D18" s="14" t="n">
        <v>69</v>
      </c>
      <c r="E18" s="15" t="n">
        <v>0.0937910315338485</v>
      </c>
      <c r="F18" s="15" t="n">
        <v>0.683395441512253</v>
      </c>
      <c r="G18" s="15" t="n">
        <v>0.673962610648256</v>
      </c>
      <c r="H18" s="15" t="n">
        <v>-1.02140096894635</v>
      </c>
      <c r="I18" s="15" t="n">
        <v>-0.272259709393439</v>
      </c>
      <c r="J18" s="15" t="n">
        <v>-0.200886052350643</v>
      </c>
      <c r="K18" s="15" t="n">
        <v>-1.40417733281944</v>
      </c>
      <c r="L18" s="15" t="n">
        <v>-0.673851433058127</v>
      </c>
      <c r="M18" s="15" t="n">
        <v>-0.673689408785262</v>
      </c>
      <c r="N18" s="15" t="n">
        <v>-1.77418183757132</v>
      </c>
      <c r="O18" s="15" t="n">
        <v>-1.032762316467</v>
      </c>
      <c r="P18" s="15" t="n">
        <v>-1.13087410417983</v>
      </c>
      <c r="Q18" s="15" t="n">
        <v>-1.59637254781433</v>
      </c>
      <c r="R18" s="15" t="n">
        <v>-0.800773400847969</v>
      </c>
      <c r="S18" s="15" t="n">
        <v>-0.750566283520611</v>
      </c>
      <c r="T18" s="15" t="n">
        <v>-1.37092480259697</v>
      </c>
      <c r="U18" s="15" t="n">
        <v>-0.658197336532333</v>
      </c>
      <c r="V18" s="15" t="n">
        <v>-0.686991481806919</v>
      </c>
      <c r="W18" s="15" t="n">
        <v>-0.823184854971048</v>
      </c>
      <c r="X18" s="15" t="n">
        <v>-0.0409445676154499</v>
      </c>
      <c r="Y18" s="15" t="n">
        <v>-0.181121437011618</v>
      </c>
      <c r="Z18" s="15" t="n">
        <v>-2.23133415886531</v>
      </c>
      <c r="AA18" s="15" t="n">
        <v>-1.57465274980336</v>
      </c>
      <c r="AB18" s="15" t="n">
        <v>-1.41422235201201</v>
      </c>
      <c r="AC18" s="15" t="n">
        <v>-0.561077839989754</v>
      </c>
      <c r="AD18" s="15" t="n">
        <v>0.779448211702243</v>
      </c>
      <c r="AE18" s="15" t="n">
        <v>0.0298439928935335</v>
      </c>
      <c r="AF18" s="16" t="n">
        <v>-1.01077383111649</v>
      </c>
      <c r="AG18" s="17" t="n">
        <v>0.635907876335284</v>
      </c>
      <c r="AH18" s="17" t="n">
        <v>0.000184511837081019</v>
      </c>
    </row>
    <row r="19" customFormat="false" ht="12.75" hidden="false" customHeight="false" outlineLevel="0" collapsed="false">
      <c r="A19" s="13" t="s">
        <v>67</v>
      </c>
      <c r="B19" s="13" t="s">
        <v>68</v>
      </c>
      <c r="C19" s="14" t="n">
        <v>2</v>
      </c>
      <c r="D19" s="14" t="n">
        <v>2</v>
      </c>
      <c r="E19" s="15" t="n">
        <v>-1.62251273734821</v>
      </c>
      <c r="F19" s="15" t="n">
        <v>-1.76274273264109</v>
      </c>
      <c r="G19" s="15" t="n">
        <v>-1.06018890276484</v>
      </c>
      <c r="H19" s="15"/>
      <c r="I19" s="15"/>
      <c r="J19" s="15"/>
      <c r="K19" s="15" t="n">
        <v>-0.0306564162116725</v>
      </c>
      <c r="L19" s="15" t="n">
        <v>-0.178278772519641</v>
      </c>
      <c r="M19" s="15" t="n">
        <v>0.556464089342582</v>
      </c>
      <c r="N19" s="15"/>
      <c r="O19" s="15"/>
      <c r="P19" s="15"/>
      <c r="Q19" s="15" t="n">
        <v>-1.28329484367525</v>
      </c>
      <c r="R19" s="15" t="n">
        <v>-1.43280736946386</v>
      </c>
      <c r="S19" s="15" t="n">
        <v>-0.753014724765356</v>
      </c>
      <c r="T19" s="15"/>
      <c r="U19" s="15"/>
      <c r="V19" s="15"/>
      <c r="W19" s="15" t="n">
        <v>-1.00101553197063</v>
      </c>
      <c r="X19" s="15" t="n">
        <v>-1.14831154474926</v>
      </c>
      <c r="Y19" s="15" t="n">
        <v>-0.45012085986555</v>
      </c>
      <c r="Z19" s="15" t="n">
        <v>-1.08392894884157</v>
      </c>
      <c r="AA19" s="15" t="n">
        <v>-1.23183166569227</v>
      </c>
      <c r="AB19" s="15" t="n">
        <v>-0.543010832888531</v>
      </c>
      <c r="AC19" s="15" t="n">
        <v>-0.682985912023814</v>
      </c>
      <c r="AD19" s="15" t="n">
        <v>0.938868139523099</v>
      </c>
      <c r="AE19" s="15" t="n">
        <v>0.134864891421471</v>
      </c>
      <c r="AF19" s="16" t="n">
        <v>-0.991926257990254</v>
      </c>
      <c r="AG19" s="17" t="n">
        <v>0.339482464348718</v>
      </c>
      <c r="AH19" s="17" t="n">
        <v>2.24888613255766E-005</v>
      </c>
    </row>
    <row r="20" customFormat="false" ht="12.75" hidden="false" customHeight="false" outlineLevel="0" collapsed="false">
      <c r="A20" s="13" t="s">
        <v>69</v>
      </c>
      <c r="B20" s="13" t="s">
        <v>70</v>
      </c>
      <c r="C20" s="14" t="n">
        <v>3</v>
      </c>
      <c r="D20" s="14" t="n">
        <v>3</v>
      </c>
      <c r="E20" s="15" t="n">
        <v>-2.2448996341151</v>
      </c>
      <c r="F20" s="15" t="n">
        <v>-1.89395833530811</v>
      </c>
      <c r="G20" s="15" t="n">
        <v>-1.59081374092905</v>
      </c>
      <c r="H20" s="15" t="n">
        <v>-1.28348553104024</v>
      </c>
      <c r="I20" s="15" t="n">
        <v>-0.943640128148103</v>
      </c>
      <c r="J20" s="15" t="n">
        <v>-0.604620348215813</v>
      </c>
      <c r="K20" s="15" t="n">
        <v>-0.412825863246218</v>
      </c>
      <c r="L20" s="15" t="n">
        <v>-0.0257966537038628</v>
      </c>
      <c r="M20" s="15" t="n">
        <v>0.357011200019343</v>
      </c>
      <c r="N20" s="15" t="n">
        <v>-1.36860863502496</v>
      </c>
      <c r="O20" s="15" t="n">
        <v>-0.975818285111694</v>
      </c>
      <c r="P20" s="15" t="n">
        <v>-0.635290135330366</v>
      </c>
      <c r="Q20" s="15" t="n">
        <v>-0.834194463334115</v>
      </c>
      <c r="R20" s="15" t="n">
        <v>-0.492535695022853</v>
      </c>
      <c r="S20" s="15" t="n">
        <v>-0.212152285821542</v>
      </c>
      <c r="T20" s="15" t="n">
        <v>-1.34871525184198</v>
      </c>
      <c r="U20" s="15" t="n">
        <v>-0.962336633286818</v>
      </c>
      <c r="V20" s="15" t="n">
        <v>-0.634048272672998</v>
      </c>
      <c r="W20" s="15" t="n">
        <v>-1.04749607981988</v>
      </c>
      <c r="X20" s="15" t="n">
        <v>-0.703620798498645</v>
      </c>
      <c r="Y20" s="15" t="n">
        <v>-0.404839349112129</v>
      </c>
      <c r="Z20" s="15" t="n">
        <v>-2.01756701941478</v>
      </c>
      <c r="AA20" s="15" t="n">
        <v>-1.67429844216561</v>
      </c>
      <c r="AB20" s="15" t="n">
        <v>-1.38488684485906</v>
      </c>
      <c r="AC20" s="15" t="n">
        <v>-0.968562174179514</v>
      </c>
      <c r="AD20" s="15" t="n">
        <v>0.758635040947114</v>
      </c>
      <c r="AE20" s="15" t="n">
        <v>0.00102396279955313</v>
      </c>
      <c r="AF20" s="16" t="n">
        <v>-0.976390927987534</v>
      </c>
      <c r="AG20" s="17" t="n">
        <v>0.54259812698367</v>
      </c>
      <c r="AH20" s="17" t="n">
        <v>6.40638051829577E-005</v>
      </c>
    </row>
    <row r="21" customFormat="false" ht="12.75" hidden="false" customHeight="false" outlineLevel="0" collapsed="false">
      <c r="A21" s="13" t="s">
        <v>71</v>
      </c>
      <c r="B21" s="13" t="s">
        <v>72</v>
      </c>
      <c r="C21" s="14" t="n">
        <v>2</v>
      </c>
      <c r="D21" s="14" t="n">
        <v>3</v>
      </c>
      <c r="E21" s="15" t="n">
        <v>-1.57398817998501</v>
      </c>
      <c r="F21" s="15" t="n">
        <v>-2.63407396057958</v>
      </c>
      <c r="G21" s="15" t="n">
        <v>-1.99920940968611</v>
      </c>
      <c r="H21" s="15" t="n">
        <v>-2.29747225946637</v>
      </c>
      <c r="I21" s="15" t="n">
        <v>-3.76531201959748</v>
      </c>
      <c r="J21" s="15" t="n">
        <v>-2.77244012948346</v>
      </c>
      <c r="K21" s="15" t="n">
        <v>-0.707257570825022</v>
      </c>
      <c r="L21" s="15" t="n">
        <v>-1.77473571243468</v>
      </c>
      <c r="M21" s="15" t="n">
        <v>-1.10768212955524</v>
      </c>
      <c r="N21" s="15" t="n">
        <v>-0.512857893136386</v>
      </c>
      <c r="O21" s="15" t="n">
        <v>-1.57457489437513</v>
      </c>
      <c r="P21" s="15" t="n">
        <v>-0.949801015437575</v>
      </c>
      <c r="Q21" s="15" t="n">
        <v>-0.175550258729972</v>
      </c>
      <c r="R21" s="15" t="n">
        <v>-1.24491856982027</v>
      </c>
      <c r="S21" s="15" t="n">
        <v>-0.632815204104547</v>
      </c>
      <c r="T21" s="15" t="n">
        <v>-1.20687450214105</v>
      </c>
      <c r="U21" s="15" t="n">
        <v>-2.6716613183596</v>
      </c>
      <c r="V21" s="15" t="n">
        <v>-1.73699507492223</v>
      </c>
      <c r="W21" s="15" t="n">
        <v>-0.701323031511735</v>
      </c>
      <c r="X21" s="15" t="n">
        <v>-2.16513291321376</v>
      </c>
      <c r="Y21" s="15" t="n">
        <v>-1.21249935364551</v>
      </c>
      <c r="Z21" s="15" t="n">
        <v>0.695998480808206</v>
      </c>
      <c r="AA21" s="15" t="n">
        <v>-0.768418104965877</v>
      </c>
      <c r="AB21" s="15" t="n">
        <v>0.174845602522408</v>
      </c>
      <c r="AC21" s="15" t="n">
        <v>-1.80578376454684</v>
      </c>
      <c r="AD21" s="15" t="n">
        <v>0.950886256380495</v>
      </c>
      <c r="AE21" s="15" t="n">
        <v>3.97814221881929E-005</v>
      </c>
      <c r="AF21" s="16" t="n">
        <v>-0.970445354006994</v>
      </c>
      <c r="AG21" s="17" t="n">
        <v>0.955684315379903</v>
      </c>
      <c r="AH21" s="17" t="n">
        <v>0.00481869510612757</v>
      </c>
    </row>
    <row r="22" customFormat="false" ht="12.75" hidden="false" customHeight="false" outlineLevel="0" collapsed="false">
      <c r="A22" s="13" t="s">
        <v>73</v>
      </c>
      <c r="B22" s="13" t="s">
        <v>74</v>
      </c>
      <c r="C22" s="14" t="n">
        <v>2</v>
      </c>
      <c r="D22" s="14" t="n">
        <v>3</v>
      </c>
      <c r="E22" s="15" t="n">
        <v>-1.46265402095277</v>
      </c>
      <c r="F22" s="15" t="n">
        <v>-1.19275498233591</v>
      </c>
      <c r="G22" s="15" t="n">
        <v>-0.874327310664077</v>
      </c>
      <c r="H22" s="15" t="n">
        <v>-0.448835928919603</v>
      </c>
      <c r="I22" s="15" t="n">
        <v>0.375933884247198</v>
      </c>
      <c r="J22" s="15" t="n">
        <v>-0.209625394467767</v>
      </c>
      <c r="K22" s="15" t="n">
        <v>-0.944396049672288</v>
      </c>
      <c r="L22" s="15" t="n">
        <v>-0.0166613907328033</v>
      </c>
      <c r="M22" s="15" t="n">
        <v>-0.605906823015032</v>
      </c>
      <c r="N22" s="15"/>
      <c r="O22" s="15"/>
      <c r="P22" s="15"/>
      <c r="Q22" s="15"/>
      <c r="R22" s="15"/>
      <c r="S22" s="15"/>
      <c r="T22" s="15" t="n">
        <v>-1.35873181471465</v>
      </c>
      <c r="U22" s="15" t="n">
        <v>-1.09687572810008</v>
      </c>
      <c r="V22" s="15" t="n">
        <v>-0.800778517551664</v>
      </c>
      <c r="W22" s="15" t="n">
        <v>-1.05110285997692</v>
      </c>
      <c r="X22" s="15" t="n">
        <v>-0.788269838845822</v>
      </c>
      <c r="Y22" s="15" t="n">
        <v>-0.474205312166525</v>
      </c>
      <c r="Z22" s="15" t="n">
        <v>-1.15242026916019</v>
      </c>
      <c r="AA22" s="15" t="n">
        <v>-0.890193952101155</v>
      </c>
      <c r="AB22" s="15" t="n">
        <v>-0.585499277501829</v>
      </c>
      <c r="AC22" s="15" t="n">
        <v>-0.597692001834783</v>
      </c>
      <c r="AD22" s="15" t="n">
        <v>0.587085521743648</v>
      </c>
      <c r="AE22" s="15" t="n">
        <v>0.0157204556854521</v>
      </c>
      <c r="AF22" s="16" t="n">
        <v>-0.910897507790982</v>
      </c>
      <c r="AG22" s="17" t="n">
        <v>0.282247831334275</v>
      </c>
      <c r="AH22" s="17" t="n">
        <v>1.07995796203952E-005</v>
      </c>
    </row>
    <row r="23" customFormat="false" ht="12.75" hidden="false" customHeight="false" outlineLevel="0" collapsed="false">
      <c r="A23" s="13" t="s">
        <v>75</v>
      </c>
      <c r="B23" s="13" t="s">
        <v>76</v>
      </c>
      <c r="C23" s="14" t="n">
        <v>4</v>
      </c>
      <c r="D23" s="14" t="n">
        <v>10</v>
      </c>
      <c r="E23" s="15" t="n">
        <v>-1.05210891438249</v>
      </c>
      <c r="F23" s="15" t="n">
        <v>-0.191715068715946</v>
      </c>
      <c r="G23" s="15" t="n">
        <v>-0.211232850330511</v>
      </c>
      <c r="H23" s="15" t="n">
        <v>-1.08283096664302</v>
      </c>
      <c r="I23" s="15" t="n">
        <v>-0.507908362140542</v>
      </c>
      <c r="J23" s="15" t="n">
        <v>-0.464786747958056</v>
      </c>
      <c r="K23" s="15" t="n">
        <v>-2.14682985020419</v>
      </c>
      <c r="L23" s="15" t="n">
        <v>-1.49400648213209</v>
      </c>
      <c r="M23" s="15" t="n">
        <v>-1.52876825018672</v>
      </c>
      <c r="N23" s="15" t="n">
        <v>-1.89280181608718</v>
      </c>
      <c r="O23" s="15" t="n">
        <v>-1.47734892544298</v>
      </c>
      <c r="P23" s="15" t="n">
        <v>-1.30625693656932</v>
      </c>
      <c r="Q23" s="15" t="n">
        <v>-1.58844300731998</v>
      </c>
      <c r="R23" s="15" t="n">
        <v>-0.845592527397682</v>
      </c>
      <c r="S23" s="15" t="n">
        <v>-1.00159232203372</v>
      </c>
      <c r="T23" s="15" t="n">
        <v>-0.967402380624646</v>
      </c>
      <c r="U23" s="15" t="n">
        <v>-0.182550295272797</v>
      </c>
      <c r="V23" s="15" t="n">
        <v>-0.285434151441918</v>
      </c>
      <c r="W23" s="15" t="n">
        <v>-0.929366097530368</v>
      </c>
      <c r="X23" s="15" t="n">
        <v>-0.189874753656839</v>
      </c>
      <c r="Y23" s="15" t="n">
        <v>-0.261188698689985</v>
      </c>
      <c r="Z23" s="15" t="n">
        <v>-2.03198299569944</v>
      </c>
      <c r="AA23" s="15" t="n">
        <v>-1.17624499798546</v>
      </c>
      <c r="AB23" s="15" t="n">
        <v>-1.42387972650224</v>
      </c>
      <c r="AC23" s="15" t="n">
        <v>-1.11304959756609</v>
      </c>
      <c r="AD23" s="15" t="n">
        <v>0.64792723247195</v>
      </c>
      <c r="AE23" s="15" t="n">
        <v>9.58056113824891E-005</v>
      </c>
      <c r="AF23" s="16" t="n">
        <v>-0.906962662846255</v>
      </c>
      <c r="AG23" s="17" t="n">
        <v>0.597646020675143</v>
      </c>
      <c r="AH23" s="17" t="n">
        <v>0.000269671629697175</v>
      </c>
    </row>
    <row r="24" customFormat="false" ht="12.75" hidden="false" customHeight="false" outlineLevel="0" collapsed="false">
      <c r="A24" s="13" t="s">
        <v>77</v>
      </c>
      <c r="B24" s="13" t="s">
        <v>78</v>
      </c>
      <c r="C24" s="14" t="n">
        <v>6</v>
      </c>
      <c r="D24" s="14" t="n">
        <v>14</v>
      </c>
      <c r="E24" s="15" t="n">
        <v>-0.296509065379919</v>
      </c>
      <c r="F24" s="15" t="n">
        <v>-0.251898777032347</v>
      </c>
      <c r="G24" s="15" t="n">
        <v>-0.460686137199881</v>
      </c>
      <c r="H24" s="15" t="n">
        <v>-0.657873125485853</v>
      </c>
      <c r="I24" s="15" t="n">
        <v>-0.550133076437907</v>
      </c>
      <c r="J24" s="15" t="n">
        <v>-0.925917976209399</v>
      </c>
      <c r="K24" s="15" t="n">
        <v>0.227758173718274</v>
      </c>
      <c r="L24" s="15" t="n">
        <v>0.258481230930606</v>
      </c>
      <c r="M24" s="15" t="n">
        <v>0.18363703551153</v>
      </c>
      <c r="N24" s="15" t="n">
        <v>0.208712349558965</v>
      </c>
      <c r="O24" s="15" t="n">
        <v>0.241105517504675</v>
      </c>
      <c r="P24" s="15" t="n">
        <v>0.00486417408028403</v>
      </c>
      <c r="Q24" s="15" t="n">
        <v>-0.0282988313243673</v>
      </c>
      <c r="R24" s="15" t="n">
        <v>0.0649951235895352</v>
      </c>
      <c r="S24" s="15" t="n">
        <v>-0.353166687359769</v>
      </c>
      <c r="T24" s="15" t="n">
        <v>-1.36764245867824</v>
      </c>
      <c r="U24" s="15" t="n">
        <v>-1.0177923237303</v>
      </c>
      <c r="V24" s="15" t="n">
        <v>-1.48703132628039</v>
      </c>
      <c r="W24" s="15" t="n">
        <v>-1.77525346113738</v>
      </c>
      <c r="X24" s="15" t="n">
        <v>-1.55884650596762</v>
      </c>
      <c r="Y24" s="15" t="n">
        <v>-1.83930936630203</v>
      </c>
      <c r="Z24" s="15" t="n">
        <v>-0.383503256725751</v>
      </c>
      <c r="AA24" s="15" t="n">
        <v>-0.334407241431025</v>
      </c>
      <c r="AB24" s="15" t="n">
        <v>-0.697733115718005</v>
      </c>
      <c r="AC24" s="15" t="n">
        <v>-0.168204973036748</v>
      </c>
      <c r="AD24" s="15" t="n">
        <v>0.41241860903304</v>
      </c>
      <c r="AE24" s="15" t="n">
        <v>0.185368918989043</v>
      </c>
      <c r="AF24" s="16" t="n">
        <v>-0.898165787588778</v>
      </c>
      <c r="AG24" s="17" t="n">
        <v>0.692640564444448</v>
      </c>
      <c r="AH24" s="17" t="n">
        <v>0.000913169239602396</v>
      </c>
    </row>
    <row r="25" customFormat="false" ht="12.75" hidden="false" customHeight="false" outlineLevel="0" collapsed="false">
      <c r="A25" s="13" t="s">
        <v>79</v>
      </c>
      <c r="B25" s="13" t="s">
        <v>80</v>
      </c>
      <c r="C25" s="14" t="n">
        <v>2</v>
      </c>
      <c r="D25" s="14" t="n">
        <v>3</v>
      </c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 t="n">
        <v>-0.823989308123107</v>
      </c>
      <c r="V25" s="15"/>
      <c r="W25" s="15"/>
      <c r="X25" s="15"/>
      <c r="Y25" s="15"/>
      <c r="Z25" s="15"/>
      <c r="AA25" s="15" t="n">
        <v>-0.933810608760902</v>
      </c>
      <c r="AB25" s="15"/>
      <c r="AC25" s="15"/>
      <c r="AD25" s="15"/>
      <c r="AE25" s="15"/>
      <c r="AF25" s="16" t="n">
        <v>-0.878899958442005</v>
      </c>
      <c r="AG25" s="17" t="n">
        <v>0.0776553863997118</v>
      </c>
      <c r="AH25" s="17" t="n">
        <v>0.0397221874107366</v>
      </c>
    </row>
    <row r="26" customFormat="false" ht="12.75" hidden="false" customHeight="false" outlineLevel="0" collapsed="false">
      <c r="A26" s="13" t="s">
        <v>81</v>
      </c>
      <c r="B26" s="13" t="s">
        <v>82</v>
      </c>
      <c r="C26" s="14" t="n">
        <v>4</v>
      </c>
      <c r="D26" s="14" t="n">
        <v>4</v>
      </c>
      <c r="E26" s="15" t="n">
        <v>0.0187557301558952</v>
      </c>
      <c r="F26" s="15" t="n">
        <v>-0.425303361813963</v>
      </c>
      <c r="G26" s="15" t="n">
        <v>-1.77791064049224</v>
      </c>
      <c r="H26" s="15" t="n">
        <v>0.131516747925403</v>
      </c>
      <c r="I26" s="15" t="n">
        <v>-0.323638239959307</v>
      </c>
      <c r="J26" s="15" t="n">
        <v>-1.64037033308434</v>
      </c>
      <c r="K26" s="15" t="n">
        <v>-0.0305024800910077</v>
      </c>
      <c r="L26" s="15" t="n">
        <v>-0.481953933075951</v>
      </c>
      <c r="M26" s="15" t="n">
        <v>-1.80237217976825</v>
      </c>
      <c r="N26" s="15" t="n">
        <v>-0.616366399400827</v>
      </c>
      <c r="O26" s="15" t="n">
        <v>-1.06205671201486</v>
      </c>
      <c r="P26" s="15" t="n">
        <v>-2.42475466264904</v>
      </c>
      <c r="Q26" s="15" t="n">
        <v>0.333499813736148</v>
      </c>
      <c r="R26" s="15" t="n">
        <v>-0.119841808729433</v>
      </c>
      <c r="S26" s="15" t="n">
        <v>-1.49521027258545</v>
      </c>
      <c r="T26" s="15" t="n">
        <v>-0.563953576684954</v>
      </c>
      <c r="U26" s="15" t="n">
        <v>-1.01605562065709</v>
      </c>
      <c r="V26" s="15" t="n">
        <v>-2.39099336045878</v>
      </c>
      <c r="W26" s="15" t="n">
        <v>0.43634323107725</v>
      </c>
      <c r="X26" s="15" t="n">
        <v>-0.014781878378355</v>
      </c>
      <c r="Y26" s="15" t="n">
        <v>-1.37175230204917</v>
      </c>
      <c r="Z26" s="15" t="n">
        <v>-0.651923968761972</v>
      </c>
      <c r="AA26" s="15" t="n">
        <v>-1.10365578228965</v>
      </c>
      <c r="AB26" s="15" t="n">
        <v>-2.46999605804043</v>
      </c>
      <c r="AC26" s="15" t="n">
        <v>-0.869579705355708</v>
      </c>
      <c r="AD26" s="15" t="n">
        <v>0.850138514979089</v>
      </c>
      <c r="AE26" s="15" t="n">
        <v>0.00460578182419215</v>
      </c>
      <c r="AF26" s="16" t="n">
        <v>-0.869026798651824</v>
      </c>
      <c r="AG26" s="17" t="n">
        <v>0.962112670801479</v>
      </c>
      <c r="AH26" s="17" t="n">
        <v>0.00959569876323597</v>
      </c>
    </row>
    <row r="27" customFormat="false" ht="12.75" hidden="false" customHeight="false" outlineLevel="0" collapsed="false">
      <c r="A27" s="13" t="s">
        <v>83</v>
      </c>
      <c r="B27" s="13" t="s">
        <v>84</v>
      </c>
      <c r="C27" s="14" t="n">
        <v>3</v>
      </c>
      <c r="D27" s="14" t="n">
        <v>3</v>
      </c>
      <c r="E27" s="15" t="n">
        <v>-0.685056869587505</v>
      </c>
      <c r="F27" s="15" t="n">
        <v>-0.486554210288768</v>
      </c>
      <c r="G27" s="15" t="n">
        <v>-1.12724230529164</v>
      </c>
      <c r="H27" s="15" t="n">
        <v>-0.135939657200529</v>
      </c>
      <c r="I27" s="15" t="n">
        <v>0.0118781340496514</v>
      </c>
      <c r="J27" s="15" t="n">
        <v>-0.62525010622847</v>
      </c>
      <c r="K27" s="15" t="n">
        <v>0.222592908078648</v>
      </c>
      <c r="L27" s="15" t="n">
        <v>0.374114234228608</v>
      </c>
      <c r="M27" s="15" t="n">
        <v>-0.266700159616786</v>
      </c>
      <c r="N27" s="15" t="n">
        <v>-0.694504289553798</v>
      </c>
      <c r="O27" s="15" t="n">
        <v>-0.537221823032936</v>
      </c>
      <c r="P27" s="15" t="n">
        <v>-1.22031592082021</v>
      </c>
      <c r="Q27" s="15" t="n">
        <v>-0.384824214480379</v>
      </c>
      <c r="R27" s="15" t="n">
        <v>-0.195604085677375</v>
      </c>
      <c r="S27" s="15" t="n">
        <v>-0.952174955900212</v>
      </c>
      <c r="T27" s="15" t="n">
        <v>-0.871368011567701</v>
      </c>
      <c r="U27" s="15" t="n">
        <v>-0.680908304271248</v>
      </c>
      <c r="V27" s="15" t="n">
        <v>-0.96901492001328</v>
      </c>
      <c r="W27" s="15" t="n">
        <v>-0.844247539902399</v>
      </c>
      <c r="X27" s="15" t="n">
        <v>-0.65281089808942</v>
      </c>
      <c r="Y27" s="15" t="n">
        <v>-2.18437555794454</v>
      </c>
      <c r="Z27" s="15"/>
      <c r="AA27" s="15"/>
      <c r="AB27" s="15"/>
      <c r="AC27" s="15" t="n">
        <v>-0.430850005438645</v>
      </c>
      <c r="AD27" s="15" t="n">
        <v>0.493544071772995</v>
      </c>
      <c r="AE27" s="15" t="n">
        <v>0.0115714116923627</v>
      </c>
      <c r="AF27" s="16" t="n">
        <v>-0.859480943094061</v>
      </c>
      <c r="AG27" s="17" t="n">
        <v>0.560907875480613</v>
      </c>
      <c r="AH27" s="17" t="n">
        <v>0.00176256038767751</v>
      </c>
    </row>
    <row r="28" customFormat="false" ht="12.75" hidden="false" customHeight="false" outlineLevel="0" collapsed="false">
      <c r="A28" s="13" t="s">
        <v>85</v>
      </c>
      <c r="B28" s="13" t="s">
        <v>86</v>
      </c>
      <c r="C28" s="14" t="n">
        <v>6</v>
      </c>
      <c r="D28" s="14" t="n">
        <v>15</v>
      </c>
      <c r="E28" s="15" t="n">
        <v>-1.0913994359481</v>
      </c>
      <c r="F28" s="15" t="n">
        <v>-0.375113962514976</v>
      </c>
      <c r="G28" s="15" t="n">
        <v>-0.653502401466197</v>
      </c>
      <c r="H28" s="15" t="n">
        <v>-1.73212105949804</v>
      </c>
      <c r="I28" s="15" t="n">
        <v>-0.972333598053145</v>
      </c>
      <c r="J28" s="15" t="n">
        <v>-1.13410088629326</v>
      </c>
      <c r="K28" s="15" t="n">
        <v>-2.22426627112043</v>
      </c>
      <c r="L28" s="15" t="n">
        <v>-1.35628617300919</v>
      </c>
      <c r="M28" s="15" t="n">
        <v>-1.76678598609879</v>
      </c>
      <c r="N28" s="15" t="n">
        <v>-1.8559710615904</v>
      </c>
      <c r="O28" s="15" t="n">
        <v>-1.31056871564276</v>
      </c>
      <c r="P28" s="15" t="n">
        <v>-1.45801937235702</v>
      </c>
      <c r="Q28" s="15" t="n">
        <v>-1.33783262825452</v>
      </c>
      <c r="R28" s="15" t="n">
        <v>-0.668959147504511</v>
      </c>
      <c r="S28" s="15" t="n">
        <v>-0.729296700927129</v>
      </c>
      <c r="T28" s="15" t="n">
        <v>-0.93031775733008</v>
      </c>
      <c r="U28" s="15" t="n">
        <v>-0.0602810172322152</v>
      </c>
      <c r="V28" s="15" t="n">
        <v>-0.218098481173116</v>
      </c>
      <c r="W28" s="15" t="n">
        <v>-1.16678526143124</v>
      </c>
      <c r="X28" s="15" t="n">
        <v>-0.311382365989193</v>
      </c>
      <c r="Y28" s="15" t="n">
        <v>-0.639391937267885</v>
      </c>
      <c r="Z28" s="15" t="n">
        <v>-1.84251985945866</v>
      </c>
      <c r="AA28" s="15" t="n">
        <v>-1.11372173452749</v>
      </c>
      <c r="AB28" s="15" t="n">
        <v>-1.26052256812654</v>
      </c>
      <c r="AC28" s="15" t="n">
        <v>-1.32753907696603</v>
      </c>
      <c r="AD28" s="15" t="n">
        <v>0.525609099611498</v>
      </c>
      <c r="AE28" s="15" t="n">
        <v>2.76106067759066E-006</v>
      </c>
      <c r="AF28" s="16" t="n">
        <v>-0.856592454935215</v>
      </c>
      <c r="AG28" s="17" t="n">
        <v>0.519807830308009</v>
      </c>
      <c r="AH28" s="17" t="n">
        <v>0.000136466708548386</v>
      </c>
    </row>
    <row r="29" customFormat="false" ht="12.75" hidden="false" customHeight="false" outlineLevel="0" collapsed="false">
      <c r="A29" s="13" t="s">
        <v>87</v>
      </c>
      <c r="B29" s="13" t="s">
        <v>88</v>
      </c>
      <c r="C29" s="14" t="n">
        <v>3</v>
      </c>
      <c r="D29" s="14" t="n">
        <v>3</v>
      </c>
      <c r="E29" s="15" t="n">
        <v>-0.347362840105993</v>
      </c>
      <c r="F29" s="15" t="n">
        <v>-0.24416755451218</v>
      </c>
      <c r="G29" s="15" t="n">
        <v>-1.70047140214986</v>
      </c>
      <c r="H29" s="15" t="n">
        <v>-0.252778968366882</v>
      </c>
      <c r="I29" s="15" t="n">
        <v>-0.160679578687925</v>
      </c>
      <c r="J29" s="15" t="n">
        <v>-1.58110824077237</v>
      </c>
      <c r="K29" s="15" t="n">
        <v>-0.119220768940907</v>
      </c>
      <c r="L29" s="15" t="n">
        <v>-0.0234178443621843</v>
      </c>
      <c r="M29" s="15" t="n">
        <v>-1.44753266001389</v>
      </c>
      <c r="N29" s="15" t="n">
        <v>-0.234844510782119</v>
      </c>
      <c r="O29" s="15" t="n">
        <v>-0.133280445832488</v>
      </c>
      <c r="P29" s="15" t="n">
        <v>-1.59967496542607</v>
      </c>
      <c r="Q29" s="15" t="n">
        <v>-0.218095896825404</v>
      </c>
      <c r="R29" s="15" t="n">
        <v>-0.124183141727323</v>
      </c>
      <c r="S29" s="15" t="n">
        <v>-1.60324817454274</v>
      </c>
      <c r="T29" s="15" t="n">
        <v>-0.348967711828659</v>
      </c>
      <c r="U29" s="15" t="n">
        <v>-0.253815378237131</v>
      </c>
      <c r="V29" s="15" t="n">
        <v>-1.73244968699822</v>
      </c>
      <c r="W29" s="15" t="n">
        <v>-0.750572641583029</v>
      </c>
      <c r="X29" s="15" t="n">
        <v>-0.654443373474972</v>
      </c>
      <c r="Y29" s="15" t="n">
        <v>-2.11511036610519</v>
      </c>
      <c r="Z29" s="15" t="n">
        <v>-0.345666420482812</v>
      </c>
      <c r="AA29" s="15" t="n">
        <v>-0.250143856446821</v>
      </c>
      <c r="AB29" s="15" t="n">
        <v>-1.720180701157</v>
      </c>
      <c r="AC29" s="15" t="n">
        <v>-0.653711648329404</v>
      </c>
      <c r="AD29" s="15" t="n">
        <v>0.692519872070183</v>
      </c>
      <c r="AE29" s="15" t="n">
        <v>0.00746549406823713</v>
      </c>
      <c r="AF29" s="16" t="n">
        <v>-0.843073112450776</v>
      </c>
      <c r="AG29" s="17" t="n">
        <v>0.732252656528276</v>
      </c>
      <c r="AH29" s="17" t="n">
        <v>0.00212812309082722</v>
      </c>
    </row>
    <row r="30" customFormat="false" ht="12.75" hidden="false" customHeight="false" outlineLevel="0" collapsed="false">
      <c r="A30" s="13" t="s">
        <v>89</v>
      </c>
      <c r="B30" s="13" t="s">
        <v>90</v>
      </c>
      <c r="C30" s="14" t="n">
        <v>2</v>
      </c>
      <c r="D30" s="14" t="n">
        <v>2</v>
      </c>
      <c r="E30" s="15" t="n">
        <v>-0.796557961497825</v>
      </c>
      <c r="F30" s="15" t="n">
        <v>-0.82009248887989</v>
      </c>
      <c r="G30" s="15" t="n">
        <v>-1.09014659378818</v>
      </c>
      <c r="H30" s="15" t="n">
        <v>-0.516781529047383</v>
      </c>
      <c r="I30" s="15" t="n">
        <v>-0.551411952344304</v>
      </c>
      <c r="J30" s="15" t="n">
        <v>-0.785590871699357</v>
      </c>
      <c r="K30" s="15"/>
      <c r="L30" s="15"/>
      <c r="M30" s="15"/>
      <c r="N30" s="15" t="n">
        <v>-1.51039241065353</v>
      </c>
      <c r="O30" s="15" t="n">
        <v>-1.53555815867978</v>
      </c>
      <c r="P30" s="15" t="n">
        <v>-1.81570293554397</v>
      </c>
      <c r="Q30" s="15" t="n">
        <v>-1.6794039441408</v>
      </c>
      <c r="R30" s="15" t="n">
        <v>-1.71222100201859</v>
      </c>
      <c r="S30" s="15" t="n">
        <v>-2.00503629210463</v>
      </c>
      <c r="T30" s="15" t="n">
        <v>-0.430504787625129</v>
      </c>
      <c r="U30" s="15" t="n">
        <v>-0.462082267009478</v>
      </c>
      <c r="V30" s="15" t="n">
        <v>-0.754466833041181</v>
      </c>
      <c r="W30" s="15" t="n">
        <v>-0.509592165153793</v>
      </c>
      <c r="X30" s="15" t="n">
        <v>-0.540192710021614</v>
      </c>
      <c r="Y30" s="15" t="n">
        <v>-0.814609959922442</v>
      </c>
      <c r="Z30" s="15" t="n">
        <v>-0.285908179545069</v>
      </c>
      <c r="AA30" s="15" t="n">
        <v>-0.317115428484954</v>
      </c>
      <c r="AB30" s="15" t="n">
        <v>-0.600902530465752</v>
      </c>
      <c r="AC30" s="15" t="n">
        <v>-1.04691498912602</v>
      </c>
      <c r="AD30" s="15" t="n">
        <v>0.46843749220426</v>
      </c>
      <c r="AE30" s="15" t="n">
        <v>0.000151964061809856</v>
      </c>
      <c r="AF30" s="16" t="n">
        <v>-0.842669674961119</v>
      </c>
      <c r="AG30" s="17" t="n">
        <v>0.601340062724647</v>
      </c>
      <c r="AH30" s="17" t="n">
        <v>0.000507253428309458</v>
      </c>
    </row>
    <row r="31" customFormat="false" ht="12.75" hidden="false" customHeight="false" outlineLevel="0" collapsed="false">
      <c r="A31" s="13" t="s">
        <v>91</v>
      </c>
      <c r="B31" s="13" t="s">
        <v>92</v>
      </c>
      <c r="C31" s="14" t="n">
        <v>2</v>
      </c>
      <c r="D31" s="14" t="n">
        <v>16</v>
      </c>
      <c r="E31" s="15" t="n">
        <v>-0.216281643068407</v>
      </c>
      <c r="F31" s="15" t="n">
        <v>-0.451451716128082</v>
      </c>
      <c r="G31" s="15" t="n">
        <v>-0.1989124381794</v>
      </c>
      <c r="H31" s="15" t="n">
        <v>-1.17385274932795</v>
      </c>
      <c r="I31" s="15" t="n">
        <v>-1.42011871830248</v>
      </c>
      <c r="J31" s="15" t="n">
        <v>-1.13170425480057</v>
      </c>
      <c r="K31" s="15" t="n">
        <v>-0.295162893516476</v>
      </c>
      <c r="L31" s="15" t="n">
        <v>-0.372381582391584</v>
      </c>
      <c r="M31" s="15" t="n">
        <v>-0.223840775907853</v>
      </c>
      <c r="N31" s="15" t="n">
        <v>-0.322588661136018</v>
      </c>
      <c r="O31" s="15" t="n">
        <v>-0.559389954839872</v>
      </c>
      <c r="P31" s="15" t="n">
        <v>-0.3169413488471</v>
      </c>
      <c r="Q31" s="15" t="n">
        <v>-0.437889512345015</v>
      </c>
      <c r="R31" s="15" t="n">
        <v>-0.516998370700763</v>
      </c>
      <c r="S31" s="15" t="n">
        <v>-0.423407781380752</v>
      </c>
      <c r="T31" s="15" t="n">
        <v>-0.319222718558448</v>
      </c>
      <c r="U31" s="15" t="n">
        <v>-0.562435743620406</v>
      </c>
      <c r="V31" s="15" t="n">
        <v>-0.332226926795141</v>
      </c>
      <c r="W31" s="15" t="n">
        <v>-0.780724333213255</v>
      </c>
      <c r="X31" s="15" t="n">
        <v>-0.857616678559029</v>
      </c>
      <c r="Y31" s="15" t="n">
        <v>-0.745628049053811</v>
      </c>
      <c r="Z31" s="15" t="n">
        <v>-1.682338667828</v>
      </c>
      <c r="AA31" s="15" t="n">
        <v>-1.75983771724584</v>
      </c>
      <c r="AB31" s="15" t="n">
        <v>-1.65721893982059</v>
      </c>
      <c r="AC31" s="15" t="n">
        <v>-0.556885561370483</v>
      </c>
      <c r="AD31" s="15" t="n">
        <v>0.430374302544068</v>
      </c>
      <c r="AE31" s="15" t="n">
        <v>0.000927728697099298</v>
      </c>
      <c r="AF31" s="16" t="n">
        <v>-0.839628786593421</v>
      </c>
      <c r="AG31" s="17" t="n">
        <v>0.546215689760026</v>
      </c>
      <c r="AH31" s="17" t="n">
        <v>0.000242949078371354</v>
      </c>
    </row>
    <row r="32" customFormat="false" ht="12.75" hidden="false" customHeight="false" outlineLevel="0" collapsed="false">
      <c r="A32" s="13" t="s">
        <v>93</v>
      </c>
      <c r="B32" s="13" t="s">
        <v>94</v>
      </c>
      <c r="C32" s="14" t="n">
        <v>3</v>
      </c>
      <c r="D32" s="14" t="n">
        <v>6</v>
      </c>
      <c r="E32" s="15" t="n">
        <v>-0.838474563331717</v>
      </c>
      <c r="F32" s="15" t="n">
        <v>-2.80441042025616</v>
      </c>
      <c r="G32" s="15" t="n">
        <v>-3.46572737126621</v>
      </c>
      <c r="H32" s="15" t="n">
        <v>0.120431694113229</v>
      </c>
      <c r="I32" s="15" t="n">
        <v>-1.85660005872608</v>
      </c>
      <c r="J32" s="15" t="n">
        <v>-2.48204182418289</v>
      </c>
      <c r="K32" s="15" t="n">
        <v>0.216078297106989</v>
      </c>
      <c r="L32" s="15" t="n">
        <v>-1.75724992083254</v>
      </c>
      <c r="M32" s="15" t="n">
        <v>-2.38637783985662</v>
      </c>
      <c r="N32" s="15" t="n">
        <v>-0.674791545110116</v>
      </c>
      <c r="O32" s="15" t="n">
        <v>-3.14391956612768</v>
      </c>
      <c r="P32" s="15" t="n">
        <v>-3.79435880936366</v>
      </c>
      <c r="Q32" s="15" t="n">
        <v>0.587044747413894</v>
      </c>
      <c r="R32" s="15" t="n">
        <v>-1.38817364000628</v>
      </c>
      <c r="S32" s="15" t="n">
        <v>-2.07225177619408</v>
      </c>
      <c r="T32" s="15" t="n">
        <v>0.623972769663016</v>
      </c>
      <c r="U32" s="15" t="n">
        <v>-1.35000603926371</v>
      </c>
      <c r="V32" s="15" t="n">
        <v>-2.03365345139718</v>
      </c>
      <c r="W32" s="15" t="n">
        <v>0.203658031256642</v>
      </c>
      <c r="X32" s="15" t="n">
        <v>-1.76934384315356</v>
      </c>
      <c r="Y32" s="15" t="n">
        <v>-2.43502393915614</v>
      </c>
      <c r="Z32" s="15" t="n">
        <v>1.43667551269807</v>
      </c>
      <c r="AA32" s="15" t="n">
        <v>-0.536933065784197</v>
      </c>
      <c r="AB32" s="15" t="n">
        <v>-1.21198301386675</v>
      </c>
      <c r="AC32" s="15" t="n">
        <v>-1.90562016065279</v>
      </c>
      <c r="AD32" s="15" t="n">
        <v>1.35480670843544</v>
      </c>
      <c r="AE32" s="15" t="n">
        <v>0.000492759485487721</v>
      </c>
      <c r="AF32" s="16" t="n">
        <v>-0.828834808982523</v>
      </c>
      <c r="AG32" s="17" t="n">
        <v>1.26464174934443</v>
      </c>
      <c r="AH32" s="17" t="n">
        <v>0.0442810341009464</v>
      </c>
    </row>
    <row r="33" customFormat="false" ht="12.75" hidden="false" customHeight="false" outlineLevel="0" collapsed="false">
      <c r="A33" s="13" t="s">
        <v>95</v>
      </c>
      <c r="B33" s="13" t="s">
        <v>96</v>
      </c>
      <c r="C33" s="14" t="n">
        <v>8</v>
      </c>
      <c r="D33" s="14" t="n">
        <v>87</v>
      </c>
      <c r="E33" s="15" t="n">
        <v>-0.921533387636742</v>
      </c>
      <c r="F33" s="15" t="n">
        <v>-1.36458218716748</v>
      </c>
      <c r="G33" s="15" t="n">
        <v>-1.27244848027198</v>
      </c>
      <c r="H33" s="15" t="n">
        <v>-1.11212230552507</v>
      </c>
      <c r="I33" s="15" t="n">
        <v>-1.63133118759383</v>
      </c>
      <c r="J33" s="15" t="n">
        <v>-1.22050894042709</v>
      </c>
      <c r="K33" s="15" t="n">
        <v>-0.529823896868505</v>
      </c>
      <c r="L33" s="15" t="n">
        <v>-0.951768658175259</v>
      </c>
      <c r="M33" s="15" t="n">
        <v>-0.958768531306645</v>
      </c>
      <c r="N33" s="15" t="n">
        <v>-1.46165851371001</v>
      </c>
      <c r="O33" s="15" t="n">
        <v>-2.07125700500058</v>
      </c>
      <c r="P33" s="15" t="n">
        <v>-1.7150836038367</v>
      </c>
      <c r="Q33" s="15" t="n">
        <v>-0.0256026040890773</v>
      </c>
      <c r="R33" s="15" t="n">
        <v>-0.42938030225058</v>
      </c>
      <c r="S33" s="15" t="n">
        <v>-0.250827612456398</v>
      </c>
      <c r="T33" s="15" t="n">
        <v>-0.859373148670971</v>
      </c>
      <c r="U33" s="15" t="n">
        <v>-1.19551308574022</v>
      </c>
      <c r="V33" s="15" t="n">
        <v>-1.07206583098859</v>
      </c>
      <c r="W33" s="15" t="n">
        <v>-0.562236664195417</v>
      </c>
      <c r="X33" s="15" t="n">
        <v>-0.997820851187362</v>
      </c>
      <c r="Y33" s="15" t="n">
        <v>-0.666801222111894</v>
      </c>
      <c r="Z33" s="15" t="n">
        <v>-1.06019425005798</v>
      </c>
      <c r="AA33" s="15" t="n">
        <v>-1.53808369628705</v>
      </c>
      <c r="AB33" s="15" t="n">
        <v>-1.28809849731878</v>
      </c>
      <c r="AC33" s="15" t="n">
        <v>-1.26757389145999</v>
      </c>
      <c r="AD33" s="15" t="n">
        <v>0.41681554211331</v>
      </c>
      <c r="AE33" s="15" t="n">
        <v>4.38273529151951E-007</v>
      </c>
      <c r="AF33" s="16" t="n">
        <v>-0.828833147112861</v>
      </c>
      <c r="AG33" s="17" t="n">
        <v>0.449924753619188</v>
      </c>
      <c r="AH33" s="17" t="n">
        <v>5.21277295455809E-005</v>
      </c>
    </row>
    <row r="34" customFormat="false" ht="12.75" hidden="false" customHeight="false" outlineLevel="0" collapsed="false">
      <c r="A34" s="13" t="s">
        <v>97</v>
      </c>
      <c r="B34" s="13" t="s">
        <v>98</v>
      </c>
      <c r="C34" s="14" t="n">
        <v>5</v>
      </c>
      <c r="D34" s="14" t="n">
        <v>11</v>
      </c>
      <c r="E34" s="15" t="n">
        <v>-0.722503217317579</v>
      </c>
      <c r="F34" s="15" t="n">
        <v>-0.734040307974207</v>
      </c>
      <c r="G34" s="15" t="n">
        <v>-0.576143730495069</v>
      </c>
      <c r="H34" s="15" t="n">
        <v>-1.35956005042321</v>
      </c>
      <c r="I34" s="15" t="n">
        <v>0.113438656351709</v>
      </c>
      <c r="J34" s="15" t="n">
        <v>-1.38602418902387</v>
      </c>
      <c r="K34" s="15" t="n">
        <v>-0.411969568727829</v>
      </c>
      <c r="L34" s="15" t="n">
        <v>0.147552582788087</v>
      </c>
      <c r="M34" s="15" t="n">
        <v>-1.46245362554892</v>
      </c>
      <c r="N34" s="15" t="n">
        <v>-0.92406389188045</v>
      </c>
      <c r="O34" s="15" t="n">
        <v>-0.157328345323729</v>
      </c>
      <c r="P34" s="15" t="n">
        <v>-1.13223949990091</v>
      </c>
      <c r="Q34" s="15" t="n">
        <v>-1.20443633645986</v>
      </c>
      <c r="R34" s="15" t="n">
        <v>-0.32884508718772</v>
      </c>
      <c r="S34" s="15" t="n">
        <v>-0.872319668882201</v>
      </c>
      <c r="T34" s="15" t="n">
        <v>-0.580724428322253</v>
      </c>
      <c r="U34" s="15" t="n">
        <v>-0.228462243306141</v>
      </c>
      <c r="V34" s="15" t="n">
        <v>-1.21561318705083</v>
      </c>
      <c r="W34" s="15" t="n">
        <v>-0.808944195614354</v>
      </c>
      <c r="X34" s="15" t="n">
        <v>-0.326777660923792</v>
      </c>
      <c r="Y34" s="15" t="n">
        <v>-1.57711023388926</v>
      </c>
      <c r="Z34" s="15" t="n">
        <v>-1.03451499669282</v>
      </c>
      <c r="AA34" s="15" t="n">
        <v>-0.531665778144297</v>
      </c>
      <c r="AB34" s="15" t="n">
        <v>-1.11171704788533</v>
      </c>
      <c r="AC34" s="15" t="n">
        <v>-0.717111265622998</v>
      </c>
      <c r="AD34" s="15" t="n">
        <v>0.563672506655772</v>
      </c>
      <c r="AE34" s="15" t="n">
        <v>0.00105079336593023</v>
      </c>
      <c r="AF34" s="16" t="n">
        <v>-0.818427572029904</v>
      </c>
      <c r="AG34" s="17" t="n">
        <v>0.424935309439265</v>
      </c>
      <c r="AH34" s="17" t="n">
        <v>3.50623603969872E-005</v>
      </c>
    </row>
    <row r="35" customFormat="false" ht="12.75" hidden="false" customHeight="false" outlineLevel="0" collapsed="false">
      <c r="A35" s="13" t="s">
        <v>99</v>
      </c>
      <c r="B35" s="13" t="s">
        <v>100</v>
      </c>
      <c r="C35" s="14" t="n">
        <v>5</v>
      </c>
      <c r="D35" s="14" t="n">
        <v>16</v>
      </c>
      <c r="E35" s="15" t="n">
        <v>-1.49082431549535</v>
      </c>
      <c r="F35" s="15" t="n">
        <v>-0.716788400810912</v>
      </c>
      <c r="G35" s="15" t="n">
        <v>-0.743912364526937</v>
      </c>
      <c r="H35" s="15" t="n">
        <v>-0.775515575698409</v>
      </c>
      <c r="I35" s="15" t="n">
        <v>-0.644040063096374</v>
      </c>
      <c r="J35" s="15" t="n">
        <v>-0.158141728218701</v>
      </c>
      <c r="K35" s="15" t="n">
        <v>-1.74888195257881</v>
      </c>
      <c r="L35" s="15" t="n">
        <v>-1.29153456379306</v>
      </c>
      <c r="M35" s="15" t="n">
        <v>-0.814887265310872</v>
      </c>
      <c r="N35" s="15" t="n">
        <v>-1.01568055582291</v>
      </c>
      <c r="O35" s="15" t="n">
        <v>-1.07523991037078</v>
      </c>
      <c r="P35" s="15" t="n">
        <v>-0.914626641020882</v>
      </c>
      <c r="Q35" s="15" t="n">
        <v>-1.12070247134312</v>
      </c>
      <c r="R35" s="15" t="n">
        <v>-0.666658428505048</v>
      </c>
      <c r="S35" s="15" t="n">
        <v>-0.0761052725857495</v>
      </c>
      <c r="T35" s="15" t="n">
        <v>-0.682485393348188</v>
      </c>
      <c r="U35" s="15" t="n">
        <v>-0.450771795530974</v>
      </c>
      <c r="V35" s="15" t="n">
        <v>0.115266429723475</v>
      </c>
      <c r="W35" s="15" t="n">
        <v>-1.40399242026756</v>
      </c>
      <c r="X35" s="15" t="n">
        <v>-1.14670482435135</v>
      </c>
      <c r="Y35" s="15" t="n">
        <v>-0.606381900583763</v>
      </c>
      <c r="Z35" s="15" t="n">
        <v>-1.35007844564405</v>
      </c>
      <c r="AA35" s="15" t="n">
        <v>-1.30036266468149</v>
      </c>
      <c r="AB35" s="15" t="n">
        <v>-0.866490432184116</v>
      </c>
      <c r="AC35" s="15" t="n">
        <v>-0.949172778062</v>
      </c>
      <c r="AD35" s="15" t="n">
        <v>0.419393744334494</v>
      </c>
      <c r="AE35" s="15" t="n">
        <v>7.91183330555089E-006</v>
      </c>
      <c r="AF35" s="16" t="n">
        <v>-0.796288968275161</v>
      </c>
      <c r="AG35" s="17" t="n">
        <v>0.495235494175059</v>
      </c>
      <c r="AH35" s="17" t="n">
        <v>0.000167679011298337</v>
      </c>
    </row>
    <row r="36" customFormat="false" ht="12.75" hidden="false" customHeight="false" outlineLevel="0" collapsed="false">
      <c r="A36" s="13" t="s">
        <v>101</v>
      </c>
      <c r="B36" s="13" t="s">
        <v>102</v>
      </c>
      <c r="C36" s="14" t="n">
        <v>2</v>
      </c>
      <c r="D36" s="14" t="n">
        <v>4</v>
      </c>
      <c r="E36" s="15" t="n">
        <v>-1.79310658797386</v>
      </c>
      <c r="F36" s="15" t="n">
        <v>-1.62356899883217</v>
      </c>
      <c r="G36" s="15" t="n">
        <v>-1.4371460779173</v>
      </c>
      <c r="H36" s="15" t="n">
        <v>0.270929309624238</v>
      </c>
      <c r="I36" s="15" t="n">
        <v>0.429371002851077</v>
      </c>
      <c r="J36" s="15" t="n">
        <v>0.651669109319183</v>
      </c>
      <c r="K36" s="15" t="n">
        <v>-1.84425735453642</v>
      </c>
      <c r="L36" s="15" t="n">
        <v>-1.68211212640982</v>
      </c>
      <c r="M36" s="15" t="n">
        <v>-1.46350017350897</v>
      </c>
      <c r="N36" s="15" t="n">
        <v>-2.56516745976573</v>
      </c>
      <c r="O36" s="15" t="n">
        <v>-2.39726109126822</v>
      </c>
      <c r="P36" s="15" t="n">
        <v>-2.22092884230925</v>
      </c>
      <c r="Q36" s="15" t="n">
        <v>-1.51801407186127</v>
      </c>
      <c r="R36" s="15" t="n">
        <v>-1.35775901321531</v>
      </c>
      <c r="S36" s="15" t="n">
        <v>-1.19409727747818</v>
      </c>
      <c r="T36" s="15" t="n">
        <v>-1.50570682839677</v>
      </c>
      <c r="U36" s="15" t="n">
        <v>-1.34421219125736</v>
      </c>
      <c r="V36" s="15" t="n">
        <v>-1.1801197314659</v>
      </c>
      <c r="W36" s="15" t="n">
        <v>-0.473590731908303</v>
      </c>
      <c r="X36" s="15" t="n">
        <v>-0.31111916025237</v>
      </c>
      <c r="Y36" s="15" t="n">
        <v>-0.129059384330034</v>
      </c>
      <c r="Z36" s="15" t="n">
        <v>-0.332116356235578</v>
      </c>
      <c r="AA36" s="15" t="n">
        <v>-0.170251488651711</v>
      </c>
      <c r="AB36" s="15" t="n">
        <v>0.00243843519065142</v>
      </c>
      <c r="AC36" s="15" t="n">
        <v>-1.3062566075606</v>
      </c>
      <c r="AD36" s="15" t="n">
        <v>1.11825530386564</v>
      </c>
      <c r="AE36" s="15" t="n">
        <v>0.00192705356563934</v>
      </c>
      <c r="AF36" s="16" t="n">
        <v>-0.792800649988511</v>
      </c>
      <c r="AG36" s="17" t="n">
        <v>0.601144710841062</v>
      </c>
      <c r="AH36" s="17" t="n">
        <v>0.00080532616999422</v>
      </c>
    </row>
    <row r="37" customFormat="false" ht="12.75" hidden="false" customHeight="false" outlineLevel="0" collapsed="false">
      <c r="A37" s="13" t="s">
        <v>103</v>
      </c>
      <c r="B37" s="13" t="s">
        <v>104</v>
      </c>
      <c r="C37" s="14" t="n">
        <v>3</v>
      </c>
      <c r="D37" s="14" t="n">
        <v>4</v>
      </c>
      <c r="E37" s="15" t="n">
        <v>-0.742923258808614</v>
      </c>
      <c r="F37" s="15" t="n">
        <v>-1.23541396493859</v>
      </c>
      <c r="G37" s="15" t="n">
        <v>-0.364148813578027</v>
      </c>
      <c r="H37" s="15"/>
      <c r="I37" s="15"/>
      <c r="J37" s="15"/>
      <c r="K37" s="15"/>
      <c r="L37" s="15"/>
      <c r="M37" s="15"/>
      <c r="N37" s="15" t="n">
        <v>-0.4469882095106</v>
      </c>
      <c r="O37" s="15" t="n">
        <v>-0.941110136284757</v>
      </c>
      <c r="P37" s="15" t="n">
        <v>-0.0799356568801006</v>
      </c>
      <c r="Q37" s="15" t="n">
        <v>-1.23033000262504</v>
      </c>
      <c r="R37" s="15" t="n">
        <v>-1.73210323925076</v>
      </c>
      <c r="S37" s="15" t="n">
        <v>-0.883599273067933</v>
      </c>
      <c r="T37" s="15" t="n">
        <v>-0.173323653873334</v>
      </c>
      <c r="U37" s="15" t="n">
        <v>-0.673857312005596</v>
      </c>
      <c r="V37" s="15" t="n">
        <v>0.17507737823155</v>
      </c>
      <c r="W37" s="15" t="n">
        <v>-0.769177542211522</v>
      </c>
      <c r="X37" s="15" t="n">
        <v>-1.26873426582725</v>
      </c>
      <c r="Y37" s="15" t="n">
        <v>-0.40183225945923</v>
      </c>
      <c r="Z37" s="15" t="n">
        <v>-0.787947256518834</v>
      </c>
      <c r="AA37" s="15" t="n">
        <v>-1.28811068420663</v>
      </c>
      <c r="AB37" s="15" t="n">
        <v>-0.430578529918576</v>
      </c>
      <c r="AC37" s="15" t="n">
        <v>-0.635086673333449</v>
      </c>
      <c r="AD37" s="15" t="n">
        <v>0.420155436261432</v>
      </c>
      <c r="AE37" s="15" t="n">
        <v>0.0139626796341048</v>
      </c>
      <c r="AF37" s="16" t="n">
        <v>-0.788709720061097</v>
      </c>
      <c r="AG37" s="17" t="n">
        <v>0.537074532151616</v>
      </c>
      <c r="AH37" s="17" t="n">
        <v>0.000351038749808324</v>
      </c>
    </row>
    <row r="38" customFormat="false" ht="12.75" hidden="false" customHeight="false" outlineLevel="0" collapsed="false">
      <c r="A38" s="13" t="s">
        <v>105</v>
      </c>
      <c r="B38" s="13" t="s">
        <v>106</v>
      </c>
      <c r="C38" s="14" t="n">
        <v>2</v>
      </c>
      <c r="D38" s="14" t="n">
        <v>2</v>
      </c>
      <c r="E38" s="15" t="n">
        <v>-1.30609233843537</v>
      </c>
      <c r="F38" s="15" t="n">
        <v>-1.60897947586573</v>
      </c>
      <c r="G38" s="15"/>
      <c r="H38" s="15" t="n">
        <v>-0.0393717478945796</v>
      </c>
      <c r="I38" s="15" t="n">
        <v>-0.35335478123979</v>
      </c>
      <c r="J38" s="15"/>
      <c r="K38" s="15"/>
      <c r="L38" s="15"/>
      <c r="M38" s="15"/>
      <c r="N38" s="15" t="n">
        <v>0.000342534561374448</v>
      </c>
      <c r="O38" s="15" t="n">
        <v>-0.304175823513162</v>
      </c>
      <c r="P38" s="15"/>
      <c r="Q38" s="15" t="n">
        <v>-0.361242361216827</v>
      </c>
      <c r="R38" s="15" t="n">
        <v>-0.673412029142915</v>
      </c>
      <c r="S38" s="15"/>
      <c r="T38" s="15" t="n">
        <v>-0.883618587928073</v>
      </c>
      <c r="U38" s="15" t="n">
        <v>-1.19454867736071</v>
      </c>
      <c r="V38" s="15"/>
      <c r="W38" s="15"/>
      <c r="X38" s="15"/>
      <c r="Y38" s="15"/>
      <c r="Z38" s="15" t="n">
        <v>-0.646420772536207</v>
      </c>
      <c r="AA38" s="15" t="n">
        <v>-0.956980631524383</v>
      </c>
      <c r="AB38" s="15"/>
      <c r="AC38" s="15" t="n">
        <v>-0.601938605397877</v>
      </c>
      <c r="AD38" s="15" t="n">
        <v>0.684053276750258</v>
      </c>
      <c r="AE38" s="15" t="n">
        <v>0.0836666648165195</v>
      </c>
      <c r="AF38" s="16" t="n">
        <v>-0.786037176618187</v>
      </c>
      <c r="AG38" s="17" t="n">
        <v>0.28922421827084</v>
      </c>
      <c r="AH38" s="17" t="n">
        <v>0.00115405953869854</v>
      </c>
    </row>
    <row r="39" customFormat="false" ht="12.75" hidden="false" customHeight="false" outlineLevel="0" collapsed="false">
      <c r="A39" s="13" t="s">
        <v>107</v>
      </c>
      <c r="B39" s="13" t="s">
        <v>108</v>
      </c>
      <c r="C39" s="14" t="n">
        <v>4</v>
      </c>
      <c r="D39" s="14" t="n">
        <v>5</v>
      </c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 t="n">
        <v>-0.222431866614284</v>
      </c>
      <c r="P39" s="15"/>
      <c r="Q39" s="15"/>
      <c r="R39" s="15"/>
      <c r="S39" s="15"/>
      <c r="T39" s="15"/>
      <c r="U39" s="15"/>
      <c r="V39" s="15"/>
      <c r="W39" s="15"/>
      <c r="X39" s="15" t="n">
        <v>-0.746291002205769</v>
      </c>
      <c r="Y39" s="15"/>
      <c r="Z39" s="15"/>
      <c r="AA39" s="15" t="n">
        <v>-0.82417184718766</v>
      </c>
      <c r="AB39" s="15"/>
      <c r="AC39" s="15" t="n">
        <v>-0.222431866614284</v>
      </c>
      <c r="AD39" s="15"/>
      <c r="AE39" s="15"/>
      <c r="AF39" s="16" t="n">
        <v>-0.785231424696715</v>
      </c>
      <c r="AG39" s="17" t="n">
        <v>0.0550700736112337</v>
      </c>
      <c r="AH39" s="17" t="n">
        <v>0.031544777884508</v>
      </c>
    </row>
    <row r="40" customFormat="false" ht="12.75" hidden="false" customHeight="false" outlineLevel="0" collapsed="false">
      <c r="A40" s="13" t="s">
        <v>109</v>
      </c>
      <c r="B40" s="13" t="s">
        <v>110</v>
      </c>
      <c r="C40" s="14" t="n">
        <v>2</v>
      </c>
      <c r="D40" s="14" t="n">
        <v>21</v>
      </c>
      <c r="E40" s="15" t="n">
        <v>-1.23925911875319</v>
      </c>
      <c r="F40" s="15" t="n">
        <v>-0.605831534090055</v>
      </c>
      <c r="G40" s="15" t="n">
        <v>-0.640968002184256</v>
      </c>
      <c r="H40" s="15" t="n">
        <v>-1.19855821531064</v>
      </c>
      <c r="I40" s="15" t="n">
        <v>-0.460084676879371</v>
      </c>
      <c r="J40" s="15" t="n">
        <v>-0.531269709189449</v>
      </c>
      <c r="K40" s="15" t="n">
        <v>-1.60989036414572</v>
      </c>
      <c r="L40" s="15" t="n">
        <v>-0.926941971340237</v>
      </c>
      <c r="M40" s="15" t="n">
        <v>-1.01119328418911</v>
      </c>
      <c r="N40" s="15" t="n">
        <v>-0.937517616321834</v>
      </c>
      <c r="O40" s="15" t="n">
        <v>-0.315732170256622</v>
      </c>
      <c r="P40" s="15" t="n">
        <v>-0.404992013753234</v>
      </c>
      <c r="Q40" s="15" t="n">
        <v>-1.88476013948064</v>
      </c>
      <c r="R40" s="15" t="n">
        <v>-1.13026546589586</v>
      </c>
      <c r="S40" s="15" t="n">
        <v>-1.0376530152878</v>
      </c>
      <c r="T40" s="15" t="n">
        <v>-0.795731891185129</v>
      </c>
      <c r="U40" s="15" t="n">
        <v>-0.139203790743308</v>
      </c>
      <c r="V40" s="15" t="n">
        <v>-0.253484109208605</v>
      </c>
      <c r="W40" s="15" t="n">
        <v>-0.843539093956042</v>
      </c>
      <c r="X40" s="15" t="n">
        <v>-0.278479930405386</v>
      </c>
      <c r="Y40" s="15" t="n">
        <v>-0.245591553016588</v>
      </c>
      <c r="Z40" s="15" t="n">
        <v>-1.21895385899006</v>
      </c>
      <c r="AA40" s="15" t="n">
        <v>-0.693301122717799</v>
      </c>
      <c r="AB40" s="15" t="n">
        <v>-0.849594584169695</v>
      </c>
      <c r="AC40" s="15" t="n">
        <v>-0.823519889701143</v>
      </c>
      <c r="AD40" s="15" t="n">
        <v>0.395659055669667</v>
      </c>
      <c r="AE40" s="15" t="n">
        <v>1.72997167083575E-005</v>
      </c>
      <c r="AF40" s="16" t="n">
        <v>-0.780879879588076</v>
      </c>
      <c r="AG40" s="17" t="n">
        <v>0.508458944667153</v>
      </c>
      <c r="AH40" s="17" t="n">
        <v>0.000244755729139626</v>
      </c>
    </row>
    <row r="41" customFormat="false" ht="12.75" hidden="false" customHeight="false" outlineLevel="0" collapsed="false">
      <c r="A41" s="13" t="s">
        <v>111</v>
      </c>
      <c r="B41" s="13" t="s">
        <v>112</v>
      </c>
      <c r="C41" s="14" t="n">
        <v>15</v>
      </c>
      <c r="D41" s="14" t="n">
        <v>43</v>
      </c>
      <c r="E41" s="15" t="n">
        <v>-0.751378823963726</v>
      </c>
      <c r="F41" s="15" t="n">
        <v>0.0353130153988741</v>
      </c>
      <c r="G41" s="15" t="n">
        <v>-0.232522666655391</v>
      </c>
      <c r="H41" s="15" t="n">
        <v>-2.35354547269971</v>
      </c>
      <c r="I41" s="15" t="n">
        <v>-1.41397744550865</v>
      </c>
      <c r="J41" s="15" t="n">
        <v>-1.83377116184467</v>
      </c>
      <c r="K41" s="15" t="n">
        <v>-1.65710056037488</v>
      </c>
      <c r="L41" s="15" t="n">
        <v>-0.712374316127551</v>
      </c>
      <c r="M41" s="15" t="n">
        <v>-1.02086110567717</v>
      </c>
      <c r="N41" s="15" t="n">
        <v>-1.38759156544808</v>
      </c>
      <c r="O41" s="15" t="n">
        <v>-0.654441678877452</v>
      </c>
      <c r="P41" s="15" t="n">
        <v>-0.898329146983494</v>
      </c>
      <c r="Q41" s="15" t="n">
        <v>-0.783134311733934</v>
      </c>
      <c r="R41" s="15" t="n">
        <v>-0.0399148394028117</v>
      </c>
      <c r="S41" s="15" t="n">
        <v>-0.380770097652672</v>
      </c>
      <c r="T41" s="15" t="n">
        <v>-2.15461216900411</v>
      </c>
      <c r="U41" s="15" t="n">
        <v>-1.20462149250009</v>
      </c>
      <c r="V41" s="15" t="n">
        <v>-1.6075570197851</v>
      </c>
      <c r="W41" s="15" t="n">
        <v>-0.800323782675221</v>
      </c>
      <c r="X41" s="15" t="n">
        <v>0.115815411010462</v>
      </c>
      <c r="Y41" s="15" t="n">
        <v>-0.224679570061755</v>
      </c>
      <c r="Z41" s="15" t="n">
        <v>-1.16844338664778</v>
      </c>
      <c r="AA41" s="15" t="n">
        <v>-0.301543777661732</v>
      </c>
      <c r="AB41" s="15" t="n">
        <v>-0.689485820552982</v>
      </c>
      <c r="AC41" s="15" t="n">
        <v>-1.07338174406349</v>
      </c>
      <c r="AD41" s="15" t="n">
        <v>0.684347402986527</v>
      </c>
      <c r="AE41" s="15" t="n">
        <v>0.000205963512691752</v>
      </c>
      <c r="AF41" s="16" t="n">
        <v>-0.769939238055644</v>
      </c>
      <c r="AG41" s="17" t="n">
        <v>0.671490806091861</v>
      </c>
      <c r="AH41" s="17" t="n">
        <v>0.00218866392123168</v>
      </c>
    </row>
    <row r="42" customFormat="false" ht="12.75" hidden="false" customHeight="false" outlineLevel="0" collapsed="false">
      <c r="A42" s="13" t="s">
        <v>113</v>
      </c>
      <c r="B42" s="13" t="s">
        <v>114</v>
      </c>
      <c r="C42" s="14" t="n">
        <v>2</v>
      </c>
      <c r="D42" s="14" t="n">
        <v>2</v>
      </c>
      <c r="E42" s="15"/>
      <c r="F42" s="15"/>
      <c r="G42" s="15"/>
      <c r="H42" s="15"/>
      <c r="I42" s="15"/>
      <c r="J42" s="15"/>
      <c r="K42" s="15"/>
      <c r="L42" s="15"/>
      <c r="M42" s="15"/>
      <c r="N42" s="15" t="n">
        <v>-0.866589769569622</v>
      </c>
      <c r="O42" s="15"/>
      <c r="P42" s="15"/>
      <c r="Q42" s="15"/>
      <c r="R42" s="15"/>
      <c r="S42" s="15"/>
      <c r="T42" s="15" t="n">
        <v>-0.758356692724367</v>
      </c>
      <c r="U42" s="15"/>
      <c r="V42" s="15"/>
      <c r="W42" s="15" t="n">
        <v>-0.763683801559199</v>
      </c>
      <c r="X42" s="15"/>
      <c r="Y42" s="15"/>
      <c r="Z42" s="15"/>
      <c r="AA42" s="15"/>
      <c r="AB42" s="15"/>
      <c r="AC42" s="15" t="n">
        <v>-0.866589769569622</v>
      </c>
      <c r="AD42" s="15"/>
      <c r="AE42" s="15"/>
      <c r="AF42" s="16" t="n">
        <v>-0.761020247141782</v>
      </c>
      <c r="AG42" s="17" t="n">
        <v>0.00376683478122848</v>
      </c>
      <c r="AH42" s="17" t="n">
        <v>0.00222814634619433</v>
      </c>
    </row>
    <row r="43" customFormat="false" ht="12.75" hidden="false" customHeight="false" outlineLevel="0" collapsed="false">
      <c r="A43" s="13" t="s">
        <v>115</v>
      </c>
      <c r="B43" s="13" t="s">
        <v>116</v>
      </c>
      <c r="C43" s="14" t="n">
        <v>3</v>
      </c>
      <c r="D43" s="14" t="n">
        <v>3</v>
      </c>
      <c r="E43" s="15" t="n">
        <v>-0.489084418804724</v>
      </c>
      <c r="F43" s="15" t="n">
        <v>-0.53419121066532</v>
      </c>
      <c r="G43" s="15"/>
      <c r="H43" s="15" t="n">
        <v>-0.597644747807037</v>
      </c>
      <c r="I43" s="15" t="n">
        <v>-0.653847435582488</v>
      </c>
      <c r="J43" s="15"/>
      <c r="K43" s="15"/>
      <c r="L43" s="15"/>
      <c r="M43" s="15"/>
      <c r="N43" s="15" t="n">
        <v>-1.08734405203573</v>
      </c>
      <c r="O43" s="15" t="n">
        <v>-1.13408206454051</v>
      </c>
      <c r="P43" s="15"/>
      <c r="Q43" s="15" t="n">
        <v>-0.806465813499473</v>
      </c>
      <c r="R43" s="15" t="n">
        <v>-0.860855135855799</v>
      </c>
      <c r="S43" s="15"/>
      <c r="T43" s="15" t="n">
        <v>-0.983948246879084</v>
      </c>
      <c r="U43" s="15" t="n">
        <v>-1.03709799074196</v>
      </c>
      <c r="V43" s="15"/>
      <c r="W43" s="15" t="n">
        <v>-0.555967968567255</v>
      </c>
      <c r="X43" s="15" t="n">
        <v>-0.608140777913608</v>
      </c>
      <c r="Y43" s="15"/>
      <c r="Z43" s="15" t="n">
        <v>-0.589699169579935</v>
      </c>
      <c r="AA43" s="15" t="n">
        <v>-0.64247868299835</v>
      </c>
      <c r="AB43" s="15"/>
      <c r="AC43" s="15" t="n">
        <v>-0.749365654905968</v>
      </c>
      <c r="AD43" s="15" t="n">
        <v>0.285806032113673</v>
      </c>
      <c r="AE43" s="15" t="n">
        <v>0.00135874728442177</v>
      </c>
      <c r="AF43" s="16" t="n">
        <v>-0.760581723254433</v>
      </c>
      <c r="AG43" s="17" t="n">
        <v>0.187756743369624</v>
      </c>
      <c r="AH43" s="17" t="n">
        <v>8.66723213238403E-006</v>
      </c>
    </row>
    <row r="44" customFormat="false" ht="12.75" hidden="false" customHeight="false" outlineLevel="0" collapsed="false">
      <c r="A44" s="13" t="s">
        <v>117</v>
      </c>
      <c r="B44" s="13" t="s">
        <v>118</v>
      </c>
      <c r="C44" s="14" t="n">
        <v>2</v>
      </c>
      <c r="D44" s="14" t="n">
        <v>259</v>
      </c>
      <c r="E44" s="15" t="n">
        <v>1.47061297471687</v>
      </c>
      <c r="F44" s="15" t="n">
        <v>0.604969352950287</v>
      </c>
      <c r="G44" s="15" t="n">
        <v>1.4004010134321</v>
      </c>
      <c r="H44" s="15" t="n">
        <v>2.47134031302832</v>
      </c>
      <c r="I44" s="15" t="n">
        <v>1.59460079534689</v>
      </c>
      <c r="J44" s="15" t="n">
        <v>2.42590764138193</v>
      </c>
      <c r="K44" s="15" t="n">
        <v>-0.602186500458906</v>
      </c>
      <c r="L44" s="15" t="n">
        <v>-1.47522248324058</v>
      </c>
      <c r="M44" s="15" t="n">
        <v>-0.647601790772791</v>
      </c>
      <c r="N44" s="15" t="n">
        <v>1.74689709847844</v>
      </c>
      <c r="O44" s="15" t="n">
        <v>0.879622256067674</v>
      </c>
      <c r="P44" s="15" t="n">
        <v>1.66496324459358</v>
      </c>
      <c r="Q44" s="15" t="n">
        <v>-0.466609608376597</v>
      </c>
      <c r="R44" s="15" t="n">
        <v>-1.34153576063891</v>
      </c>
      <c r="S44" s="15" t="n">
        <v>-0.56886528533484</v>
      </c>
      <c r="T44" s="15" t="n">
        <v>-0.693796528717441</v>
      </c>
      <c r="U44" s="15" t="n">
        <v>-1.5674831024863</v>
      </c>
      <c r="V44" s="15" t="n">
        <v>-0.794381903127908</v>
      </c>
      <c r="W44" s="15" t="n">
        <v>-0.601291891339188</v>
      </c>
      <c r="X44" s="15" t="n">
        <v>-1.47400153059152</v>
      </c>
      <c r="Y44" s="15" t="n">
        <v>-0.68293301510225</v>
      </c>
      <c r="Z44" s="15" t="n">
        <v>0.0787410788916747</v>
      </c>
      <c r="AA44" s="15" t="n">
        <v>-0.794575264432726</v>
      </c>
      <c r="AB44" s="15" t="n">
        <v>-0.0128766010234222</v>
      </c>
      <c r="AC44" s="15" t="n">
        <v>0.961191992960318</v>
      </c>
      <c r="AD44" s="15" t="n">
        <v>1.26110416343609</v>
      </c>
      <c r="AE44" s="15" t="n">
        <v>0.0229817489525588</v>
      </c>
      <c r="AF44" s="16" t="n">
        <v>-0.74330078435662</v>
      </c>
      <c r="AG44" s="17" t="n">
        <v>0.515120730881023</v>
      </c>
      <c r="AH44" s="17" t="n">
        <v>0.000403435654224283</v>
      </c>
    </row>
    <row r="45" customFormat="false" ht="12.75" hidden="false" customHeight="false" outlineLevel="0" collapsed="false">
      <c r="A45" s="13" t="s">
        <v>119</v>
      </c>
      <c r="B45" s="13" t="s">
        <v>120</v>
      </c>
      <c r="C45" s="14" t="n">
        <v>3</v>
      </c>
      <c r="D45" s="14" t="n">
        <v>4</v>
      </c>
      <c r="E45" s="15" t="n">
        <v>-0.593490963765116</v>
      </c>
      <c r="F45" s="15" t="n">
        <v>-0.547338299770158</v>
      </c>
      <c r="G45" s="15" t="n">
        <v>-0.736851176194387</v>
      </c>
      <c r="H45" s="15" t="n">
        <v>-0.832149690441653</v>
      </c>
      <c r="I45" s="15" t="n">
        <v>-0.725039769021692</v>
      </c>
      <c r="J45" s="15" t="n">
        <v>-0.848020714522958</v>
      </c>
      <c r="K45" s="15" t="n">
        <v>-0.539652588760582</v>
      </c>
      <c r="L45" s="15" t="n">
        <v>-0.224328890966846</v>
      </c>
      <c r="M45" s="15" t="n">
        <v>-0.381652735405106</v>
      </c>
      <c r="N45" s="15" t="n">
        <v>-2.23640118715131</v>
      </c>
      <c r="O45" s="15" t="n">
        <v>-2.11982659046068</v>
      </c>
      <c r="P45" s="15" t="n">
        <v>-2.28877339347109</v>
      </c>
      <c r="Q45" s="15" t="n">
        <v>-0.997905432563583</v>
      </c>
      <c r="R45" s="15" t="n">
        <v>-0.8889821457245</v>
      </c>
      <c r="S45" s="15" t="n">
        <v>-1.07059946195674</v>
      </c>
      <c r="T45" s="15" t="n">
        <v>-0.723468946395507</v>
      </c>
      <c r="U45" s="15" t="n">
        <v>-0.305741717458687</v>
      </c>
      <c r="V45" s="15" t="n">
        <v>-0.517585055006334</v>
      </c>
      <c r="W45" s="15" t="n">
        <v>-0.758219532086142</v>
      </c>
      <c r="X45" s="15" t="n">
        <v>-0.214136104420813</v>
      </c>
      <c r="Y45" s="15" t="n">
        <v>-0.408012125837584</v>
      </c>
      <c r="Z45" s="15" t="n">
        <v>-1.26152212753988</v>
      </c>
      <c r="AA45" s="15" t="n">
        <v>-0.777363221371482</v>
      </c>
      <c r="AB45" s="15" t="n">
        <v>-0.980609094868223</v>
      </c>
      <c r="AC45" s="15" t="n">
        <v>-1.00612716666097</v>
      </c>
      <c r="AD45" s="15" t="n">
        <v>0.751083984114684</v>
      </c>
      <c r="AE45" s="15" t="n">
        <v>0.000716183888622622</v>
      </c>
      <c r="AF45" s="16" t="n">
        <v>-0.74201208043579</v>
      </c>
      <c r="AG45" s="17" t="n">
        <v>0.323985839609511</v>
      </c>
      <c r="AH45" s="17" t="n">
        <v>7.06950359423156E-006</v>
      </c>
    </row>
    <row r="46" customFormat="false" ht="12.75" hidden="false" customHeight="false" outlineLevel="0" collapsed="false">
      <c r="A46" s="13" t="s">
        <v>121</v>
      </c>
      <c r="B46" s="13" t="s">
        <v>122</v>
      </c>
      <c r="C46" s="14" t="n">
        <v>11</v>
      </c>
      <c r="D46" s="14" t="n">
        <v>30</v>
      </c>
      <c r="E46" s="15" t="n">
        <v>-1.95284378152865</v>
      </c>
      <c r="F46" s="15" t="n">
        <v>-1.64599142832654</v>
      </c>
      <c r="G46" s="15" t="n">
        <v>-1.26173122838045</v>
      </c>
      <c r="H46" s="15" t="n">
        <v>-1.48600690896107</v>
      </c>
      <c r="I46" s="15" t="n">
        <v>-1.32356180252355</v>
      </c>
      <c r="J46" s="15" t="n">
        <v>-0.850411199731751</v>
      </c>
      <c r="K46" s="15" t="n">
        <v>-1.05702354620113</v>
      </c>
      <c r="L46" s="15" t="n">
        <v>-1.02203465766723</v>
      </c>
      <c r="M46" s="15" t="n">
        <v>-0.528190128318743</v>
      </c>
      <c r="N46" s="15" t="n">
        <v>-1.49398671012701</v>
      </c>
      <c r="O46" s="15" t="n">
        <v>-1.55892803882246</v>
      </c>
      <c r="P46" s="15" t="n">
        <v>-1.15718758478046</v>
      </c>
      <c r="Q46" s="15" t="n">
        <v>-0.608815571056737</v>
      </c>
      <c r="R46" s="15" t="n">
        <v>-0.408724529457322</v>
      </c>
      <c r="S46" s="15" t="n">
        <v>-0.342312963920719</v>
      </c>
      <c r="T46" s="15" t="n">
        <v>-0.856542651290563</v>
      </c>
      <c r="U46" s="15" t="n">
        <v>-0.65832903333471</v>
      </c>
      <c r="V46" s="15" t="n">
        <v>-0.26222815651266</v>
      </c>
      <c r="W46" s="15" t="n">
        <v>-1.25768189370584</v>
      </c>
      <c r="X46" s="15" t="n">
        <v>-0.966872726586668</v>
      </c>
      <c r="Y46" s="15" t="n">
        <v>-0.584798232227746</v>
      </c>
      <c r="Z46" s="15" t="n">
        <v>-1.01078172397336</v>
      </c>
      <c r="AA46" s="15" t="n">
        <v>-1.2575164505226</v>
      </c>
      <c r="AB46" s="15" t="n">
        <v>-0.597017571985947</v>
      </c>
      <c r="AC46" s="15" t="n">
        <v>-1.27815808461409</v>
      </c>
      <c r="AD46" s="15" t="n">
        <v>0.385651901786779</v>
      </c>
      <c r="AE46" s="15" t="n">
        <v>1.83008621521555E-007</v>
      </c>
      <c r="AF46" s="16" t="n">
        <v>-0.734301792047907</v>
      </c>
      <c r="AG46" s="17" t="n">
        <v>0.33552940062675</v>
      </c>
      <c r="AH46" s="17" t="n">
        <v>1.08514165791963E-005</v>
      </c>
    </row>
    <row r="47" customFormat="false" ht="12.75" hidden="false" customHeight="false" outlineLevel="0" collapsed="false">
      <c r="A47" s="13" t="s">
        <v>123</v>
      </c>
      <c r="B47" s="13" t="s">
        <v>124</v>
      </c>
      <c r="C47" s="14" t="n">
        <v>5</v>
      </c>
      <c r="D47" s="14" t="n">
        <v>13</v>
      </c>
      <c r="E47" s="15" t="n">
        <v>-0.508480912860031</v>
      </c>
      <c r="F47" s="15" t="n">
        <v>-0.288583999550721</v>
      </c>
      <c r="G47" s="15" t="n">
        <v>-1.20102913223795</v>
      </c>
      <c r="H47" s="15" t="n">
        <v>-0.74742400413888</v>
      </c>
      <c r="I47" s="15" t="n">
        <v>-0.436743600616326</v>
      </c>
      <c r="J47" s="15" t="n">
        <v>-1.05743337557733</v>
      </c>
      <c r="K47" s="15" t="n">
        <v>0.376831756930553</v>
      </c>
      <c r="L47" s="15" t="n">
        <v>0.571022917654114</v>
      </c>
      <c r="M47" s="15" t="n">
        <v>-0.436660585759411</v>
      </c>
      <c r="N47" s="15" t="n">
        <v>-0.895312139529047</v>
      </c>
      <c r="O47" s="15" t="n">
        <v>-0.766300686659053</v>
      </c>
      <c r="P47" s="15" t="n">
        <v>-1.29964862634372</v>
      </c>
      <c r="Q47" s="15" t="n">
        <v>-0.339260235793257</v>
      </c>
      <c r="R47" s="15" t="n">
        <v>-0.11370709121787</v>
      </c>
      <c r="S47" s="15" t="n">
        <v>-0.921435391188253</v>
      </c>
      <c r="T47" s="15" t="n">
        <v>-0.328723311452292</v>
      </c>
      <c r="U47" s="15" t="n">
        <v>-0.265088256874444</v>
      </c>
      <c r="V47" s="15" t="n">
        <v>-1.3248131409511</v>
      </c>
      <c r="W47" s="15" t="n">
        <v>-0.43423064543011</v>
      </c>
      <c r="X47" s="15" t="n">
        <v>-0.429824742718888</v>
      </c>
      <c r="Y47" s="15" t="n">
        <v>-1.3775197402629</v>
      </c>
      <c r="Z47" s="15" t="n">
        <v>-0.962358780969428</v>
      </c>
      <c r="AA47" s="15" t="n">
        <v>-0.735246709071972</v>
      </c>
      <c r="AB47" s="15" t="n">
        <v>-1.57839348915786</v>
      </c>
      <c r="AC47" s="15" t="n">
        <v>-0.557480199057317</v>
      </c>
      <c r="AD47" s="15" t="n">
        <v>0.576752378294496</v>
      </c>
      <c r="AE47" s="15" t="n">
        <v>0.00649656371087886</v>
      </c>
      <c r="AF47" s="16" t="n">
        <v>-0.734216794590698</v>
      </c>
      <c r="AG47" s="17" t="n">
        <v>0.49272464940971</v>
      </c>
      <c r="AH47" s="17" t="n">
        <v>0.00031240284459052</v>
      </c>
    </row>
    <row r="48" customFormat="false" ht="12.75" hidden="false" customHeight="false" outlineLevel="0" collapsed="false">
      <c r="A48" s="13" t="s">
        <v>125</v>
      </c>
      <c r="B48" s="13" t="s">
        <v>126</v>
      </c>
      <c r="C48" s="14" t="n">
        <v>4</v>
      </c>
      <c r="D48" s="14" t="n">
        <v>5</v>
      </c>
      <c r="E48" s="15" t="n">
        <v>-0.342157559986646</v>
      </c>
      <c r="F48" s="15" t="n">
        <v>0.167091115447318</v>
      </c>
      <c r="G48" s="15" t="n">
        <v>-1.21453983862058</v>
      </c>
      <c r="H48" s="15" t="n">
        <v>0.101534600211283</v>
      </c>
      <c r="I48" s="15" t="n">
        <v>0.599687379730397</v>
      </c>
      <c r="J48" s="15" t="n">
        <v>-0.74606838878428</v>
      </c>
      <c r="K48" s="15" t="n">
        <v>0.135608007544918</v>
      </c>
      <c r="L48" s="15" t="n">
        <v>0.637464321963796</v>
      </c>
      <c r="M48" s="15" t="n">
        <v>-0.711977600118141</v>
      </c>
      <c r="N48" s="15"/>
      <c r="O48" s="15"/>
      <c r="P48" s="15"/>
      <c r="Q48" s="15" t="n">
        <v>-0.409858865480633</v>
      </c>
      <c r="R48" s="15" t="n">
        <v>0.0901072794576015</v>
      </c>
      <c r="S48" s="15" t="n">
        <v>-1.31428485978805</v>
      </c>
      <c r="T48" s="15" t="n">
        <v>0.0827782240120916</v>
      </c>
      <c r="U48" s="15" t="n">
        <v>0.583983947443773</v>
      </c>
      <c r="V48" s="15" t="n">
        <v>-0.819977467747545</v>
      </c>
      <c r="W48" s="15" t="n">
        <v>-1.1760151293383</v>
      </c>
      <c r="X48" s="15" t="n">
        <v>-0.673832471390088</v>
      </c>
      <c r="Y48" s="15" t="n">
        <v>-2.05982657045053</v>
      </c>
      <c r="Z48" s="15" t="n">
        <v>-0.904715137709435</v>
      </c>
      <c r="AA48" s="15" t="n">
        <v>-0.40313918383329</v>
      </c>
      <c r="AB48" s="15" t="n">
        <v>-1.79850313497371</v>
      </c>
      <c r="AC48" s="15" t="n">
        <v>-0.152595329179104</v>
      </c>
      <c r="AD48" s="15" t="n">
        <v>0.639212886259015</v>
      </c>
      <c r="AE48" s="15" t="n">
        <v>0.494257335588562</v>
      </c>
      <c r="AF48" s="16" t="n">
        <v>-0.733606947483176</v>
      </c>
      <c r="AG48" s="17" t="n">
        <v>0.783995737982419</v>
      </c>
      <c r="AH48" s="17" t="n">
        <v>0.00785358221648422</v>
      </c>
    </row>
    <row r="49" customFormat="false" ht="12.75" hidden="false" customHeight="false" outlineLevel="0" collapsed="false">
      <c r="A49" s="13" t="s">
        <v>127</v>
      </c>
      <c r="B49" s="13" t="s">
        <v>128</v>
      </c>
      <c r="C49" s="14" t="n">
        <v>13</v>
      </c>
      <c r="D49" s="14" t="n">
        <v>21</v>
      </c>
      <c r="E49" s="15" t="n">
        <v>-1.51720223312532</v>
      </c>
      <c r="F49" s="15" t="n">
        <v>-1.53417522060886</v>
      </c>
      <c r="G49" s="15" t="n">
        <v>-0.926354053517549</v>
      </c>
      <c r="H49" s="15" t="n">
        <v>-1.32803718949723</v>
      </c>
      <c r="I49" s="15" t="n">
        <v>-1.67450338522419</v>
      </c>
      <c r="J49" s="15" t="n">
        <v>-0.773239643816065</v>
      </c>
      <c r="K49" s="15" t="n">
        <v>-1.29679858653512</v>
      </c>
      <c r="L49" s="15" t="n">
        <v>-1.29054836092332</v>
      </c>
      <c r="M49" s="15" t="n">
        <v>-0.761274169571152</v>
      </c>
      <c r="N49" s="15" t="n">
        <v>-1.32546924900818</v>
      </c>
      <c r="O49" s="15" t="n">
        <v>-1.33129991750979</v>
      </c>
      <c r="P49" s="15" t="n">
        <v>-0.914493732870337</v>
      </c>
      <c r="Q49" s="15" t="n">
        <v>-0.646277703041569</v>
      </c>
      <c r="R49" s="15" t="n">
        <v>-0.719725127705027</v>
      </c>
      <c r="S49" s="15" t="n">
        <v>-0.0383589728618777</v>
      </c>
      <c r="T49" s="15" t="n">
        <v>-0.776250397372531</v>
      </c>
      <c r="U49" s="15" t="n">
        <v>-0.73066167069697</v>
      </c>
      <c r="V49" s="15" t="n">
        <v>-0.105230757530735</v>
      </c>
      <c r="W49" s="15" t="n">
        <v>-1.22446181463887</v>
      </c>
      <c r="X49" s="15" t="n">
        <v>-1.28203740616637</v>
      </c>
      <c r="Y49" s="15" t="n">
        <v>-0.66939019498525</v>
      </c>
      <c r="Z49" s="15" t="n">
        <v>-0.942503973296718</v>
      </c>
      <c r="AA49" s="15" t="n">
        <v>-1.11757756791858</v>
      </c>
      <c r="AB49" s="15" t="n">
        <v>-0.536216846746075</v>
      </c>
      <c r="AC49" s="15" t="n">
        <v>-1.22278297851726</v>
      </c>
      <c r="AD49" s="15" t="n">
        <v>0.305875852895342</v>
      </c>
      <c r="AE49" s="15" t="n">
        <v>2.6344635335646E-008</v>
      </c>
      <c r="AF49" s="16" t="n">
        <v>-0.732391036080048</v>
      </c>
      <c r="AG49" s="17" t="n">
        <v>0.388906087974527</v>
      </c>
      <c r="AH49" s="17" t="n">
        <v>4.28697754570983E-005</v>
      </c>
    </row>
    <row r="50" customFormat="false" ht="12.75" hidden="false" customHeight="false" outlineLevel="0" collapsed="false">
      <c r="A50" s="13" t="s">
        <v>129</v>
      </c>
      <c r="B50" s="13" t="s">
        <v>130</v>
      </c>
      <c r="C50" s="14" t="n">
        <v>2</v>
      </c>
      <c r="D50" s="14" t="n">
        <v>2</v>
      </c>
      <c r="E50" s="15" t="n">
        <v>0.0925079170126418</v>
      </c>
      <c r="F50" s="15" t="n">
        <v>-0.578769563476691</v>
      </c>
      <c r="G50" s="15" t="n">
        <v>0.145724713483655</v>
      </c>
      <c r="H50" s="15" t="n">
        <v>-0.553563430190646</v>
      </c>
      <c r="I50" s="15" t="n">
        <v>-1.23593680659484</v>
      </c>
      <c r="J50" s="15" t="n">
        <v>-0.475567344081256</v>
      </c>
      <c r="K50" s="15" t="n">
        <v>-0.321748340973676</v>
      </c>
      <c r="L50" s="15" t="n">
        <v>-1.00041818247811</v>
      </c>
      <c r="M50" s="15" t="n">
        <v>-0.24373487353178</v>
      </c>
      <c r="N50" s="15" t="n">
        <v>0.574849621145437</v>
      </c>
      <c r="O50" s="15" t="n">
        <v>-0.0980590799880825</v>
      </c>
      <c r="P50" s="15" t="n">
        <v>0.616344525016362</v>
      </c>
      <c r="Q50" s="15" t="n">
        <v>-0.40416506005978</v>
      </c>
      <c r="R50" s="15" t="n">
        <v>-1.08472507104485</v>
      </c>
      <c r="S50" s="15" t="n">
        <v>-0.382991979262244</v>
      </c>
      <c r="T50" s="15" t="n">
        <v>0.0510682080947707</v>
      </c>
      <c r="U50" s="15" t="n">
        <v>-0.628252224396851</v>
      </c>
      <c r="V50" s="15" t="n">
        <v>0.0739115914400797</v>
      </c>
      <c r="W50" s="15" t="n">
        <v>-0.365157988095695</v>
      </c>
      <c r="X50" s="15" t="n">
        <v>-1.04350148607079</v>
      </c>
      <c r="Y50" s="15" t="n">
        <v>-0.32337035410298</v>
      </c>
      <c r="Z50" s="15" t="n">
        <v>-1.28407835837169</v>
      </c>
      <c r="AA50" s="15" t="n">
        <v>-1.96302856041885</v>
      </c>
      <c r="AB50" s="15" t="n">
        <v>-1.25226728053101</v>
      </c>
      <c r="AC50" s="15" t="n">
        <v>-0.256530903721416</v>
      </c>
      <c r="AD50" s="15" t="n">
        <v>0.565598668066827</v>
      </c>
      <c r="AE50" s="15" t="n">
        <v>0.144444771031397</v>
      </c>
      <c r="AF50" s="16" t="n">
        <v>-0.717213213568325</v>
      </c>
      <c r="AG50" s="17" t="n">
        <v>0.611556192672005</v>
      </c>
      <c r="AH50" s="17" t="n">
        <v>0.00187493301799918</v>
      </c>
    </row>
    <row r="51" customFormat="false" ht="12.75" hidden="false" customHeight="false" outlineLevel="0" collapsed="false">
      <c r="A51" s="13" t="s">
        <v>131</v>
      </c>
      <c r="B51" s="13" t="s">
        <v>132</v>
      </c>
      <c r="C51" s="14" t="n">
        <v>4</v>
      </c>
      <c r="D51" s="14" t="n">
        <v>20</v>
      </c>
      <c r="E51" s="15" t="n">
        <v>-0.967898035754125</v>
      </c>
      <c r="F51" s="15" t="n">
        <v>-0.829989345791405</v>
      </c>
      <c r="G51" s="15" t="n">
        <v>0.0246197101167674</v>
      </c>
      <c r="H51" s="15" t="n">
        <v>1.50816005355532</v>
      </c>
      <c r="I51" s="15" t="n">
        <v>1.74519791979591</v>
      </c>
      <c r="J51" s="15" t="n">
        <v>2.39085671572878</v>
      </c>
      <c r="K51" s="15" t="n">
        <v>-0.0366411602995889</v>
      </c>
      <c r="L51" s="15" t="n">
        <v>0.317725916077821</v>
      </c>
      <c r="M51" s="15" t="n">
        <v>0.933487578417969</v>
      </c>
      <c r="N51" s="15" t="n">
        <v>-0.962519356430521</v>
      </c>
      <c r="O51" s="15" t="n">
        <v>-0.838393285578997</v>
      </c>
      <c r="P51" s="15" t="n">
        <v>-0.0556904870909735</v>
      </c>
      <c r="Q51" s="15" t="n">
        <v>-1.36446301027194</v>
      </c>
      <c r="R51" s="15" t="n">
        <v>-0.925966298308051</v>
      </c>
      <c r="S51" s="15" t="n">
        <v>-0.345877738672563</v>
      </c>
      <c r="T51" s="15" t="n">
        <v>-1.13639605999413</v>
      </c>
      <c r="U51" s="15" t="n">
        <v>-0.69120350282674</v>
      </c>
      <c r="V51" s="15" t="n">
        <v>-0.056042671552227</v>
      </c>
      <c r="W51" s="15" t="n">
        <v>-2.02386122378599</v>
      </c>
      <c r="X51" s="15" t="n">
        <v>-1.57462799796854</v>
      </c>
      <c r="Y51" s="15" t="n">
        <v>-1.10221954444688</v>
      </c>
      <c r="Z51" s="15" t="n">
        <v>-0.0679890015391211</v>
      </c>
      <c r="AA51" s="15" t="n">
        <v>0.0145968905940377</v>
      </c>
      <c r="AB51" s="15" t="n">
        <v>0.732750880449588</v>
      </c>
      <c r="AC51" s="15" t="n">
        <v>0.26907635189558</v>
      </c>
      <c r="AD51" s="15" t="n">
        <v>1.14415860511391</v>
      </c>
      <c r="AE51" s="15" t="n">
        <v>0.432547025824375</v>
      </c>
      <c r="AF51" s="16" t="n">
        <v>-0.711774939860214</v>
      </c>
      <c r="AG51" s="17" t="n">
        <v>0.789921487819992</v>
      </c>
      <c r="AH51" s="17" t="n">
        <v>0.00972568065219986</v>
      </c>
    </row>
    <row r="52" customFormat="false" ht="12.75" hidden="false" customHeight="false" outlineLevel="0" collapsed="false">
      <c r="A52" s="13" t="s">
        <v>133</v>
      </c>
      <c r="B52" s="13" t="s">
        <v>134</v>
      </c>
      <c r="C52" s="14" t="n">
        <v>3</v>
      </c>
      <c r="D52" s="14" t="n">
        <v>7</v>
      </c>
      <c r="E52" s="15" t="n">
        <v>-0.930063865380427</v>
      </c>
      <c r="F52" s="15"/>
      <c r="G52" s="15" t="n">
        <v>-1.18429104737669</v>
      </c>
      <c r="H52" s="15" t="n">
        <v>0.257214887761739</v>
      </c>
      <c r="I52" s="15"/>
      <c r="J52" s="15" t="n">
        <v>0.0277669954038526</v>
      </c>
      <c r="K52" s="15" t="n">
        <v>0.119214846659244</v>
      </c>
      <c r="L52" s="15" t="n">
        <v>1.39959762620075</v>
      </c>
      <c r="M52" s="15" t="n">
        <v>-0.110215664366137</v>
      </c>
      <c r="N52" s="15" t="n">
        <v>-0.00219210648402322</v>
      </c>
      <c r="O52" s="15"/>
      <c r="P52" s="15" t="n">
        <v>-0.268141181080375</v>
      </c>
      <c r="Q52" s="15" t="n">
        <v>-0.287610234141494</v>
      </c>
      <c r="R52" s="15"/>
      <c r="S52" s="15" t="n">
        <v>-0.573881131811235</v>
      </c>
      <c r="T52" s="15" t="n">
        <v>-0.548061297450375</v>
      </c>
      <c r="U52" s="15"/>
      <c r="V52" s="15" t="n">
        <v>-0.832661892572338</v>
      </c>
      <c r="W52" s="15" t="n">
        <v>-0.429544808236267</v>
      </c>
      <c r="X52" s="15"/>
      <c r="Y52" s="15" t="n">
        <v>-0.695201152710827</v>
      </c>
      <c r="Z52" s="15" t="n">
        <v>-1.00620474339637</v>
      </c>
      <c r="AA52" s="15"/>
      <c r="AB52" s="15" t="n">
        <v>-1.28183764402297</v>
      </c>
      <c r="AC52" s="15" t="n">
        <v>-0.076789945406896</v>
      </c>
      <c r="AD52" s="15" t="n">
        <v>0.736423961416513</v>
      </c>
      <c r="AE52" s="15" t="n">
        <v>0.762415043429715</v>
      </c>
      <c r="AF52" s="16" t="n">
        <v>-0.706875363042734</v>
      </c>
      <c r="AG52" s="17" t="n">
        <v>0.323318308129825</v>
      </c>
      <c r="AH52" s="17" t="n">
        <v>0.000452327814817302</v>
      </c>
    </row>
    <row r="53" customFormat="false" ht="12.75" hidden="false" customHeight="false" outlineLevel="0" collapsed="false">
      <c r="A53" s="13" t="s">
        <v>135</v>
      </c>
      <c r="B53" s="13" t="s">
        <v>136</v>
      </c>
      <c r="C53" s="14" t="n">
        <v>2</v>
      </c>
      <c r="D53" s="14" t="n">
        <v>107</v>
      </c>
      <c r="E53" s="15" t="n">
        <v>-1.29405235989251</v>
      </c>
      <c r="F53" s="15" t="n">
        <v>-0.859084195742972</v>
      </c>
      <c r="G53" s="15" t="n">
        <v>-0.937199663436322</v>
      </c>
      <c r="H53" s="15" t="n">
        <v>-1.03762904466901</v>
      </c>
      <c r="I53" s="15" t="n">
        <v>-0.613756776434326</v>
      </c>
      <c r="J53" s="15" t="n">
        <v>-0.655997058574441</v>
      </c>
      <c r="K53" s="15" t="n">
        <v>-1.48441575182626</v>
      </c>
      <c r="L53" s="15" t="n">
        <v>-1.05683994869181</v>
      </c>
      <c r="M53" s="15" t="n">
        <v>-1.10276638439919</v>
      </c>
      <c r="N53" s="15" t="n">
        <v>-0.878321539859298</v>
      </c>
      <c r="O53" s="15" t="n">
        <v>-0.444984596353941</v>
      </c>
      <c r="P53" s="15" t="n">
        <v>-0.533190736003197</v>
      </c>
      <c r="Q53" s="15" t="n">
        <v>-0.731512878773905</v>
      </c>
      <c r="R53" s="15" t="n">
        <v>-0.305827245120098</v>
      </c>
      <c r="S53" s="15" t="n">
        <v>-0.406703897991191</v>
      </c>
      <c r="T53" s="15" t="n">
        <v>-0.471832675008379</v>
      </c>
      <c r="U53" s="15" t="n">
        <v>-0.0449074628611226</v>
      </c>
      <c r="V53" s="15" t="n">
        <v>-0.145353391677888</v>
      </c>
      <c r="W53" s="15" t="n">
        <v>-1.15932613633543</v>
      </c>
      <c r="X53" s="15" t="n">
        <v>-0.731423989671644</v>
      </c>
      <c r="Y53" s="15" t="n">
        <v>-0.813902602357532</v>
      </c>
      <c r="Z53" s="15" t="n">
        <v>-1.44445304835965</v>
      </c>
      <c r="AA53" s="15" t="n">
        <v>-1.01715760576793</v>
      </c>
      <c r="AB53" s="15" t="n">
        <v>-1.10900607053379</v>
      </c>
      <c r="AC53" s="15" t="n">
        <v>-0.90818650465694</v>
      </c>
      <c r="AD53" s="15" t="n">
        <v>0.311485893873589</v>
      </c>
      <c r="AE53" s="15" t="n">
        <v>6.69175825393399E-007</v>
      </c>
      <c r="AF53" s="16" t="n">
        <v>-0.69845058370488</v>
      </c>
      <c r="AG53" s="17" t="n">
        <v>0.434660312639973</v>
      </c>
      <c r="AH53" s="17" t="n">
        <v>0.000168560325779296</v>
      </c>
    </row>
    <row r="54" customFormat="false" ht="12.75" hidden="false" customHeight="false" outlineLevel="0" collapsed="false">
      <c r="A54" s="13" t="s">
        <v>137</v>
      </c>
      <c r="B54" s="13" t="s">
        <v>138</v>
      </c>
      <c r="C54" s="14" t="n">
        <v>2</v>
      </c>
      <c r="D54" s="14" t="n">
        <v>4</v>
      </c>
      <c r="E54" s="15" t="n">
        <v>-0.692424489783877</v>
      </c>
      <c r="F54" s="15" t="n">
        <v>-1.0234329237371</v>
      </c>
      <c r="G54" s="15" t="n">
        <v>-0.483320768558695</v>
      </c>
      <c r="H54" s="15" t="n">
        <v>-0.682926238289913</v>
      </c>
      <c r="I54" s="15" t="n">
        <v>-1.02503056815799</v>
      </c>
      <c r="J54" s="15" t="n">
        <v>-0.449043227426353</v>
      </c>
      <c r="K54" s="15" t="n">
        <v>-0.471789087455834</v>
      </c>
      <c r="L54" s="15" t="n">
        <v>-0.81018988242415</v>
      </c>
      <c r="M54" s="15" t="n">
        <v>-0.237888695259769</v>
      </c>
      <c r="N54" s="15" t="n">
        <v>0.288316049617443</v>
      </c>
      <c r="O54" s="15" t="n">
        <v>-0.0443236049799693</v>
      </c>
      <c r="P54" s="15" t="n">
        <v>0.485697878242535</v>
      </c>
      <c r="Q54" s="15" t="n">
        <v>0.0857569127665553</v>
      </c>
      <c r="R54" s="15" t="n">
        <v>-0.254534051682406</v>
      </c>
      <c r="S54" s="15" t="n">
        <v>0.262816918318262</v>
      </c>
      <c r="T54" s="15" t="n">
        <v>0.109522578152432</v>
      </c>
      <c r="U54" s="15" t="n">
        <v>-0.229528807803076</v>
      </c>
      <c r="V54" s="15" t="n">
        <v>0.288252886251916</v>
      </c>
      <c r="W54" s="15" t="n">
        <v>-0.760976962486482</v>
      </c>
      <c r="X54" s="15" t="n">
        <v>-1.09905141392547</v>
      </c>
      <c r="Y54" s="15" t="n">
        <v>-0.563302403739598</v>
      </c>
      <c r="Z54" s="15" t="n">
        <v>-2.02182749433174</v>
      </c>
      <c r="AA54" s="15" t="n">
        <v>-2.36050864984279</v>
      </c>
      <c r="AB54" s="15" t="n">
        <v>-1.83412949173689</v>
      </c>
      <c r="AC54" s="15" t="n">
        <v>-0.428862963184473</v>
      </c>
      <c r="AD54" s="15" t="n">
        <v>0.479457724222033</v>
      </c>
      <c r="AE54" s="15" t="n">
        <v>0.0101302717502203</v>
      </c>
      <c r="AF54" s="16" t="n">
        <v>-0.698125831671607</v>
      </c>
      <c r="AG54" s="17" t="n">
        <v>0.932667478420389</v>
      </c>
      <c r="AH54" s="17" t="n">
        <v>0.0250054672277374</v>
      </c>
    </row>
    <row r="55" customFormat="false" ht="12.75" hidden="false" customHeight="false" outlineLevel="0" collapsed="false">
      <c r="A55" s="13" t="s">
        <v>139</v>
      </c>
      <c r="B55" s="13" t="s">
        <v>140</v>
      </c>
      <c r="C55" s="14" t="n">
        <v>2</v>
      </c>
      <c r="D55" s="14" t="n">
        <v>2</v>
      </c>
      <c r="E55" s="15" t="n">
        <v>-0.417991262888328</v>
      </c>
      <c r="F55" s="15" t="n">
        <v>0.498778849592041</v>
      </c>
      <c r="G55" s="15" t="n">
        <v>-0.138947483593675</v>
      </c>
      <c r="H55" s="15" t="n">
        <v>-2.60646697897181</v>
      </c>
      <c r="I55" s="15" t="n">
        <v>-1.70079276240629</v>
      </c>
      <c r="J55" s="15" t="n">
        <v>-2.30264391003878</v>
      </c>
      <c r="K55" s="15" t="n">
        <v>-0.843243620531228</v>
      </c>
      <c r="L55" s="15" t="n">
        <v>0.0661341309340535</v>
      </c>
      <c r="M55" s="15" t="n">
        <v>-0.539403170265692</v>
      </c>
      <c r="N55" s="15" t="n">
        <v>-0.774068946779264</v>
      </c>
      <c r="O55" s="15" t="n">
        <v>0.141069945056925</v>
      </c>
      <c r="P55" s="15" t="n">
        <v>-0.5067470600847</v>
      </c>
      <c r="Q55" s="15" t="n">
        <v>-0.809681570347851</v>
      </c>
      <c r="R55" s="15" t="n">
        <v>0.0978060116367822</v>
      </c>
      <c r="S55" s="15" t="n">
        <v>-0.562681506726674</v>
      </c>
      <c r="T55" s="15" t="n">
        <v>-1.37373777656721</v>
      </c>
      <c r="U55" s="15" t="n">
        <v>-0.465010616089127</v>
      </c>
      <c r="V55" s="15" t="n">
        <v>-1.12506741039826</v>
      </c>
      <c r="W55" s="15" t="n">
        <v>-0.894443912035033</v>
      </c>
      <c r="X55" s="15" t="n">
        <v>0.0152601829595859</v>
      </c>
      <c r="Y55" s="15" t="n">
        <v>-0.626829295218676</v>
      </c>
      <c r="Z55" s="15" t="n">
        <v>-1.26461060562767</v>
      </c>
      <c r="AA55" s="15" t="n">
        <v>-0.355513214705119</v>
      </c>
      <c r="AB55" s="15" t="n">
        <v>-1.00697254496335</v>
      </c>
      <c r="AC55" s="15" t="n">
        <v>-0.760360189164729</v>
      </c>
      <c r="AD55" s="15" t="n">
        <v>0.971214445742878</v>
      </c>
      <c r="AE55" s="15" t="n">
        <v>0.0202173203441333</v>
      </c>
      <c r="AF55" s="16" t="n">
        <v>-0.697623521506884</v>
      </c>
      <c r="AG55" s="17" t="n">
        <v>0.471321731677273</v>
      </c>
      <c r="AH55" s="17" t="n">
        <v>0.000329661142335235</v>
      </c>
    </row>
    <row r="56" customFormat="false" ht="12.75" hidden="false" customHeight="false" outlineLevel="0" collapsed="false">
      <c r="A56" s="13" t="s">
        <v>141</v>
      </c>
      <c r="B56" s="13" t="s">
        <v>142</v>
      </c>
      <c r="C56" s="14" t="n">
        <v>2</v>
      </c>
      <c r="D56" s="14" t="n">
        <v>4</v>
      </c>
      <c r="E56" s="15" t="n">
        <v>-0.84549820456169</v>
      </c>
      <c r="F56" s="15" t="n">
        <v>-0.720126623912362</v>
      </c>
      <c r="G56" s="15" t="n">
        <v>-0.457840301542984</v>
      </c>
      <c r="H56" s="15" t="n">
        <v>-0.592863307269764</v>
      </c>
      <c r="I56" s="15" t="n">
        <v>-0.478587622535291</v>
      </c>
      <c r="J56" s="15" t="n">
        <v>-0.180426114612679</v>
      </c>
      <c r="K56" s="15" t="n">
        <v>-1.91557256137933</v>
      </c>
      <c r="L56" s="15" t="n">
        <v>-1.79759334174509</v>
      </c>
      <c r="M56" s="15" t="n">
        <v>-1.50311798738974</v>
      </c>
      <c r="N56" s="15" t="n">
        <v>-1.31495032123012</v>
      </c>
      <c r="O56" s="15" t="n">
        <v>-1.19120996122497</v>
      </c>
      <c r="P56" s="15" t="n">
        <v>-0.939014310811499</v>
      </c>
      <c r="Q56" s="15" t="n">
        <v>-0.533481958059387</v>
      </c>
      <c r="R56" s="15" t="n">
        <v>-0.450133133132387</v>
      </c>
      <c r="S56" s="15" t="n">
        <v>-0.210607995940753</v>
      </c>
      <c r="T56" s="15" t="n">
        <v>-0.478125790858734</v>
      </c>
      <c r="U56" s="15" t="n">
        <v>-0.360797162211689</v>
      </c>
      <c r="V56" s="15" t="n">
        <v>-0.120841300965726</v>
      </c>
      <c r="W56" s="15" t="n">
        <v>-1.01205448257296</v>
      </c>
      <c r="X56" s="15" t="n">
        <v>-0.89374891940939</v>
      </c>
      <c r="Y56" s="15" t="n">
        <v>-0.635825742032551</v>
      </c>
      <c r="Z56" s="15" t="n">
        <v>-1.38044279245935</v>
      </c>
      <c r="AA56" s="15" t="n">
        <v>-1.26274393336785</v>
      </c>
      <c r="AB56" s="15" t="n">
        <v>-1.01419060807098</v>
      </c>
      <c r="AC56" s="15" t="n">
        <v>-0.994733388184626</v>
      </c>
      <c r="AD56" s="15" t="n">
        <v>0.553679172182779</v>
      </c>
      <c r="AE56" s="15" t="n">
        <v>6.49698033591406E-005</v>
      </c>
      <c r="AF56" s="16" t="n">
        <v>-0.696082818256813</v>
      </c>
      <c r="AG56" s="17" t="n">
        <v>0.409725793633014</v>
      </c>
      <c r="AH56" s="17" t="n">
        <v>0.000105361993111794</v>
      </c>
    </row>
    <row r="57" customFormat="false" ht="12.75" hidden="false" customHeight="false" outlineLevel="0" collapsed="false">
      <c r="A57" s="13" t="s">
        <v>143</v>
      </c>
      <c r="B57" s="13" t="s">
        <v>144</v>
      </c>
      <c r="C57" s="14" t="n">
        <v>6</v>
      </c>
      <c r="D57" s="14" t="n">
        <v>16</v>
      </c>
      <c r="E57" s="15" t="n">
        <v>-0.670827682305721</v>
      </c>
      <c r="F57" s="15" t="n">
        <v>-0.62697664085996</v>
      </c>
      <c r="G57" s="15" t="n">
        <v>-0.6962093073236</v>
      </c>
      <c r="H57" s="15" t="n">
        <v>-0.840255404651059</v>
      </c>
      <c r="I57" s="15" t="n">
        <v>-1.0369170387965</v>
      </c>
      <c r="J57" s="15" t="n">
        <v>-0.859362031904886</v>
      </c>
      <c r="K57" s="15" t="n">
        <v>-0.36613938790472</v>
      </c>
      <c r="L57" s="15" t="n">
        <v>-0.617738144446332</v>
      </c>
      <c r="M57" s="15" t="n">
        <v>-0.42900024618686</v>
      </c>
      <c r="N57" s="15" t="n">
        <v>-1.46437228749446</v>
      </c>
      <c r="O57" s="15" t="n">
        <v>-1.37405443153151</v>
      </c>
      <c r="P57" s="15" t="n">
        <v>-1.52265213312332</v>
      </c>
      <c r="Q57" s="15" t="n">
        <v>-0.491453864621779</v>
      </c>
      <c r="R57" s="15" t="n">
        <v>-0.394390471934247</v>
      </c>
      <c r="S57" s="15" t="n">
        <v>-0.79538572178469</v>
      </c>
      <c r="T57" s="15" t="n">
        <v>-0.580014107786468</v>
      </c>
      <c r="U57" s="15" t="n">
        <v>-0.464550981034121</v>
      </c>
      <c r="V57" s="15" t="n">
        <v>-0.679591950772528</v>
      </c>
      <c r="W57" s="15" t="n">
        <v>-1.00695287275003</v>
      </c>
      <c r="X57" s="15" t="n">
        <v>-0.472667108641643</v>
      </c>
      <c r="Y57" s="15" t="n">
        <v>-1.00828185727325</v>
      </c>
      <c r="Z57" s="15" t="n">
        <v>-0.710109553082412</v>
      </c>
      <c r="AA57" s="15" t="n">
        <v>-0.90334801287082</v>
      </c>
      <c r="AB57" s="15" t="n">
        <v>-0.775401188604949</v>
      </c>
      <c r="AC57" s="15" t="n">
        <v>-0.875375394710744</v>
      </c>
      <c r="AD57" s="15" t="n">
        <v>0.393439619120796</v>
      </c>
      <c r="AE57" s="15" t="n">
        <v>9.29289878186333E-006</v>
      </c>
      <c r="AF57" s="16" t="n">
        <v>-0.690178974263078</v>
      </c>
      <c r="AG57" s="17" t="n">
        <v>0.213872305290958</v>
      </c>
      <c r="AH57" s="17" t="n">
        <v>2.40204033285937E-007</v>
      </c>
    </row>
    <row r="58" customFormat="false" ht="12.75" hidden="false" customHeight="false" outlineLevel="0" collapsed="false">
      <c r="A58" s="13" t="s">
        <v>145</v>
      </c>
      <c r="B58" s="13" t="s">
        <v>146</v>
      </c>
      <c r="C58" s="14" t="n">
        <v>2</v>
      </c>
      <c r="D58" s="14" t="n">
        <v>7</v>
      </c>
      <c r="E58" s="15" t="n">
        <v>-1.31628789966354</v>
      </c>
      <c r="F58" s="15" t="n">
        <v>-1.03678909618759</v>
      </c>
      <c r="G58" s="15" t="n">
        <v>-0.909705257061316</v>
      </c>
      <c r="H58" s="15" t="n">
        <v>-0.730870174289682</v>
      </c>
      <c r="I58" s="15" t="n">
        <v>-0.627070000506345</v>
      </c>
      <c r="J58" s="15" t="n">
        <v>-0.394529309612412</v>
      </c>
      <c r="K58" s="15" t="n">
        <v>-1.2587252038168</v>
      </c>
      <c r="L58" s="15" t="n">
        <v>-1.27610977579399</v>
      </c>
      <c r="M58" s="15" t="n">
        <v>-1.04228269439664</v>
      </c>
      <c r="N58" s="15" t="n">
        <v>-1.55330195394443</v>
      </c>
      <c r="O58" s="15" t="n">
        <v>-1.29721663930457</v>
      </c>
      <c r="P58" s="15" t="n">
        <v>-0.978359962489581</v>
      </c>
      <c r="Q58" s="15" t="n">
        <v>-0.748422786547516</v>
      </c>
      <c r="R58" s="15" t="n">
        <v>-0.723379621974587</v>
      </c>
      <c r="S58" s="15" t="n">
        <v>-0.4689049271821</v>
      </c>
      <c r="T58" s="15" t="n">
        <v>-0.925836129899857</v>
      </c>
      <c r="U58" s="15" t="n">
        <v>-0.720489724920405</v>
      </c>
      <c r="V58" s="15" t="n">
        <v>-0.369545658970622</v>
      </c>
      <c r="W58" s="15" t="n">
        <v>-1.34024364860148</v>
      </c>
      <c r="X58" s="15" t="n">
        <v>-1.05505598190471</v>
      </c>
      <c r="Y58" s="15" t="n">
        <v>-0.961612012232815</v>
      </c>
      <c r="Z58" s="15" t="n">
        <v>-0.593423693815238</v>
      </c>
      <c r="AA58" s="15" t="n">
        <v>-0.33507870289531</v>
      </c>
      <c r="AB58" s="15" t="n">
        <v>-0.0281655283906353</v>
      </c>
      <c r="AC58" s="15" t="n">
        <v>-1.03510399725557</v>
      </c>
      <c r="AD58" s="15" t="n">
        <v>0.332042134578265</v>
      </c>
      <c r="AE58" s="15" t="n">
        <v>3.41203751841118E-007</v>
      </c>
      <c r="AF58" s="16" t="n">
        <v>-0.689179868111273</v>
      </c>
      <c r="AG58" s="17" t="n">
        <v>0.358762824247378</v>
      </c>
      <c r="AH58" s="17" t="n">
        <v>3.58928502336007E-005</v>
      </c>
    </row>
    <row r="59" customFormat="false" ht="12.75" hidden="false" customHeight="false" outlineLevel="0" collapsed="false">
      <c r="A59" s="13" t="s">
        <v>147</v>
      </c>
      <c r="B59" s="13" t="s">
        <v>148</v>
      </c>
      <c r="C59" s="14" t="n">
        <v>3</v>
      </c>
      <c r="D59" s="14" t="n">
        <v>3</v>
      </c>
      <c r="E59" s="15" t="n">
        <v>-0.450414067904962</v>
      </c>
      <c r="F59" s="15" t="n">
        <v>-0.637936992098299</v>
      </c>
      <c r="G59" s="15" t="n">
        <v>-1.02621913547136</v>
      </c>
      <c r="H59" s="15" t="n">
        <v>0.809530986021967</v>
      </c>
      <c r="I59" s="15" t="n">
        <v>0.194322354065033</v>
      </c>
      <c r="J59" s="15" t="n">
        <v>-0.158084603754798</v>
      </c>
      <c r="K59" s="15"/>
      <c r="L59" s="15"/>
      <c r="M59" s="15"/>
      <c r="N59" s="15"/>
      <c r="O59" s="15" t="n">
        <v>0.121089856949112</v>
      </c>
      <c r="P59" s="15" t="n">
        <v>0.410952221374207</v>
      </c>
      <c r="Q59" s="15" t="n">
        <v>-0.647036032485207</v>
      </c>
      <c r="R59" s="15" t="n">
        <v>-0.813845305934196</v>
      </c>
      <c r="S59" s="15" t="n">
        <v>-1.91312381423906</v>
      </c>
      <c r="T59" s="15"/>
      <c r="U59" s="15"/>
      <c r="V59" s="15"/>
      <c r="W59" s="15"/>
      <c r="X59" s="15" t="n">
        <v>-0.47762058062937</v>
      </c>
      <c r="Y59" s="15" t="n">
        <v>-0.182030689240913</v>
      </c>
      <c r="Z59" s="15" t="n">
        <v>-0.336844064539473</v>
      </c>
      <c r="AA59" s="15" t="n">
        <v>-0.365093545876919</v>
      </c>
      <c r="AB59" s="15" t="n">
        <v>-0.76710868632249</v>
      </c>
      <c r="AC59" s="15" t="n">
        <v>-0.0920949226023871</v>
      </c>
      <c r="AD59" s="15" t="n">
        <v>0.597225390879754</v>
      </c>
      <c r="AE59" s="15" t="n">
        <v>0.675858254023304</v>
      </c>
      <c r="AF59" s="16" t="n">
        <v>-0.687837839908453</v>
      </c>
      <c r="AG59" s="17" t="n">
        <v>0.541498573327318</v>
      </c>
      <c r="AH59" s="17" t="n">
        <v>0.00882404902666856</v>
      </c>
    </row>
    <row r="60" customFormat="false" ht="12.75" hidden="false" customHeight="false" outlineLevel="0" collapsed="false">
      <c r="A60" s="13" t="s">
        <v>149</v>
      </c>
      <c r="B60" s="13" t="s">
        <v>150</v>
      </c>
      <c r="C60" s="14" t="n">
        <v>6</v>
      </c>
      <c r="D60" s="14" t="n">
        <v>10</v>
      </c>
      <c r="E60" s="15" t="n">
        <v>-0.933545202832667</v>
      </c>
      <c r="F60" s="15" t="n">
        <v>-1.15074980498067</v>
      </c>
      <c r="G60" s="15" t="n">
        <v>-0.848638711012275</v>
      </c>
      <c r="H60" s="15" t="n">
        <v>-0.668781559732131</v>
      </c>
      <c r="I60" s="15" t="n">
        <v>-0.849899938526275</v>
      </c>
      <c r="J60" s="15" t="n">
        <v>-0.6834813668085</v>
      </c>
      <c r="K60" s="15" t="n">
        <v>-1.57751931212312</v>
      </c>
      <c r="L60" s="15" t="n">
        <v>-1.74199701991705</v>
      </c>
      <c r="M60" s="15" t="n">
        <v>-1.47908184500408</v>
      </c>
      <c r="N60" s="15" t="n">
        <v>-0.528154828947842</v>
      </c>
      <c r="O60" s="15" t="n">
        <v>-0.746990651740024</v>
      </c>
      <c r="P60" s="15" t="n">
        <v>-0.690381956019653</v>
      </c>
      <c r="Q60" s="15" t="n">
        <v>-0.763430244320936</v>
      </c>
      <c r="R60" s="15" t="n">
        <v>-0.895553138427244</v>
      </c>
      <c r="S60" s="15" t="n">
        <v>-0.721833163846251</v>
      </c>
      <c r="T60" s="15" t="n">
        <v>-0.564131695251635</v>
      </c>
      <c r="U60" s="15" t="n">
        <v>-0.861186633881471</v>
      </c>
      <c r="V60" s="15" t="n">
        <v>-0.630042697084282</v>
      </c>
      <c r="W60" s="15" t="n">
        <v>-0.461990885948804</v>
      </c>
      <c r="X60" s="15" t="n">
        <v>-0.841058284839583</v>
      </c>
      <c r="Y60" s="15" t="n">
        <v>-0.541829284472219</v>
      </c>
      <c r="Z60" s="15" t="n">
        <v>-0.457120566407312</v>
      </c>
      <c r="AA60" s="15" t="n">
        <v>-0.712214160472932</v>
      </c>
      <c r="AB60" s="15" t="n">
        <v>-0.796349176543944</v>
      </c>
      <c r="AC60" s="15" t="n">
        <v>-0.991601849803691</v>
      </c>
      <c r="AD60" s="15" t="n">
        <v>0.402011741325687</v>
      </c>
      <c r="AE60" s="15" t="n">
        <v>3.47379173580475E-006</v>
      </c>
      <c r="AF60" s="16" t="n">
        <v>-0.687228327624718</v>
      </c>
      <c r="AG60" s="17" t="n">
        <v>0.153772440802867</v>
      </c>
      <c r="AH60" s="17" t="n">
        <v>8.16843992008381E-009</v>
      </c>
    </row>
    <row r="61" customFormat="false" ht="12.75" hidden="false" customHeight="false" outlineLevel="0" collapsed="false">
      <c r="A61" s="13" t="s">
        <v>151</v>
      </c>
      <c r="B61" s="13" t="s">
        <v>152</v>
      </c>
      <c r="C61" s="14" t="n">
        <v>7</v>
      </c>
      <c r="D61" s="14" t="n">
        <v>15</v>
      </c>
      <c r="E61" s="15" t="n">
        <v>-0.819918692855467</v>
      </c>
      <c r="F61" s="15" t="n">
        <v>-0.55515195776633</v>
      </c>
      <c r="G61" s="15" t="n">
        <v>-0.404936798040307</v>
      </c>
      <c r="H61" s="15" t="n">
        <v>-1.4555369275765</v>
      </c>
      <c r="I61" s="15" t="n">
        <v>-1.14621531591235</v>
      </c>
      <c r="J61" s="15" t="n">
        <v>-1.02568775240761</v>
      </c>
      <c r="K61" s="15" t="n">
        <v>-1.45981627203418</v>
      </c>
      <c r="L61" s="15" t="n">
        <v>-0.93397343808943</v>
      </c>
      <c r="M61" s="15" t="n">
        <v>-0.906582864217715</v>
      </c>
      <c r="N61" s="15" t="n">
        <v>-1.32265483869341</v>
      </c>
      <c r="O61" s="15" t="n">
        <v>-1.02044056811254</v>
      </c>
      <c r="P61" s="15" t="n">
        <v>-0.959090532866618</v>
      </c>
      <c r="Q61" s="15" t="n">
        <v>-0.679894968984241</v>
      </c>
      <c r="R61" s="15" t="n">
        <v>-0.20918777552695</v>
      </c>
      <c r="S61" s="15" t="n">
        <v>-0.112671558364792</v>
      </c>
      <c r="T61" s="15" t="n">
        <v>-1.23409747197429</v>
      </c>
      <c r="U61" s="15" t="n">
        <v>-0.796577790759912</v>
      </c>
      <c r="V61" s="15" t="n">
        <v>-0.501935929586787</v>
      </c>
      <c r="W61" s="15" t="n">
        <v>-1.02590051628341</v>
      </c>
      <c r="X61" s="15" t="n">
        <v>-0.681615848745509</v>
      </c>
      <c r="Y61" s="15" t="n">
        <v>-0.598290562577701</v>
      </c>
      <c r="Z61" s="15" t="n">
        <v>-1.21555210343689</v>
      </c>
      <c r="AA61" s="15" t="n">
        <v>-0.675139411795627</v>
      </c>
      <c r="AB61" s="15" t="n">
        <v>-0.498557813827637</v>
      </c>
      <c r="AC61" s="15" t="n">
        <v>-1.00083382988104</v>
      </c>
      <c r="AD61" s="15" t="n">
        <v>0.322585917936363</v>
      </c>
      <c r="AE61" s="15" t="n">
        <v>3.58100665403661E-007</v>
      </c>
      <c r="AF61" s="16" t="n">
        <v>-0.685785145988645</v>
      </c>
      <c r="AG61" s="17" t="n">
        <v>0.349224135948028</v>
      </c>
      <c r="AH61" s="17" t="n">
        <v>2.94361989728009E-005</v>
      </c>
    </row>
    <row r="62" customFormat="false" ht="12.75" hidden="false" customHeight="false" outlineLevel="0" collapsed="false">
      <c r="A62" s="13" t="s">
        <v>153</v>
      </c>
      <c r="B62" s="13" t="s">
        <v>154</v>
      </c>
      <c r="C62" s="14" t="n">
        <v>2</v>
      </c>
      <c r="D62" s="14" t="n">
        <v>5</v>
      </c>
      <c r="E62" s="15" t="n">
        <v>1.18891621380185</v>
      </c>
      <c r="F62" s="15" t="n">
        <v>0.538437841771335</v>
      </c>
      <c r="G62" s="15" t="n">
        <v>1.23259474616581</v>
      </c>
      <c r="H62" s="15" t="n">
        <v>1.14819644474106</v>
      </c>
      <c r="I62" s="15" t="n">
        <v>0.486622176795684</v>
      </c>
      <c r="J62" s="15" t="n">
        <v>1.21665426674339</v>
      </c>
      <c r="K62" s="15" t="n">
        <v>0.274804859661195</v>
      </c>
      <c r="L62" s="15" t="n">
        <v>-0.383065873384409</v>
      </c>
      <c r="M62" s="15" t="n">
        <v>0.343280062996038</v>
      </c>
      <c r="N62" s="15" t="n">
        <v>-0.2734918386265</v>
      </c>
      <c r="O62" s="15" t="n">
        <v>-0.925601431301202</v>
      </c>
      <c r="P62" s="15" t="n">
        <v>-0.241535198862637</v>
      </c>
      <c r="Q62" s="15" t="n">
        <v>0.123197583758873</v>
      </c>
      <c r="R62" s="15" t="n">
        <v>-0.536563318767376</v>
      </c>
      <c r="S62" s="15" t="n">
        <v>0.13483240044935</v>
      </c>
      <c r="T62" s="15" t="n">
        <v>-0.410892781101354</v>
      </c>
      <c r="U62" s="15" t="n">
        <v>-1.02078144783308</v>
      </c>
      <c r="V62" s="15" t="n">
        <v>-0.34895500456202</v>
      </c>
      <c r="W62" s="15" t="n">
        <v>-1.61111633714478</v>
      </c>
      <c r="X62" s="15" t="n">
        <v>-2.26866072666105</v>
      </c>
      <c r="Y62" s="15" t="n">
        <v>-1.57886696725912</v>
      </c>
      <c r="Z62" s="15" t="n">
        <v>-0.0227985076919014</v>
      </c>
      <c r="AA62" s="15" t="n">
        <v>-0.680949601280243</v>
      </c>
      <c r="AB62" s="15" t="n">
        <v>-0.000525693958280341</v>
      </c>
      <c r="AC62" s="15" t="n">
        <v>0.383817689208468</v>
      </c>
      <c r="AD62" s="15" t="n">
        <v>0.72740584555564</v>
      </c>
      <c r="AE62" s="15" t="n">
        <v>0.0947980922756211</v>
      </c>
      <c r="AF62" s="16" t="n">
        <v>-0.685173366837582</v>
      </c>
      <c r="AG62" s="17" t="n">
        <v>0.781598303828952</v>
      </c>
      <c r="AH62" s="17" t="n">
        <v>0.0113122978867097</v>
      </c>
    </row>
    <row r="63" customFormat="false" ht="12.75" hidden="false" customHeight="false" outlineLevel="0" collapsed="false">
      <c r="A63" s="13" t="s">
        <v>155</v>
      </c>
      <c r="B63" s="13" t="s">
        <v>156</v>
      </c>
      <c r="C63" s="14" t="n">
        <v>2</v>
      </c>
      <c r="D63" s="14" t="n">
        <v>3</v>
      </c>
      <c r="E63" s="15" t="n">
        <v>-0.399249621570169</v>
      </c>
      <c r="F63" s="15" t="n">
        <v>-0.425985133780634</v>
      </c>
      <c r="G63" s="15" t="n">
        <v>-0.432509778565936</v>
      </c>
      <c r="H63" s="15" t="n">
        <v>-0.685682064516451</v>
      </c>
      <c r="I63" s="15" t="n">
        <v>-0.723513472641771</v>
      </c>
      <c r="J63" s="15" t="n">
        <v>-0.69416293187384</v>
      </c>
      <c r="K63" s="15" t="n">
        <v>-1.54447237025193</v>
      </c>
      <c r="L63" s="15" t="n">
        <v>-1.57860024347749</v>
      </c>
      <c r="M63" s="15" t="n">
        <v>-1.55293585627682</v>
      </c>
      <c r="N63" s="15" t="n">
        <v>0.09030835181411</v>
      </c>
      <c r="O63" s="15" t="n">
        <v>-0.200893013865973</v>
      </c>
      <c r="P63" s="15" t="n">
        <v>0.0453263022182562</v>
      </c>
      <c r="Q63" s="15" t="n">
        <v>-0.756952614930163</v>
      </c>
      <c r="R63" s="15" t="n">
        <v>-0.79297065763636</v>
      </c>
      <c r="S63" s="15" t="n">
        <v>-0.822256487599409</v>
      </c>
      <c r="T63" s="15" t="n">
        <v>-0.0360530670366632</v>
      </c>
      <c r="U63" s="15" t="n">
        <v>-0.0708315312494108</v>
      </c>
      <c r="V63" s="15" t="n">
        <v>-0.0996866371581296</v>
      </c>
      <c r="W63" s="15" t="n">
        <v>-0.663658749663847</v>
      </c>
      <c r="X63" s="15" t="n">
        <v>-0.697460279360068</v>
      </c>
      <c r="Y63" s="15" t="n">
        <v>-0.70834806913791</v>
      </c>
      <c r="Z63" s="15" t="n">
        <v>-1.1456465352452</v>
      </c>
      <c r="AA63" s="15" t="n">
        <v>-1.18005476901349</v>
      </c>
      <c r="AB63" s="15" t="n">
        <v>-1.2003124108713</v>
      </c>
      <c r="AC63" s="15" t="n">
        <v>-0.67519748606572</v>
      </c>
      <c r="AD63" s="15" t="n">
        <v>0.593316859656432</v>
      </c>
      <c r="AE63" s="15" t="n">
        <v>0.00230345812564747</v>
      </c>
      <c r="AF63" s="16" t="n">
        <v>-0.681185984075163</v>
      </c>
      <c r="AG63" s="17" t="n">
        <v>0.415648842439021</v>
      </c>
      <c r="AH63" s="17" t="n">
        <v>0.000142944276136188</v>
      </c>
    </row>
    <row r="64" customFormat="false" ht="12.75" hidden="false" customHeight="false" outlineLevel="0" collapsed="false">
      <c r="A64" s="13" t="s">
        <v>157</v>
      </c>
      <c r="B64" s="13" t="s">
        <v>158</v>
      </c>
      <c r="C64" s="14" t="n">
        <v>3</v>
      </c>
      <c r="D64" s="14" t="n">
        <v>5</v>
      </c>
      <c r="E64" s="15" t="n">
        <v>-1.19214558676193</v>
      </c>
      <c r="F64" s="15" t="n">
        <v>-0.281592170035162</v>
      </c>
      <c r="G64" s="15" t="n">
        <v>-0.970371572803777</v>
      </c>
      <c r="H64" s="15" t="n">
        <v>-1.569240853429</v>
      </c>
      <c r="I64" s="15" t="n">
        <v>-0.669783332617095</v>
      </c>
      <c r="J64" s="15" t="n">
        <v>-1.32268754983247</v>
      </c>
      <c r="K64" s="15"/>
      <c r="L64" s="15"/>
      <c r="M64" s="15"/>
      <c r="N64" s="15" t="n">
        <v>-1.34285814087154</v>
      </c>
      <c r="O64" s="15" t="n">
        <v>0.0989051156983449</v>
      </c>
      <c r="P64" s="15" t="n">
        <v>-1.13280601951348</v>
      </c>
      <c r="Q64" s="15" t="n">
        <v>-1.25055459890808</v>
      </c>
      <c r="R64" s="15" t="n">
        <v>-0.349283712677056</v>
      </c>
      <c r="S64" s="15" t="n">
        <v>-1.06082430062341</v>
      </c>
      <c r="T64" s="15" t="n">
        <v>-1.32716466724321</v>
      </c>
      <c r="U64" s="15" t="n">
        <v>-0.424654202518727</v>
      </c>
      <c r="V64" s="15" t="n">
        <v>-1.13576406641076</v>
      </c>
      <c r="W64" s="15" t="n">
        <v>-0.968161783959841</v>
      </c>
      <c r="X64" s="15" t="n">
        <v>-0.0646743847188348</v>
      </c>
      <c r="Y64" s="15" t="n">
        <v>-0.757816932479991</v>
      </c>
      <c r="Z64" s="15" t="n">
        <v>-0.634871319914299</v>
      </c>
      <c r="AA64" s="15" t="n">
        <v>0.268009375254648</v>
      </c>
      <c r="AB64" s="15" t="n">
        <v>-0.434503024586482</v>
      </c>
      <c r="AC64" s="15" t="n">
        <v>-0.931397790018457</v>
      </c>
      <c r="AD64" s="15" t="n">
        <v>0.546756145344026</v>
      </c>
      <c r="AE64" s="15" t="n">
        <v>0.000917885515475674</v>
      </c>
      <c r="AF64" s="16" t="n">
        <v>-0.678355301565503</v>
      </c>
      <c r="AG64" s="17" t="n">
        <v>0.495469511716579</v>
      </c>
      <c r="AH64" s="17" t="n">
        <v>0.000606735686114497</v>
      </c>
    </row>
    <row r="65" customFormat="false" ht="12.75" hidden="false" customHeight="false" outlineLevel="0" collapsed="false">
      <c r="A65" s="13" t="s">
        <v>159</v>
      </c>
      <c r="B65" s="13" t="s">
        <v>160</v>
      </c>
      <c r="C65" s="14" t="n">
        <v>2</v>
      </c>
      <c r="D65" s="14" t="n">
        <v>5</v>
      </c>
      <c r="E65" s="15" t="n">
        <v>0.530545213737105</v>
      </c>
      <c r="F65" s="15" t="n">
        <v>-0.251891491909485</v>
      </c>
      <c r="G65" s="15" t="n">
        <v>-0.836745134605096</v>
      </c>
      <c r="H65" s="15"/>
      <c r="I65" s="15"/>
      <c r="J65" s="15"/>
      <c r="K65" s="15" t="n">
        <v>0.294707059177071</v>
      </c>
      <c r="L65" s="15" t="n">
        <v>-0.495122007484608</v>
      </c>
      <c r="M65" s="15" t="n">
        <v>-1.04778661819425</v>
      </c>
      <c r="N65" s="15"/>
      <c r="O65" s="15"/>
      <c r="P65" s="15"/>
      <c r="Q65" s="15"/>
      <c r="R65" s="15"/>
      <c r="S65" s="15"/>
      <c r="T65" s="15" t="n">
        <v>-0.335110811123995</v>
      </c>
      <c r="U65" s="15" t="n">
        <v>-1.12559046877287</v>
      </c>
      <c r="V65" s="15" t="n">
        <v>-1.7327745725919</v>
      </c>
      <c r="W65" s="15" t="n">
        <v>0.702447544952684</v>
      </c>
      <c r="X65" s="15" t="n">
        <v>-0.0870551781796635</v>
      </c>
      <c r="Y65" s="15" t="n">
        <v>-0.676271965867814</v>
      </c>
      <c r="Z65" s="15" t="n">
        <v>-0.207808916571642</v>
      </c>
      <c r="AA65" s="15" t="n">
        <v>-0.997918343776051</v>
      </c>
      <c r="AB65" s="15" t="n">
        <v>-1.59650498354417</v>
      </c>
      <c r="AC65" s="15" t="n">
        <v>-0.301048829879877</v>
      </c>
      <c r="AD65" s="15" t="n">
        <v>0.621472836133664</v>
      </c>
      <c r="AE65" s="15" t="n">
        <v>0.288701799995385</v>
      </c>
      <c r="AF65" s="16" t="n">
        <v>-0.672954188386157</v>
      </c>
      <c r="AG65" s="17" t="n">
        <v>0.778794218644818</v>
      </c>
      <c r="AH65" s="17" t="n">
        <v>0.0319988577634591</v>
      </c>
    </row>
    <row r="66" customFormat="false" ht="12.75" hidden="false" customHeight="false" outlineLevel="0" collapsed="false">
      <c r="A66" s="13" t="s">
        <v>161</v>
      </c>
      <c r="B66" s="13" t="s">
        <v>162</v>
      </c>
      <c r="C66" s="14" t="n">
        <v>2</v>
      </c>
      <c r="D66" s="14" t="n">
        <v>2</v>
      </c>
      <c r="E66" s="15" t="n">
        <v>-1.45943425082498</v>
      </c>
      <c r="F66" s="15" t="n">
        <v>-1.80753014896258</v>
      </c>
      <c r="G66" s="15" t="n">
        <v>-0.900617541190508</v>
      </c>
      <c r="H66" s="15" t="n">
        <v>-0.692895096516114</v>
      </c>
      <c r="I66" s="15" t="n">
        <v>-1.05208689056857</v>
      </c>
      <c r="J66" s="15" t="n">
        <v>-0.10929909724326</v>
      </c>
      <c r="K66" s="15" t="n">
        <v>-0.770088608649901</v>
      </c>
      <c r="L66" s="15" t="n">
        <v>-1.44058509842831</v>
      </c>
      <c r="M66" s="15" t="n">
        <v>-0.574731885984607</v>
      </c>
      <c r="N66" s="15" t="n">
        <v>-1.74207149801438</v>
      </c>
      <c r="O66" s="15" t="n">
        <v>-2.09179861679616</v>
      </c>
      <c r="P66" s="15" t="n">
        <v>-1.19497668098</v>
      </c>
      <c r="Q66" s="15" t="n">
        <v>-0.983379224526569</v>
      </c>
      <c r="R66" s="15" t="n">
        <v>-1.3407576531599</v>
      </c>
      <c r="S66" s="15" t="n">
        <v>-0.45660623056557</v>
      </c>
      <c r="T66" s="15" t="n">
        <v>-0.214040141358251</v>
      </c>
      <c r="U66" s="15" t="n">
        <v>-0.570178991498133</v>
      </c>
      <c r="V66" s="15" t="n">
        <v>0.314403155150527</v>
      </c>
      <c r="W66" s="15" t="n">
        <v>-0.975024648322272</v>
      </c>
      <c r="X66" s="15" t="n">
        <v>-1.33018656394562</v>
      </c>
      <c r="Y66" s="15" t="n">
        <v>-0.427637101166092</v>
      </c>
      <c r="Z66" s="15" t="n">
        <v>-0.750102195069282</v>
      </c>
      <c r="AA66" s="15" t="n">
        <v>-1.1058708147647</v>
      </c>
      <c r="AB66" s="15" t="n">
        <v>-0.212691204065135</v>
      </c>
      <c r="AC66" s="15" t="n">
        <v>-1.15300961784661</v>
      </c>
      <c r="AD66" s="15" t="n">
        <v>0.57926525335844</v>
      </c>
      <c r="AE66" s="15" t="n">
        <v>2.60402588269066E-005</v>
      </c>
      <c r="AF66" s="16" t="n">
        <v>-0.67100596777425</v>
      </c>
      <c r="AG66" s="17" t="n">
        <v>0.502151507090491</v>
      </c>
      <c r="AH66" s="17" t="n">
        <v>0.00072965718597755</v>
      </c>
    </row>
    <row r="67" customFormat="false" ht="12.75" hidden="false" customHeight="false" outlineLevel="0" collapsed="false">
      <c r="A67" s="13" t="s">
        <v>163</v>
      </c>
      <c r="B67" s="13" t="s">
        <v>164</v>
      </c>
      <c r="C67" s="14" t="n">
        <v>7</v>
      </c>
      <c r="D67" s="14" t="n">
        <v>18</v>
      </c>
      <c r="E67" s="15" t="n">
        <v>-1.32547807954264</v>
      </c>
      <c r="F67" s="15" t="n">
        <v>-1.33646115253855</v>
      </c>
      <c r="G67" s="15" t="n">
        <v>-0.474405148252674</v>
      </c>
      <c r="H67" s="15" t="n">
        <v>-1.28139809912282</v>
      </c>
      <c r="I67" s="15" t="n">
        <v>-1.32934225238589</v>
      </c>
      <c r="J67" s="15" t="n">
        <v>-0.418126935791045</v>
      </c>
      <c r="K67" s="15" t="n">
        <v>-1.75028842575363</v>
      </c>
      <c r="L67" s="15" t="n">
        <v>-1.84431599455047</v>
      </c>
      <c r="M67" s="15" t="n">
        <v>-0.997869500901023</v>
      </c>
      <c r="N67" s="15" t="n">
        <v>-1.41405152070556</v>
      </c>
      <c r="O67" s="15" t="n">
        <v>-1.57846877812517</v>
      </c>
      <c r="P67" s="15" t="n">
        <v>-0.68922059572095</v>
      </c>
      <c r="Q67" s="15" t="n">
        <v>-0.503712515966554</v>
      </c>
      <c r="R67" s="15" t="n">
        <v>-0.540296682067396</v>
      </c>
      <c r="S67" s="15" t="n">
        <v>0.128312897101164</v>
      </c>
      <c r="T67" s="15" t="n">
        <v>-0.967240967070772</v>
      </c>
      <c r="U67" s="15" t="n">
        <v>-1.00862018174245</v>
      </c>
      <c r="V67" s="15" t="n">
        <v>-0.200285197884581</v>
      </c>
      <c r="W67" s="15" t="n">
        <v>-1.05088758495809</v>
      </c>
      <c r="X67" s="15" t="n">
        <v>-1.25844379148047</v>
      </c>
      <c r="Y67" s="15" t="n">
        <v>-0.292096393400011</v>
      </c>
      <c r="Z67" s="15" t="n">
        <v>-0.916041539769454</v>
      </c>
      <c r="AA67" s="15" t="n">
        <v>-1.18858918038691</v>
      </c>
      <c r="AB67" s="15" t="n">
        <v>-0.247648388254899</v>
      </c>
      <c r="AC67" s="15" t="n">
        <v>-1.20328554028253</v>
      </c>
      <c r="AD67" s="15" t="n">
        <v>0.467505446141814</v>
      </c>
      <c r="AE67" s="15" t="n">
        <v>2.2972267590171E-006</v>
      </c>
      <c r="AF67" s="16" t="n">
        <v>-0.670462460490036</v>
      </c>
      <c r="AG67" s="17" t="n">
        <v>0.452008432526315</v>
      </c>
      <c r="AH67" s="17" t="n">
        <v>0.000324097463864965</v>
      </c>
    </row>
    <row r="68" customFormat="false" ht="12.75" hidden="false" customHeight="false" outlineLevel="0" collapsed="false">
      <c r="A68" s="13" t="s">
        <v>165</v>
      </c>
      <c r="B68" s="13" t="s">
        <v>166</v>
      </c>
      <c r="C68" s="14" t="n">
        <v>11</v>
      </c>
      <c r="D68" s="14" t="n">
        <v>23</v>
      </c>
      <c r="E68" s="15" t="n">
        <v>-0.490801558739391</v>
      </c>
      <c r="F68" s="15" t="n">
        <v>-0.276298247838761</v>
      </c>
      <c r="G68" s="15" t="n">
        <v>-0.676031563352711</v>
      </c>
      <c r="H68" s="15" t="n">
        <v>-1.30215217752644</v>
      </c>
      <c r="I68" s="15" t="n">
        <v>-1.0335311954323</v>
      </c>
      <c r="J68" s="15" t="n">
        <v>-1.51903084968485</v>
      </c>
      <c r="K68" s="15" t="n">
        <v>-0.641849917657028</v>
      </c>
      <c r="L68" s="15" t="n">
        <v>-0.460918217499564</v>
      </c>
      <c r="M68" s="15" t="n">
        <v>-0.750047522377751</v>
      </c>
      <c r="N68" s="15" t="n">
        <v>-0.918726193032806</v>
      </c>
      <c r="O68" s="15" t="n">
        <v>-0.863923084675565</v>
      </c>
      <c r="P68" s="15" t="n">
        <v>-1.19728256266649</v>
      </c>
      <c r="Q68" s="15" t="n">
        <v>-0.49396269496711</v>
      </c>
      <c r="R68" s="15" t="n">
        <v>-0.338968146540523</v>
      </c>
      <c r="S68" s="15" t="n">
        <v>-0.660293225781876</v>
      </c>
      <c r="T68" s="15" t="n">
        <v>-0.595480507444793</v>
      </c>
      <c r="U68" s="15" t="n">
        <v>-0.345393798141873</v>
      </c>
      <c r="V68" s="15" t="n">
        <v>-0.841279797568641</v>
      </c>
      <c r="W68" s="15" t="n">
        <v>-0.696781611739466</v>
      </c>
      <c r="X68" s="15" t="n">
        <v>-0.588966027904214</v>
      </c>
      <c r="Y68" s="15" t="n">
        <v>-1.02695042709673</v>
      </c>
      <c r="Z68" s="15" t="n">
        <v>-0.729220145339923</v>
      </c>
      <c r="AA68" s="15" t="n">
        <v>-0.407637129026958</v>
      </c>
      <c r="AB68" s="15" t="n">
        <v>-1.22965025405067</v>
      </c>
      <c r="AC68" s="15" t="n">
        <v>-0.844216090873638</v>
      </c>
      <c r="AD68" s="15" t="n">
        <v>0.369763102510684</v>
      </c>
      <c r="AE68" s="15" t="n">
        <v>7.28177415704118E-006</v>
      </c>
      <c r="AF68" s="16" t="n">
        <v>-0.662881980466899</v>
      </c>
      <c r="AG68" s="17" t="n">
        <v>0.269774928618672</v>
      </c>
      <c r="AH68" s="17" t="n">
        <v>3.60482688293567E-006</v>
      </c>
    </row>
    <row r="69" customFormat="false" ht="12.75" hidden="false" customHeight="false" outlineLevel="0" collapsed="false">
      <c r="A69" s="13" t="s">
        <v>167</v>
      </c>
      <c r="B69" s="13" t="s">
        <v>168</v>
      </c>
      <c r="C69" s="14" t="n">
        <v>15</v>
      </c>
      <c r="D69" s="14" t="n">
        <v>32</v>
      </c>
      <c r="E69" s="15" t="n">
        <v>-1.27699361813838</v>
      </c>
      <c r="F69" s="15" t="n">
        <v>-1.13850310703779</v>
      </c>
      <c r="G69" s="15" t="n">
        <v>-0.954413815270077</v>
      </c>
      <c r="H69" s="15" t="n">
        <v>-1.28106052495801</v>
      </c>
      <c r="I69" s="15" t="n">
        <v>-0.911517820212617</v>
      </c>
      <c r="J69" s="15" t="n">
        <v>-1.06174537163967</v>
      </c>
      <c r="K69" s="15" t="n">
        <v>-0.740757854936454</v>
      </c>
      <c r="L69" s="15" t="n">
        <v>-0.448334411712253</v>
      </c>
      <c r="M69" s="15" t="n">
        <v>-0.438964210960507</v>
      </c>
      <c r="N69" s="15" t="n">
        <v>-1.15955362105642</v>
      </c>
      <c r="O69" s="15" t="n">
        <v>-0.889213755929211</v>
      </c>
      <c r="P69" s="15" t="n">
        <v>-0.823040720501677</v>
      </c>
      <c r="Q69" s="15" t="n">
        <v>-0.70627588640537</v>
      </c>
      <c r="R69" s="15" t="n">
        <v>-0.596473501866925</v>
      </c>
      <c r="S69" s="15" t="n">
        <v>-0.637558776984616</v>
      </c>
      <c r="T69" s="15" t="n">
        <v>-0.626618056589246</v>
      </c>
      <c r="U69" s="15" t="n">
        <v>-0.481087693733803</v>
      </c>
      <c r="V69" s="15" t="n">
        <v>-0.546648047548241</v>
      </c>
      <c r="W69" s="15" t="n">
        <v>-0.937062544428889</v>
      </c>
      <c r="X69" s="15" t="n">
        <v>-0.677228481466157</v>
      </c>
      <c r="Y69" s="15" t="n">
        <v>-0.549606673453288</v>
      </c>
      <c r="Z69" s="15" t="n">
        <v>-0.919256859148485</v>
      </c>
      <c r="AA69" s="15" t="n">
        <v>-0.680849765581984</v>
      </c>
      <c r="AB69" s="15" t="n">
        <v>-0.561492246865089</v>
      </c>
      <c r="AC69" s="15" t="n">
        <v>-0.927008236029422</v>
      </c>
      <c r="AD69" s="15" t="n">
        <v>0.282848789345135</v>
      </c>
      <c r="AE69" s="15" t="n">
        <v>2.05156875735584E-007</v>
      </c>
      <c r="AF69" s="16" t="n">
        <v>-0.660013211172674</v>
      </c>
      <c r="AG69" s="17" t="n">
        <v>0.141181083731881</v>
      </c>
      <c r="AH69" s="17" t="n">
        <v>5.07458944367986E-009</v>
      </c>
    </row>
    <row r="70" customFormat="false" ht="12.75" hidden="false" customHeight="false" outlineLevel="0" collapsed="false">
      <c r="A70" s="13" t="s">
        <v>169</v>
      </c>
      <c r="B70" s="13" t="s">
        <v>170</v>
      </c>
      <c r="C70" s="14" t="n">
        <v>3</v>
      </c>
      <c r="D70" s="14" t="n">
        <v>3</v>
      </c>
      <c r="E70" s="15" t="n">
        <v>-0.641331574223824</v>
      </c>
      <c r="F70" s="15" t="n">
        <v>-1.11139419981441</v>
      </c>
      <c r="G70" s="15" t="n">
        <v>-1.07318187739352</v>
      </c>
      <c r="H70" s="15" t="n">
        <v>0.123679465796939</v>
      </c>
      <c r="I70" s="15" t="n">
        <v>-0.160530712069805</v>
      </c>
      <c r="J70" s="15"/>
      <c r="K70" s="15" t="n">
        <v>-0.225053027201966</v>
      </c>
      <c r="L70" s="15" t="n">
        <v>-0.702508013807633</v>
      </c>
      <c r="M70" s="15" t="n">
        <v>-0.562344921989852</v>
      </c>
      <c r="N70" s="15"/>
      <c r="O70" s="15"/>
      <c r="P70" s="15"/>
      <c r="Q70" s="15"/>
      <c r="R70" s="15"/>
      <c r="S70" s="15"/>
      <c r="T70" s="15" t="n">
        <v>-0.539418479837708</v>
      </c>
      <c r="U70" s="15" t="n">
        <v>-1.01752405743057</v>
      </c>
      <c r="V70" s="15" t="n">
        <v>-1.47863620992198</v>
      </c>
      <c r="W70" s="15" t="n">
        <v>-0.123941810203241</v>
      </c>
      <c r="X70" s="15" t="n">
        <v>-0.601070453279576</v>
      </c>
      <c r="Y70" s="15" t="n">
        <v>-0.680605284954869</v>
      </c>
      <c r="Z70" s="15" t="n">
        <v>-0.267351537067006</v>
      </c>
      <c r="AA70" s="15" t="n">
        <v>-0.548138540576712</v>
      </c>
      <c r="AB70" s="15"/>
      <c r="AC70" s="15" t="n">
        <v>-0.544083107588008</v>
      </c>
      <c r="AD70" s="15" t="n">
        <v>0.436131710008462</v>
      </c>
      <c r="AE70" s="15" t="n">
        <v>0.00961691942172914</v>
      </c>
      <c r="AF70" s="16" t="n">
        <v>-0.657085796658958</v>
      </c>
      <c r="AG70" s="17" t="n">
        <v>0.426011755678453</v>
      </c>
      <c r="AH70" s="17" t="n">
        <v>0.00330369717010784</v>
      </c>
    </row>
    <row r="71" customFormat="false" ht="12.75" hidden="false" customHeight="false" outlineLevel="0" collapsed="false">
      <c r="A71" s="13" t="s">
        <v>171</v>
      </c>
      <c r="B71" s="13" t="s">
        <v>172</v>
      </c>
      <c r="C71" s="14" t="n">
        <v>3</v>
      </c>
      <c r="D71" s="14" t="n">
        <v>5</v>
      </c>
      <c r="E71" s="15" t="n">
        <v>0.111817694630868</v>
      </c>
      <c r="F71" s="15" t="n">
        <v>0.395942014960668</v>
      </c>
      <c r="G71" s="15" t="n">
        <v>0.0151777740818716</v>
      </c>
      <c r="H71" s="15" t="n">
        <v>-0.408472691905738</v>
      </c>
      <c r="I71" s="15" t="n">
        <v>-0.135444267490796</v>
      </c>
      <c r="J71" s="15" t="n">
        <v>-0.480333322816355</v>
      </c>
      <c r="K71" s="15" t="n">
        <v>-0.230430675613795</v>
      </c>
      <c r="L71" s="15" t="n">
        <v>0.0463012837009134</v>
      </c>
      <c r="M71" s="15" t="n">
        <v>-0.302273925191904</v>
      </c>
      <c r="N71" s="15" t="n">
        <v>-0.391941786609342</v>
      </c>
      <c r="O71" s="15" t="n">
        <v>-0.109448686923724</v>
      </c>
      <c r="P71" s="15" t="n">
        <v>-0.500303599758424</v>
      </c>
      <c r="Q71" s="15" t="n">
        <v>-1.38700495775323</v>
      </c>
      <c r="R71" s="15" t="n">
        <v>-0.812951089455341</v>
      </c>
      <c r="S71" s="15" t="n">
        <v>-1.05255709409974</v>
      </c>
      <c r="T71" s="15" t="n">
        <v>-0.850506199565126</v>
      </c>
      <c r="U71" s="15" t="n">
        <v>-0.4104670703759</v>
      </c>
      <c r="V71" s="15" t="n">
        <v>-0.64964235096597</v>
      </c>
      <c r="W71" s="15" t="n">
        <v>-0.118203686201321</v>
      </c>
      <c r="X71" s="15" t="n">
        <v>-0.030357002926552</v>
      </c>
      <c r="Y71" s="15" t="n">
        <v>-0.251564967385747</v>
      </c>
      <c r="Z71" s="15" t="n">
        <v>-0.800139263047203</v>
      </c>
      <c r="AA71" s="15" t="n">
        <v>-0.585997445647837</v>
      </c>
      <c r="AB71" s="15" t="n">
        <v>-0.918184902226526</v>
      </c>
      <c r="AC71" s="15" t="n">
        <v>-0.165784182411313</v>
      </c>
      <c r="AD71" s="15" t="n">
        <v>0.272716768149858</v>
      </c>
      <c r="AE71" s="15" t="n">
        <v>0.0590023124458145</v>
      </c>
      <c r="AF71" s="16" t="n">
        <v>-0.655631335804208</v>
      </c>
      <c r="AG71" s="17" t="n">
        <v>0.399210178160239</v>
      </c>
      <c r="AH71" s="17" t="n">
        <v>0.000140422363241524</v>
      </c>
    </row>
    <row r="72" customFormat="false" ht="12.75" hidden="false" customHeight="false" outlineLevel="0" collapsed="false">
      <c r="A72" s="13" t="s">
        <v>173</v>
      </c>
      <c r="B72" s="13" t="s">
        <v>174</v>
      </c>
      <c r="C72" s="14" t="n">
        <v>3</v>
      </c>
      <c r="D72" s="14" t="n">
        <v>4</v>
      </c>
      <c r="E72" s="15" t="n">
        <v>-0.27941025876551</v>
      </c>
      <c r="F72" s="15" t="n">
        <v>0.0233201313440432</v>
      </c>
      <c r="G72" s="15" t="n">
        <v>-0.0752001794829691</v>
      </c>
      <c r="H72" s="15" t="n">
        <v>-0.650356909253046</v>
      </c>
      <c r="I72" s="15" t="n">
        <v>-0.358722415058352</v>
      </c>
      <c r="J72" s="15" t="n">
        <v>-0.421367540332127</v>
      </c>
      <c r="K72" s="15" t="n">
        <v>0.115772786481861</v>
      </c>
      <c r="L72" s="15" t="n">
        <v>0.411110815576328</v>
      </c>
      <c r="M72" s="15" t="n">
        <v>0.344779536735291</v>
      </c>
      <c r="N72" s="15" t="n">
        <v>-0.2252625281037</v>
      </c>
      <c r="O72" s="15" t="n">
        <v>0.0758366413616668</v>
      </c>
      <c r="P72" s="15" t="n">
        <v>-0.0327743414212469</v>
      </c>
      <c r="Q72" s="15" t="n">
        <v>-0.784572840650059</v>
      </c>
      <c r="R72" s="15" t="n">
        <v>-0.608993360959212</v>
      </c>
      <c r="S72" s="15" t="n">
        <v>-0.811401063519788</v>
      </c>
      <c r="T72" s="15" t="n">
        <v>-0.386140308613894</v>
      </c>
      <c r="U72" s="15" t="n">
        <v>-0.2093212504296</v>
      </c>
      <c r="V72" s="15" t="n">
        <v>-0.411298228935848</v>
      </c>
      <c r="W72" s="15" t="n">
        <v>-0.465326762945119</v>
      </c>
      <c r="X72" s="15" t="n">
        <v>-0.287530770244298</v>
      </c>
      <c r="Y72" s="15" t="n">
        <v>-0.471540432619672</v>
      </c>
      <c r="Z72" s="15" t="n">
        <v>-1.30041901527845</v>
      </c>
      <c r="AA72" s="15" t="n">
        <v>-1.00536134672672</v>
      </c>
      <c r="AB72" s="15" t="n">
        <v>-1.11761465462624</v>
      </c>
      <c r="AC72" s="15" t="n">
        <v>-0.0893561884098134</v>
      </c>
      <c r="AD72" s="15" t="n">
        <v>0.312832813581041</v>
      </c>
      <c r="AE72" s="15" t="n">
        <v>0.343698836649858</v>
      </c>
      <c r="AF72" s="16" t="n">
        <v>-0.654960002962409</v>
      </c>
      <c r="AG72" s="17" t="n">
        <v>0.347938176562658</v>
      </c>
      <c r="AH72" s="17" t="n">
        <v>4.3033284896914E-005</v>
      </c>
    </row>
    <row r="73" customFormat="false" ht="12.75" hidden="false" customHeight="false" outlineLevel="0" collapsed="false">
      <c r="A73" s="13" t="s">
        <v>175</v>
      </c>
      <c r="B73" s="13" t="s">
        <v>176</v>
      </c>
      <c r="C73" s="14" t="n">
        <v>2</v>
      </c>
      <c r="D73" s="14" t="n">
        <v>2</v>
      </c>
      <c r="E73" s="15" t="n">
        <v>-0.240992882880219</v>
      </c>
      <c r="F73" s="15" t="n">
        <v>-0.889090215138574</v>
      </c>
      <c r="G73" s="15" t="n">
        <v>-0.229194454323315</v>
      </c>
      <c r="H73" s="15" t="n">
        <v>0.287372167573545</v>
      </c>
      <c r="I73" s="15" t="n">
        <v>-0.371821060599671</v>
      </c>
      <c r="J73" s="15" t="n">
        <v>0.323949885768824</v>
      </c>
      <c r="K73" s="15" t="n">
        <v>-0.279504822227568</v>
      </c>
      <c r="L73" s="15" t="n">
        <v>-0.934994515501011</v>
      </c>
      <c r="M73" s="15" t="n">
        <v>-0.242909722699781</v>
      </c>
      <c r="N73" s="15" t="n">
        <v>0.161128782126398</v>
      </c>
      <c r="O73" s="15" t="n">
        <v>-0.488599770776143</v>
      </c>
      <c r="P73" s="15" t="n">
        <v>0.161205318083207</v>
      </c>
      <c r="Q73" s="15" t="n">
        <v>-1.04902307740704</v>
      </c>
      <c r="R73" s="15" t="n">
        <v>-1.70640294016112</v>
      </c>
      <c r="S73" s="15" t="n">
        <v>-1.06926836452361</v>
      </c>
      <c r="T73" s="15" t="n">
        <v>-0.379183067839461</v>
      </c>
      <c r="U73" s="15" t="n">
        <v>-1.0353233521001</v>
      </c>
      <c r="V73" s="15" t="n">
        <v>-0.397758052408257</v>
      </c>
      <c r="W73" s="15" t="n">
        <v>-0.480541213013949</v>
      </c>
      <c r="X73" s="15" t="n">
        <v>-1.13570456275806</v>
      </c>
      <c r="Y73" s="15" t="n">
        <v>-0.480171946935344</v>
      </c>
      <c r="Z73" s="15" t="n">
        <v>0.186972392558437</v>
      </c>
      <c r="AA73" s="15" t="n">
        <v>-0.468797661257741</v>
      </c>
      <c r="AB73" s="15" t="n">
        <v>0.177365102485005</v>
      </c>
      <c r="AC73" s="15" t="n">
        <v>-0.228620940882859</v>
      </c>
      <c r="AD73" s="15" t="n">
        <v>0.415788194897086</v>
      </c>
      <c r="AE73" s="15" t="n">
        <v>0.0832802141557409</v>
      </c>
      <c r="AF73" s="16" t="n">
        <v>-0.65315306194677</v>
      </c>
      <c r="AG73" s="17" t="n">
        <v>0.559843484733305</v>
      </c>
      <c r="AH73" s="17" t="n">
        <v>0.00194361545216772</v>
      </c>
    </row>
    <row r="74" customFormat="false" ht="12.75" hidden="false" customHeight="false" outlineLevel="0" collapsed="false">
      <c r="A74" s="13" t="s">
        <v>177</v>
      </c>
      <c r="B74" s="13" t="s">
        <v>178</v>
      </c>
      <c r="C74" s="14" t="n">
        <v>2</v>
      </c>
      <c r="D74" s="14" t="n">
        <v>6</v>
      </c>
      <c r="E74" s="15" t="n">
        <v>-1.18086806804525</v>
      </c>
      <c r="F74" s="15" t="n">
        <v>-1.55575519120398</v>
      </c>
      <c r="G74" s="15" t="n">
        <v>-1.68176204048473</v>
      </c>
      <c r="H74" s="15" t="n">
        <v>-0.816063394587159</v>
      </c>
      <c r="I74" s="15" t="n">
        <v>-1.20204641366074</v>
      </c>
      <c r="J74" s="15" t="n">
        <v>-1.29217807738826</v>
      </c>
      <c r="K74" s="15" t="n">
        <v>0.572388849888708</v>
      </c>
      <c r="L74" s="15" t="n">
        <v>0.0471123141241114</v>
      </c>
      <c r="M74" s="15" t="n">
        <v>0.0798773183567477</v>
      </c>
      <c r="N74" s="15" t="n">
        <v>-0.956856944712722</v>
      </c>
      <c r="O74" s="15" t="n">
        <v>-1.32972247710908</v>
      </c>
      <c r="P74" s="15" t="n">
        <v>-1.48588703981566</v>
      </c>
      <c r="Q74" s="15" t="n">
        <v>0.0291912959236908</v>
      </c>
      <c r="R74" s="15" t="n">
        <v>-0.497975409321561</v>
      </c>
      <c r="S74" s="15" t="n">
        <v>-0.520160622252635</v>
      </c>
      <c r="T74" s="15" t="n">
        <v>0.225020206387535</v>
      </c>
      <c r="U74" s="15" t="n">
        <v>-0.569336917988549</v>
      </c>
      <c r="V74" s="15" t="n">
        <v>-0.582749159538968</v>
      </c>
      <c r="W74" s="15" t="n">
        <v>-0.738938880299501</v>
      </c>
      <c r="X74" s="15" t="n">
        <v>-1.12089202094398</v>
      </c>
      <c r="Y74" s="15" t="n">
        <v>-1.25126201521728</v>
      </c>
      <c r="Z74" s="15" t="n">
        <v>-0.600640639334021</v>
      </c>
      <c r="AA74" s="15" t="n">
        <v>-0.983200484050572</v>
      </c>
      <c r="AB74" s="15" t="n">
        <v>-1.12294033040383</v>
      </c>
      <c r="AC74" s="15" t="n">
        <v>-0.900146763719834</v>
      </c>
      <c r="AD74" s="15" t="n">
        <v>0.734129191554347</v>
      </c>
      <c r="AE74" s="15" t="n">
        <v>0.00137152815156311</v>
      </c>
      <c r="AF74" s="16" t="n">
        <v>-0.644490414753307</v>
      </c>
      <c r="AG74" s="17" t="n">
        <v>0.447812131485061</v>
      </c>
      <c r="AH74" s="17" t="n">
        <v>0.000411827573109626</v>
      </c>
    </row>
    <row r="75" customFormat="false" ht="12.75" hidden="false" customHeight="false" outlineLevel="0" collapsed="false">
      <c r="A75" s="13" t="s">
        <v>179</v>
      </c>
      <c r="B75" s="13" t="s">
        <v>180</v>
      </c>
      <c r="C75" s="14" t="n">
        <v>5</v>
      </c>
      <c r="D75" s="14" t="n">
        <v>7</v>
      </c>
      <c r="E75" s="15"/>
      <c r="F75" s="15"/>
      <c r="G75" s="15"/>
      <c r="H75" s="15" t="n">
        <v>0.0610085288159045</v>
      </c>
      <c r="I75" s="15" t="n">
        <v>0.546640915779603</v>
      </c>
      <c r="J75" s="15" t="n">
        <v>-0.368638540929676</v>
      </c>
      <c r="K75" s="15" t="n">
        <v>-0.924686571652765</v>
      </c>
      <c r="L75" s="15" t="n">
        <v>-0.435350649789309</v>
      </c>
      <c r="M75" s="15" t="n">
        <v>-1.35431626006585</v>
      </c>
      <c r="N75" s="15"/>
      <c r="O75" s="15"/>
      <c r="P75" s="15"/>
      <c r="Q75" s="15" t="n">
        <v>-0.382154070446653</v>
      </c>
      <c r="R75" s="15" t="n">
        <v>-0.143567110206673</v>
      </c>
      <c r="S75" s="15" t="n">
        <v>-0.726536637668595</v>
      </c>
      <c r="T75" s="15" t="n">
        <v>0.00266306739457558</v>
      </c>
      <c r="U75" s="15" t="n">
        <v>0.242489606127994</v>
      </c>
      <c r="V75" s="15" t="n">
        <v>-0.727193111524309</v>
      </c>
      <c r="W75" s="15" t="n">
        <v>-0.487109278349119</v>
      </c>
      <c r="X75" s="15" t="n">
        <v>-0.246305805099163</v>
      </c>
      <c r="Y75" s="15" t="n">
        <v>-0.866296049436936</v>
      </c>
      <c r="Z75" s="15" t="n">
        <v>-1.46726628203723</v>
      </c>
      <c r="AA75" s="15" t="n">
        <v>-0.978210720716506</v>
      </c>
      <c r="AB75" s="15" t="n">
        <v>-1.94309836005153</v>
      </c>
      <c r="AC75" s="15" t="n">
        <v>-0.412557096307016</v>
      </c>
      <c r="AD75" s="15" t="n">
        <v>0.67763715000248</v>
      </c>
      <c r="AE75" s="15" t="n">
        <v>0.196084209301951</v>
      </c>
      <c r="AF75" s="16" t="n">
        <v>-0.643548729334512</v>
      </c>
      <c r="AG75" s="17" t="n">
        <v>0.621294534895334</v>
      </c>
      <c r="AH75" s="17" t="n">
        <v>0.00425716037564858</v>
      </c>
    </row>
    <row r="76" customFormat="false" ht="12.75" hidden="false" customHeight="false" outlineLevel="0" collapsed="false">
      <c r="A76" s="13" t="s">
        <v>181</v>
      </c>
      <c r="B76" s="13" t="s">
        <v>182</v>
      </c>
      <c r="C76" s="14" t="n">
        <v>2</v>
      </c>
      <c r="D76" s="14" t="n">
        <v>2</v>
      </c>
      <c r="E76" s="15" t="n">
        <v>0.0105253467733466</v>
      </c>
      <c r="F76" s="15" t="n">
        <v>-0.753219297109214</v>
      </c>
      <c r="G76" s="15" t="n">
        <v>-1.3697612271343</v>
      </c>
      <c r="H76" s="15" t="n">
        <v>-0.125773322132419</v>
      </c>
      <c r="I76" s="15" t="n">
        <v>-0.710547820933224</v>
      </c>
      <c r="J76" s="15" t="n">
        <v>-0.976797569550324</v>
      </c>
      <c r="K76" s="15" t="n">
        <v>0.828531327348466</v>
      </c>
      <c r="L76" s="15" t="n">
        <v>0.247460363447427</v>
      </c>
      <c r="M76" s="15" t="n">
        <v>-0.0224755387369334</v>
      </c>
      <c r="N76" s="15" t="n">
        <v>0.623672186264859</v>
      </c>
      <c r="O76" s="15" t="n">
        <v>-0.141703678261885</v>
      </c>
      <c r="P76" s="15" t="n">
        <v>-0.768336280242875</v>
      </c>
      <c r="Q76" s="15" t="n">
        <v>0.413098388308092</v>
      </c>
      <c r="R76" s="15" t="n">
        <v>-0.359928786070209</v>
      </c>
      <c r="S76" s="15" t="n">
        <v>-0.999231901273035</v>
      </c>
      <c r="T76" s="15" t="n">
        <v>-0.269343009225185</v>
      </c>
      <c r="U76" s="15" t="n">
        <v>-1.04113060511003</v>
      </c>
      <c r="V76" s="15" t="n">
        <v>-1.68000299625853</v>
      </c>
      <c r="W76" s="15" t="n">
        <v>-0.0370065209332255</v>
      </c>
      <c r="X76" s="15" t="n">
        <v>-0.61775114130493</v>
      </c>
      <c r="Y76" s="15" t="n">
        <v>-0.924239220467805</v>
      </c>
      <c r="Z76" s="15" t="n">
        <v>-0.468608847465518</v>
      </c>
      <c r="AA76" s="15" t="n">
        <v>-0.859894130912667</v>
      </c>
      <c r="AB76" s="15" t="n">
        <v>-0.861335066300766</v>
      </c>
      <c r="AC76" s="15" t="n">
        <v>-0.263202125855589</v>
      </c>
      <c r="AD76" s="15" t="n">
        <v>0.662969609823467</v>
      </c>
      <c r="AE76" s="15" t="n">
        <v>0.196410015776412</v>
      </c>
      <c r="AF76" s="16" t="n">
        <v>-0.642114486417818</v>
      </c>
      <c r="AG76" s="17" t="n">
        <v>0.545056648890266</v>
      </c>
      <c r="AH76" s="17" t="n">
        <v>0.00181726001389838</v>
      </c>
    </row>
    <row r="77" customFormat="false" ht="12.75" hidden="false" customHeight="false" outlineLevel="0" collapsed="false">
      <c r="A77" s="13" t="s">
        <v>183</v>
      </c>
      <c r="B77" s="13" t="s">
        <v>184</v>
      </c>
      <c r="C77" s="14" t="n">
        <v>2</v>
      </c>
      <c r="D77" s="14" t="n">
        <v>3</v>
      </c>
      <c r="E77" s="15" t="n">
        <v>-0.372320134291989</v>
      </c>
      <c r="F77" s="15" t="n">
        <v>0.768717061653143</v>
      </c>
      <c r="G77" s="15" t="n">
        <v>-0.55109590895571</v>
      </c>
      <c r="H77" s="15" t="n">
        <v>-0.359744205621485</v>
      </c>
      <c r="I77" s="15" t="n">
        <v>0.770197094408794</v>
      </c>
      <c r="J77" s="15" t="n">
        <v>-0.513740690646828</v>
      </c>
      <c r="K77" s="15" t="n">
        <v>-1.27364239823335</v>
      </c>
      <c r="L77" s="15" t="n">
        <v>-0.13999756330331</v>
      </c>
      <c r="M77" s="15" t="n">
        <v>-1.42762150192619</v>
      </c>
      <c r="N77" s="15" t="n">
        <v>0.23606238910377</v>
      </c>
      <c r="O77" s="15" t="n">
        <v>1.37546836440472</v>
      </c>
      <c r="P77" s="15" t="n">
        <v>0.0455647218399616</v>
      </c>
      <c r="Q77" s="15" t="n">
        <v>0.101313484651384</v>
      </c>
      <c r="R77" s="15" t="n">
        <v>1.23306815010078</v>
      </c>
      <c r="S77" s="15" t="n">
        <v>-0.109506005685818</v>
      </c>
      <c r="T77" s="15" t="n">
        <v>-1.51274833969785</v>
      </c>
      <c r="U77" s="15" t="n">
        <v>-0.379754095755005</v>
      </c>
      <c r="V77" s="15" t="n">
        <v>-1.72189752748727</v>
      </c>
      <c r="W77" s="15" t="n">
        <v>-0.958817977617859</v>
      </c>
      <c r="X77" s="15" t="n">
        <v>0.175153200841522</v>
      </c>
      <c r="Y77" s="15" t="n">
        <v>-1.14902291475988</v>
      </c>
      <c r="Z77" s="15" t="n">
        <v>-1.43643094563083</v>
      </c>
      <c r="AA77" s="15" t="n">
        <v>-0.303066471243523</v>
      </c>
      <c r="AB77" s="15" t="n">
        <v>-1.63661243892489</v>
      </c>
      <c r="AC77" s="15" t="n">
        <v>-0.120179397630706</v>
      </c>
      <c r="AD77" s="15" t="n">
        <v>0.824404416074785</v>
      </c>
      <c r="AE77" s="15" t="n">
        <v>0.62353154366939</v>
      </c>
      <c r="AF77" s="16" t="n">
        <v>-0.641526823434103</v>
      </c>
      <c r="AG77" s="17" t="n">
        <v>0.90982178650058</v>
      </c>
      <c r="AH77" s="17" t="n">
        <v>0.0326728111076396</v>
      </c>
    </row>
    <row r="78" customFormat="false" ht="12.75" hidden="false" customHeight="false" outlineLevel="0" collapsed="false">
      <c r="A78" s="13" t="s">
        <v>185</v>
      </c>
      <c r="B78" s="13" t="s">
        <v>186</v>
      </c>
      <c r="C78" s="14" t="n">
        <v>2</v>
      </c>
      <c r="D78" s="14" t="n">
        <v>48</v>
      </c>
      <c r="E78" s="15" t="n">
        <v>-0.202232473536115</v>
      </c>
      <c r="F78" s="15" t="n">
        <v>-0.394902622711189</v>
      </c>
      <c r="G78" s="15" t="n">
        <v>0.401585058884546</v>
      </c>
      <c r="H78" s="15" t="n">
        <v>-0.689095181249242</v>
      </c>
      <c r="I78" s="15" t="n">
        <v>-0.892861226339171</v>
      </c>
      <c r="J78" s="15" t="n">
        <v>-0.0604983591902064</v>
      </c>
      <c r="K78" s="15"/>
      <c r="L78" s="15"/>
      <c r="M78" s="15"/>
      <c r="N78" s="15"/>
      <c r="O78" s="15"/>
      <c r="P78" s="15"/>
      <c r="Q78" s="15" t="n">
        <v>-0.621776322499463</v>
      </c>
      <c r="R78" s="15" t="n">
        <v>-0.823729002170268</v>
      </c>
      <c r="S78" s="15" t="n">
        <v>-0.0500025057522833</v>
      </c>
      <c r="T78" s="15" t="n">
        <v>-1.10882475376</v>
      </c>
      <c r="U78" s="15" t="n">
        <v>-1.30953785493736</v>
      </c>
      <c r="V78" s="15" t="n">
        <v>-0.535380634465042</v>
      </c>
      <c r="W78" s="15"/>
      <c r="X78" s="15"/>
      <c r="Y78" s="15"/>
      <c r="Z78" s="15" t="n">
        <v>-0.567122323761167</v>
      </c>
      <c r="AA78" s="15" t="n">
        <v>-0.767465194494062</v>
      </c>
      <c r="AB78" s="15" t="n">
        <v>0.0152894900291632</v>
      </c>
      <c r="AC78" s="15" t="n">
        <v>-0.306334134023563</v>
      </c>
      <c r="AD78" s="15" t="n">
        <v>0.462771302929155</v>
      </c>
      <c r="AE78" s="15" t="n">
        <v>0.165846832890734</v>
      </c>
      <c r="AF78" s="16" t="n">
        <v>-0.640949900201164</v>
      </c>
      <c r="AG78" s="17" t="n">
        <v>0.434764737948356</v>
      </c>
      <c r="AH78" s="17" t="n">
        <v>0.00221838292869978</v>
      </c>
    </row>
    <row r="79" customFormat="false" ht="12.75" hidden="false" customHeight="false" outlineLevel="0" collapsed="false">
      <c r="A79" s="13" t="s">
        <v>187</v>
      </c>
      <c r="B79" s="13" t="s">
        <v>188</v>
      </c>
      <c r="C79" s="14" t="n">
        <v>3</v>
      </c>
      <c r="D79" s="14" t="n">
        <v>6</v>
      </c>
      <c r="E79" s="15"/>
      <c r="F79" s="15" t="n">
        <v>-1.27066743116991</v>
      </c>
      <c r="G79" s="15"/>
      <c r="H79" s="15"/>
      <c r="I79" s="15"/>
      <c r="J79" s="15"/>
      <c r="K79" s="15" t="n">
        <v>0.580463088653896</v>
      </c>
      <c r="L79" s="15" t="n">
        <v>0.559196554198529</v>
      </c>
      <c r="M79" s="15"/>
      <c r="N79" s="15"/>
      <c r="O79" s="15" t="n">
        <v>0.368356793399738</v>
      </c>
      <c r="P79" s="15"/>
      <c r="Q79" s="15"/>
      <c r="R79" s="15" t="n">
        <v>-0.592995205388428</v>
      </c>
      <c r="S79" s="15"/>
      <c r="T79" s="15"/>
      <c r="U79" s="15" t="n">
        <v>-0.686195708079805</v>
      </c>
      <c r="V79" s="15"/>
      <c r="W79" s="15"/>
      <c r="X79" s="15" t="n">
        <v>-0.906752639481987</v>
      </c>
      <c r="Y79" s="15"/>
      <c r="Z79" s="15"/>
      <c r="AA79" s="15" t="n">
        <v>-0.369060803683171</v>
      </c>
      <c r="AB79" s="15"/>
      <c r="AC79" s="15" t="n">
        <v>0.0593372512705641</v>
      </c>
      <c r="AD79" s="15" t="n">
        <v>0.891784165562388</v>
      </c>
      <c r="AE79" s="15" t="n">
        <v>0.902558547574033</v>
      </c>
      <c r="AF79" s="16" t="n">
        <v>-0.638751089158348</v>
      </c>
      <c r="AG79" s="17" t="n">
        <v>0.222787098534097</v>
      </c>
      <c r="AH79" s="17" t="n">
        <v>0.0105302475107329</v>
      </c>
    </row>
    <row r="80" customFormat="false" ht="12.75" hidden="false" customHeight="false" outlineLevel="0" collapsed="false">
      <c r="A80" s="13" t="s">
        <v>189</v>
      </c>
      <c r="B80" s="13" t="s">
        <v>190</v>
      </c>
      <c r="C80" s="14" t="n">
        <v>3</v>
      </c>
      <c r="D80" s="14" t="n">
        <v>4</v>
      </c>
      <c r="E80" s="15" t="n">
        <v>-1.04367099202022</v>
      </c>
      <c r="F80" s="15" t="n">
        <v>-1.13981344975137</v>
      </c>
      <c r="G80" s="15" t="n">
        <v>-0.722415662699611</v>
      </c>
      <c r="H80" s="15" t="n">
        <v>0.996177536605523</v>
      </c>
      <c r="I80" s="15" t="n">
        <v>0.888939182959524</v>
      </c>
      <c r="J80" s="15" t="n">
        <v>1.34221215556451</v>
      </c>
      <c r="K80" s="15" t="n">
        <v>0.401433250291667</v>
      </c>
      <c r="L80" s="15" t="n">
        <v>0.297898431545436</v>
      </c>
      <c r="M80" s="15" t="n">
        <v>0.747485250583167</v>
      </c>
      <c r="N80" s="15" t="n">
        <v>-1.87681202471784</v>
      </c>
      <c r="O80" s="15" t="n">
        <v>-1.97458570309317</v>
      </c>
      <c r="P80" s="15" t="n">
        <v>-1.56727858799732</v>
      </c>
      <c r="Q80" s="15" t="n">
        <v>-0.78334381184908</v>
      </c>
      <c r="R80" s="15" t="n">
        <v>-0.888768800075959</v>
      </c>
      <c r="S80" s="15" t="n">
        <v>-0.494132198201942</v>
      </c>
      <c r="T80" s="15" t="n">
        <v>-1.33243889239031</v>
      </c>
      <c r="U80" s="15" t="n">
        <v>-1.43662430212374</v>
      </c>
      <c r="V80" s="15" t="n">
        <v>-1.04155697619539</v>
      </c>
      <c r="W80" s="15" t="n">
        <v>-0.249796252063359</v>
      </c>
      <c r="X80" s="15" t="n">
        <v>-0.353004727280262</v>
      </c>
      <c r="Y80" s="15" t="n">
        <v>0.0600299147789581</v>
      </c>
      <c r="Z80" s="15" t="n">
        <v>-0.434173672919646</v>
      </c>
      <c r="AA80" s="15" t="n">
        <v>-0.537988852208612</v>
      </c>
      <c r="AB80" s="15" t="n">
        <v>-0.134324062229362</v>
      </c>
      <c r="AC80" s="15" t="n">
        <v>-0.304202551060808</v>
      </c>
      <c r="AD80" s="15" t="n">
        <v>1.20869405587674</v>
      </c>
      <c r="AE80" s="15" t="n">
        <v>0.401924030224471</v>
      </c>
      <c r="AF80" s="16" t="n">
        <v>-0.635510219396559</v>
      </c>
      <c r="AG80" s="17" t="n">
        <v>0.468260302917834</v>
      </c>
      <c r="AH80" s="17" t="n">
        <v>0.000648686246699459</v>
      </c>
    </row>
    <row r="81" customFormat="false" ht="12.75" hidden="false" customHeight="false" outlineLevel="0" collapsed="false">
      <c r="A81" s="13" t="s">
        <v>191</v>
      </c>
      <c r="B81" s="13" t="s">
        <v>192</v>
      </c>
      <c r="C81" s="14" t="n">
        <v>2</v>
      </c>
      <c r="D81" s="14" t="n">
        <v>5</v>
      </c>
      <c r="E81" s="15" t="n">
        <v>-0.506715427342418</v>
      </c>
      <c r="F81" s="15" t="n">
        <v>-0.748781793066786</v>
      </c>
      <c r="G81" s="15" t="n">
        <v>0.430935424814515</v>
      </c>
      <c r="H81" s="15" t="n">
        <v>0.178037909666169</v>
      </c>
      <c r="I81" s="15" t="n">
        <v>-0.0751243519730547</v>
      </c>
      <c r="J81" s="15" t="n">
        <v>1.14046805146148</v>
      </c>
      <c r="K81" s="15" t="n">
        <v>-0.687927761303144</v>
      </c>
      <c r="L81" s="15" t="n">
        <v>-0.9373864880426</v>
      </c>
      <c r="M81" s="15" t="n">
        <v>0.274519761824678</v>
      </c>
      <c r="N81" s="15" t="n">
        <v>-0.964393590902818</v>
      </c>
      <c r="O81" s="15" t="n">
        <v>-1.20809117727136</v>
      </c>
      <c r="P81" s="15" t="n">
        <v>-0.0384646313459703</v>
      </c>
      <c r="Q81" s="15" t="n">
        <v>-0.255908456281653</v>
      </c>
      <c r="R81" s="15" t="n">
        <v>-0.507257352501753</v>
      </c>
      <c r="S81" s="15" t="n">
        <v>0.649698680201804</v>
      </c>
      <c r="T81" s="15" t="n">
        <v>-0.649624395487661</v>
      </c>
      <c r="U81" s="15" t="n">
        <v>-0.899733713214311</v>
      </c>
      <c r="V81" s="15" t="n">
        <v>0.257653043543573</v>
      </c>
      <c r="W81" s="15" t="n">
        <v>-1.45791583579818</v>
      </c>
      <c r="X81" s="15" t="n">
        <v>-1.7070482190083</v>
      </c>
      <c r="Y81" s="15" t="n">
        <v>-0.531694146119541</v>
      </c>
      <c r="Z81" s="15" t="n">
        <v>-1.05643446188168</v>
      </c>
      <c r="AA81" s="15" t="n">
        <v>-1.30617354916387</v>
      </c>
      <c r="AB81" s="15" t="n">
        <v>-0.140189328355075</v>
      </c>
      <c r="AC81" s="15" t="n">
        <v>-0.261910339456776</v>
      </c>
      <c r="AD81" s="15" t="n">
        <v>0.696504403188682</v>
      </c>
      <c r="AE81" s="15" t="n">
        <v>0.219314113816846</v>
      </c>
      <c r="AF81" s="16" t="n">
        <v>-0.633718977838887</v>
      </c>
      <c r="AG81" s="17" t="n">
        <v>0.699847733625969</v>
      </c>
      <c r="AH81" s="17" t="n">
        <v>0.00946260415229465</v>
      </c>
    </row>
    <row r="82" customFormat="false" ht="12.75" hidden="false" customHeight="false" outlineLevel="0" collapsed="false">
      <c r="A82" s="13" t="s">
        <v>193</v>
      </c>
      <c r="B82" s="13" t="s">
        <v>194</v>
      </c>
      <c r="C82" s="14" t="n">
        <v>22</v>
      </c>
      <c r="D82" s="14" t="n">
        <v>41</v>
      </c>
      <c r="E82" s="15" t="n">
        <v>-0.374959493431182</v>
      </c>
      <c r="F82" s="15" t="n">
        <v>-0.452531508480524</v>
      </c>
      <c r="G82" s="15" t="n">
        <v>-0.226884719316819</v>
      </c>
      <c r="H82" s="15" t="n">
        <v>-0.808631370876145</v>
      </c>
      <c r="I82" s="15" t="n">
        <v>-0.917184383343761</v>
      </c>
      <c r="J82" s="15" t="n">
        <v>-0.753135085891778</v>
      </c>
      <c r="K82" s="15" t="n">
        <v>-0.824794008687493</v>
      </c>
      <c r="L82" s="15" t="n">
        <v>-1.16948644954683</v>
      </c>
      <c r="M82" s="15" t="n">
        <v>-0.677001840023265</v>
      </c>
      <c r="N82" s="15" t="n">
        <v>-0.458195566385605</v>
      </c>
      <c r="O82" s="15" t="n">
        <v>-0.671621116352195</v>
      </c>
      <c r="P82" s="15" t="n">
        <v>-0.370698799541693</v>
      </c>
      <c r="Q82" s="15" t="n">
        <v>-0.255844720818495</v>
      </c>
      <c r="R82" s="15" t="n">
        <v>-0.544565136529865</v>
      </c>
      <c r="S82" s="15" t="n">
        <v>-0.107120997379228</v>
      </c>
      <c r="T82" s="15" t="n">
        <v>-0.757360276066622</v>
      </c>
      <c r="U82" s="15" t="n">
        <v>-0.970145581748636</v>
      </c>
      <c r="V82" s="15" t="n">
        <v>-0.513719645395344</v>
      </c>
      <c r="W82" s="15" t="n">
        <v>-0.761732871616932</v>
      </c>
      <c r="X82" s="15" t="n">
        <v>-0.954220726928052</v>
      </c>
      <c r="Y82" s="15" t="n">
        <v>-0.554546437467682</v>
      </c>
      <c r="Z82" s="15" t="n">
        <v>-0.695676992060909</v>
      </c>
      <c r="AA82" s="15" t="n">
        <v>-0.92735152695517</v>
      </c>
      <c r="AB82" s="15" t="n">
        <v>-0.561262092976819</v>
      </c>
      <c r="AC82" s="15" t="n">
        <v>-0.642093695156441</v>
      </c>
      <c r="AD82" s="15" t="n">
        <v>0.27245008764642</v>
      </c>
      <c r="AE82" s="15" t="n">
        <v>5.38328177274292E-006</v>
      </c>
      <c r="AF82" s="16" t="n">
        <v>-0.633628917161979</v>
      </c>
      <c r="AG82" s="17" t="n">
        <v>0.268260161439934</v>
      </c>
      <c r="AH82" s="17" t="n">
        <v>5.26983775460905E-006</v>
      </c>
    </row>
    <row r="83" customFormat="false" ht="12.75" hidden="false" customHeight="false" outlineLevel="0" collapsed="false">
      <c r="A83" s="13" t="s">
        <v>195</v>
      </c>
      <c r="B83" s="13" t="s">
        <v>196</v>
      </c>
      <c r="C83" s="14" t="n">
        <v>9</v>
      </c>
      <c r="D83" s="14" t="n">
        <v>23</v>
      </c>
      <c r="E83" s="15" t="n">
        <v>0.692044029868284</v>
      </c>
      <c r="F83" s="15" t="n">
        <v>0.243760930129882</v>
      </c>
      <c r="G83" s="15" t="n">
        <v>1.14076599121058</v>
      </c>
      <c r="H83" s="15" t="n">
        <v>1.42775790270966</v>
      </c>
      <c r="I83" s="15" t="n">
        <v>0.856933983520986</v>
      </c>
      <c r="J83" s="15" t="n">
        <v>1.84105066823874</v>
      </c>
      <c r="K83" s="15" t="n">
        <v>0.0272817595698242</v>
      </c>
      <c r="L83" s="15" t="n">
        <v>-0.517262532949038</v>
      </c>
      <c r="M83" s="15" t="n">
        <v>0.578698574987013</v>
      </c>
      <c r="N83" s="15" t="n">
        <v>-1.27589937202797</v>
      </c>
      <c r="O83" s="15" t="n">
        <v>-1.75133791558045</v>
      </c>
      <c r="P83" s="15" t="n">
        <v>-0.615462034724902</v>
      </c>
      <c r="Q83" s="15" t="n">
        <v>-0.625866150983973</v>
      </c>
      <c r="R83" s="15" t="n">
        <v>-0.703542172486106</v>
      </c>
      <c r="S83" s="15" t="n">
        <v>0.217109408255946</v>
      </c>
      <c r="T83" s="15" t="n">
        <v>-0.54293420928552</v>
      </c>
      <c r="U83" s="15" t="n">
        <v>-0.786346180632065</v>
      </c>
      <c r="V83" s="15" t="n">
        <v>0.134736124164316</v>
      </c>
      <c r="W83" s="15" t="n">
        <v>-0.918469963434754</v>
      </c>
      <c r="X83" s="15" t="n">
        <v>-1.50567987630478</v>
      </c>
      <c r="Y83" s="15" t="n">
        <v>-0.605088799634156</v>
      </c>
      <c r="Z83" s="15" t="n">
        <v>-0.728572523660969</v>
      </c>
      <c r="AA83" s="15" t="n">
        <v>-1.28062296801861</v>
      </c>
      <c r="AB83" s="15" t="n">
        <v>-0.216674650415341</v>
      </c>
      <c r="AC83" s="15" t="n">
        <v>0.220694332079384</v>
      </c>
      <c r="AD83" s="15" t="n">
        <v>1.0910632697156</v>
      </c>
      <c r="AE83" s="15" t="n">
        <v>0.498044459872512</v>
      </c>
      <c r="AF83" s="16" t="n">
        <v>-0.630162663536334</v>
      </c>
      <c r="AG83" s="17" t="n">
        <v>0.504018475366051</v>
      </c>
      <c r="AH83" s="17" t="n">
        <v>0.00119239725331194</v>
      </c>
    </row>
    <row r="84" customFormat="false" ht="12.75" hidden="false" customHeight="false" outlineLevel="0" collapsed="false">
      <c r="A84" s="13" t="s">
        <v>197</v>
      </c>
      <c r="B84" s="13" t="s">
        <v>198</v>
      </c>
      <c r="C84" s="14" t="n">
        <v>2</v>
      </c>
      <c r="D84" s="14" t="n">
        <v>5</v>
      </c>
      <c r="E84" s="15" t="n">
        <v>-1.0164356089903</v>
      </c>
      <c r="F84" s="15" t="n">
        <v>-1.00136126408412</v>
      </c>
      <c r="G84" s="15" t="n">
        <v>-0.464806947456212</v>
      </c>
      <c r="H84" s="15" t="n">
        <v>-0.798193749271237</v>
      </c>
      <c r="I84" s="15" t="n">
        <v>-0.794215300279918</v>
      </c>
      <c r="J84" s="15" t="n">
        <v>-0.36134752192794</v>
      </c>
      <c r="K84" s="15" t="n">
        <v>-1.58744386973409</v>
      </c>
      <c r="L84" s="15" t="n">
        <v>-1.579761885843</v>
      </c>
      <c r="M84" s="15" t="n">
        <v>-1.01101853722912</v>
      </c>
      <c r="N84" s="15" t="n">
        <v>-0.710164352187671</v>
      </c>
      <c r="O84" s="15" t="n">
        <v>-0.834393951428941</v>
      </c>
      <c r="P84" s="15" t="n">
        <v>-0.367674678621973</v>
      </c>
      <c r="Q84" s="15" t="n">
        <v>-0.702930970981563</v>
      </c>
      <c r="R84" s="15" t="n">
        <v>-0.655904220768214</v>
      </c>
      <c r="S84" s="15" t="n">
        <v>-0.195083728195021</v>
      </c>
      <c r="T84" s="15" t="n">
        <v>-0.528668741286474</v>
      </c>
      <c r="U84" s="15" t="n">
        <v>-0.521637348382584</v>
      </c>
      <c r="V84" s="15" t="n">
        <v>-0.115675476398566</v>
      </c>
      <c r="W84" s="15" t="n">
        <v>-0.878402652886622</v>
      </c>
      <c r="X84" s="15" t="n">
        <v>-1.0083334661111</v>
      </c>
      <c r="Y84" s="15" t="n">
        <v>-1.13090856885849</v>
      </c>
      <c r="Z84" s="15" t="n">
        <v>-0.609577487501663</v>
      </c>
      <c r="AA84" s="15" t="n">
        <v>-0.675145951147399</v>
      </c>
      <c r="AB84" s="15" t="n">
        <v>-0.457360049600094</v>
      </c>
      <c r="AC84" s="15" t="n">
        <v>-0.877234805587877</v>
      </c>
      <c r="AD84" s="15" t="n">
        <v>0.403326970237891</v>
      </c>
      <c r="AE84" s="15" t="n">
        <v>1.1497795525263E-005</v>
      </c>
      <c r="AF84" s="16" t="n">
        <v>-0.623302388509816</v>
      </c>
      <c r="AG84" s="17" t="n">
        <v>0.296824603671916</v>
      </c>
      <c r="AH84" s="17" t="n">
        <v>1.59410889236443E-005</v>
      </c>
    </row>
    <row r="85" customFormat="false" ht="12.75" hidden="false" customHeight="false" outlineLevel="0" collapsed="false">
      <c r="A85" s="13" t="s">
        <v>199</v>
      </c>
      <c r="B85" s="13" t="s">
        <v>200</v>
      </c>
      <c r="C85" s="14" t="n">
        <v>2</v>
      </c>
      <c r="D85" s="14" t="n">
        <v>3</v>
      </c>
      <c r="E85" s="15" t="n">
        <v>-0.419486044204811</v>
      </c>
      <c r="F85" s="15" t="n">
        <v>-0.0782574045955833</v>
      </c>
      <c r="G85" s="15" t="n">
        <v>-0.740859022695696</v>
      </c>
      <c r="H85" s="15" t="n">
        <v>0.226069882476822</v>
      </c>
      <c r="I85" s="15" t="n">
        <v>0.556202626171198</v>
      </c>
      <c r="J85" s="15" t="n">
        <v>-0.0705238063756806</v>
      </c>
      <c r="K85" s="15" t="n">
        <v>-0.300838741721159</v>
      </c>
      <c r="L85" s="15" t="n">
        <v>0.0329975368729788</v>
      </c>
      <c r="M85" s="15" t="n">
        <v>-0.597415049241161</v>
      </c>
      <c r="N85" s="15" t="n">
        <v>0.143816410873675</v>
      </c>
      <c r="O85" s="15" t="n">
        <v>0.483413829838727</v>
      </c>
      <c r="P85" s="15" t="n">
        <v>-0.189278460217297</v>
      </c>
      <c r="Q85" s="15" t="n">
        <v>-0.219250901618657</v>
      </c>
      <c r="R85" s="15" t="n">
        <v>0.112695207494834</v>
      </c>
      <c r="S85" s="15" t="n">
        <v>-0.572667595783018</v>
      </c>
      <c r="T85" s="15" t="n">
        <v>-0.337862789155658</v>
      </c>
      <c r="U85" s="15" t="n">
        <v>-0.00467710154871499</v>
      </c>
      <c r="V85" s="15" t="n">
        <v>-0.689609180772244</v>
      </c>
      <c r="W85" s="15" t="n">
        <v>-0.631492873694134</v>
      </c>
      <c r="X85" s="15" t="n">
        <v>-0.297330251570662</v>
      </c>
      <c r="Y85" s="15" t="n">
        <v>-0.964295014663316</v>
      </c>
      <c r="Z85" s="15" t="n">
        <v>-1.2777495340501</v>
      </c>
      <c r="AA85" s="15" t="n">
        <v>-0.944193615998691</v>
      </c>
      <c r="AB85" s="15" t="n">
        <v>-1.62052823117131</v>
      </c>
      <c r="AC85" s="15" t="n">
        <v>-0.0795131869014989</v>
      </c>
      <c r="AD85" s="15" t="n">
        <v>0.399913082067732</v>
      </c>
      <c r="AE85" s="15" t="n">
        <v>0.505245448078556</v>
      </c>
      <c r="AF85" s="16" t="n">
        <v>-0.62058015687764</v>
      </c>
      <c r="AG85" s="17" t="n">
        <v>0.515604423686946</v>
      </c>
      <c r="AH85" s="17" t="n">
        <v>0.00156434562434489</v>
      </c>
    </row>
    <row r="86" customFormat="false" ht="12.75" hidden="false" customHeight="false" outlineLevel="0" collapsed="false">
      <c r="A86" s="13" t="s">
        <v>201</v>
      </c>
      <c r="B86" s="13" t="s">
        <v>202</v>
      </c>
      <c r="C86" s="14" t="n">
        <v>2</v>
      </c>
      <c r="D86" s="14" t="n">
        <v>7</v>
      </c>
      <c r="E86" s="15" t="n">
        <v>0.0691417208591871</v>
      </c>
      <c r="F86" s="15" t="n">
        <v>0.00832289835046831</v>
      </c>
      <c r="G86" s="15" t="n">
        <v>0.283113330389208</v>
      </c>
      <c r="H86" s="15" t="n">
        <v>-0.154367715240693</v>
      </c>
      <c r="I86" s="15" t="n">
        <v>-0.226282433664268</v>
      </c>
      <c r="J86" s="15" t="n">
        <v>0.0843831839277053</v>
      </c>
      <c r="K86" s="15" t="n">
        <v>-1.53753543079069</v>
      </c>
      <c r="L86" s="15" t="n">
        <v>-1.6057466143145</v>
      </c>
      <c r="M86" s="15" t="n">
        <v>-1.29876715028978</v>
      </c>
      <c r="N86" s="15" t="n">
        <v>-0.592773093942575</v>
      </c>
      <c r="O86" s="15" t="n">
        <v>-0.655223137095474</v>
      </c>
      <c r="P86" s="15" t="n">
        <v>-0.390523377012639</v>
      </c>
      <c r="Q86" s="15" t="n">
        <v>-0.886911154054876</v>
      </c>
      <c r="R86" s="15" t="n">
        <v>-0.957012507059326</v>
      </c>
      <c r="S86" s="15" t="n">
        <v>-0.704983260198328</v>
      </c>
      <c r="T86" s="15" t="n">
        <v>-0.891351330654201</v>
      </c>
      <c r="U86" s="15" t="n">
        <v>-0.960213105165204</v>
      </c>
      <c r="V86" s="15" t="n">
        <v>-0.707753134249877</v>
      </c>
      <c r="W86" s="15" t="n">
        <v>-0.45459914001363</v>
      </c>
      <c r="X86" s="15" t="n">
        <v>-0.522483980008104</v>
      </c>
      <c r="Y86" s="15" t="n">
        <v>-0.252056692961903</v>
      </c>
      <c r="Z86" s="15" t="n">
        <v>-0.397386268874988</v>
      </c>
      <c r="AA86" s="15" t="n">
        <v>-0.465877812941526</v>
      </c>
      <c r="AB86" s="15" t="n">
        <v>-0.204820377975293</v>
      </c>
      <c r="AC86" s="15" t="n">
        <v>-0.501354818235338</v>
      </c>
      <c r="AD86" s="15" t="n">
        <v>0.654586345656986</v>
      </c>
      <c r="AE86" s="15" t="n">
        <v>0.0224579931363319</v>
      </c>
      <c r="AF86" s="16" t="n">
        <v>-0.617120730346438</v>
      </c>
      <c r="AG86" s="17" t="n">
        <v>0.270849256399556</v>
      </c>
      <c r="AH86" s="17" t="n">
        <v>7.42417058166518E-006</v>
      </c>
    </row>
    <row r="87" customFormat="false" ht="12.75" hidden="false" customHeight="false" outlineLevel="0" collapsed="false">
      <c r="A87" s="13" t="s">
        <v>203</v>
      </c>
      <c r="B87" s="13" t="s">
        <v>204</v>
      </c>
      <c r="C87" s="14" t="n">
        <v>3</v>
      </c>
      <c r="D87" s="14" t="n">
        <v>7</v>
      </c>
      <c r="E87" s="15" t="n">
        <v>-0.32946798420563</v>
      </c>
      <c r="F87" s="15" t="n">
        <v>0.870539052061037</v>
      </c>
      <c r="G87" s="15" t="n">
        <v>-0.800125329369556</v>
      </c>
      <c r="H87" s="15" t="n">
        <v>0.0149490731934242</v>
      </c>
      <c r="I87" s="15" t="n">
        <v>0.76397974979659</v>
      </c>
      <c r="J87" s="15" t="n">
        <v>-0.258846127594299</v>
      </c>
      <c r="K87" s="15" t="n">
        <v>-0.428152404169742</v>
      </c>
      <c r="L87" s="15" t="n">
        <v>0.437221053137961</v>
      </c>
      <c r="M87" s="15" t="n">
        <v>-1.19233703530287</v>
      </c>
      <c r="N87" s="15" t="n">
        <v>-2.73290070069499</v>
      </c>
      <c r="O87" s="15" t="n">
        <v>-1.76625845594811</v>
      </c>
      <c r="P87" s="15" t="n">
        <v>-2.49651052286401</v>
      </c>
      <c r="Q87" s="15" t="n">
        <v>-0.183713548371998</v>
      </c>
      <c r="R87" s="15" t="n">
        <v>0.898487026427174</v>
      </c>
      <c r="S87" s="15" t="n">
        <v>-0.78020604235257</v>
      </c>
      <c r="T87" s="15" t="n">
        <v>-1.08051627972547</v>
      </c>
      <c r="U87" s="15" t="n">
        <v>0.125010294161778</v>
      </c>
      <c r="V87" s="15" t="n">
        <v>-1.40946418327727</v>
      </c>
      <c r="W87" s="15" t="n">
        <v>-0.386802398907473</v>
      </c>
      <c r="X87" s="15" t="n">
        <v>0.552496253045797</v>
      </c>
      <c r="Y87" s="15" t="n">
        <v>-1.04174883976526</v>
      </c>
      <c r="Z87" s="15" t="n">
        <v>-1.1383751422277</v>
      </c>
      <c r="AA87" s="15" t="n">
        <v>-0.627676275941213</v>
      </c>
      <c r="AB87" s="15" t="n">
        <v>-2.32727542361862</v>
      </c>
      <c r="AC87" s="15" t="n">
        <v>-0.659825802663349</v>
      </c>
      <c r="AD87" s="15" t="n">
        <v>1.18897056347498</v>
      </c>
      <c r="AE87" s="15" t="n">
        <v>0.080819828737894</v>
      </c>
      <c r="AF87" s="16" t="n">
        <v>-0.616648713379402</v>
      </c>
      <c r="AG87" s="17" t="n">
        <v>0.889464136566093</v>
      </c>
      <c r="AH87" s="17" t="n">
        <v>0.0351331807734226</v>
      </c>
    </row>
    <row r="88" customFormat="false" ht="12.75" hidden="false" customHeight="false" outlineLevel="0" collapsed="false">
      <c r="A88" s="13" t="s">
        <v>205</v>
      </c>
      <c r="B88" s="13" t="s">
        <v>206</v>
      </c>
      <c r="C88" s="14" t="n">
        <v>2</v>
      </c>
      <c r="D88" s="14" t="n">
        <v>4</v>
      </c>
      <c r="E88" s="15" t="n">
        <v>-0.257873430508986</v>
      </c>
      <c r="F88" s="15" t="n">
        <v>-0.465689305666677</v>
      </c>
      <c r="G88" s="15" t="n">
        <v>0.130482675430958</v>
      </c>
      <c r="H88" s="15" t="n">
        <v>-0.543050750003855</v>
      </c>
      <c r="I88" s="15" t="n">
        <v>-0.761962521076403</v>
      </c>
      <c r="J88" s="15" t="n">
        <v>-0.12991535442554</v>
      </c>
      <c r="K88" s="15" t="n">
        <v>-1.75213532987612</v>
      </c>
      <c r="L88" s="15" t="n">
        <v>-1.9673435660489</v>
      </c>
      <c r="M88" s="15" t="n">
        <v>-1.3389825529653</v>
      </c>
      <c r="N88" s="15" t="n">
        <v>-0.355174250104881</v>
      </c>
      <c r="O88" s="15" t="n">
        <v>-0.564621345906751</v>
      </c>
      <c r="P88" s="15" t="n">
        <v>0.0214599632349754</v>
      </c>
      <c r="Q88" s="15" t="n">
        <v>-0.79588948788768</v>
      </c>
      <c r="R88" s="15" t="n">
        <v>-1.0129878935411</v>
      </c>
      <c r="S88" s="15" t="n">
        <v>-0.439577097621217</v>
      </c>
      <c r="T88" s="15" t="n">
        <v>-0.830659753093569</v>
      </c>
      <c r="U88" s="15" t="n">
        <v>-1.04651858025354</v>
      </c>
      <c r="V88" s="15" t="n">
        <v>-0.47267706027933</v>
      </c>
      <c r="W88" s="15" t="n">
        <v>-0.56485123883196</v>
      </c>
      <c r="X88" s="15" t="n">
        <v>-0.779733131475406</v>
      </c>
      <c r="Y88" s="15" t="n">
        <v>-0.187924295370319</v>
      </c>
      <c r="Z88" s="15" t="n">
        <v>-0.414366449641956</v>
      </c>
      <c r="AA88" s="15" t="n">
        <v>-0.629855046357468</v>
      </c>
      <c r="AB88" s="15" t="n">
        <v>-0.0474160623323493</v>
      </c>
      <c r="AC88" s="15" t="n">
        <v>-0.665400480659791</v>
      </c>
      <c r="AD88" s="15" t="n">
        <v>0.678123487585623</v>
      </c>
      <c r="AE88" s="15" t="n">
        <v>0.00593846796846143</v>
      </c>
      <c r="AF88" s="16" t="n">
        <v>-0.601871341390492</v>
      </c>
      <c r="AG88" s="17" t="n">
        <v>0.308584015189656</v>
      </c>
      <c r="AH88" s="17" t="n">
        <v>3.13015819441004E-005</v>
      </c>
    </row>
    <row r="89" customFormat="false" ht="12.75" hidden="false" customHeight="false" outlineLevel="0" collapsed="false">
      <c r="A89" s="13" t="s">
        <v>207</v>
      </c>
      <c r="B89" s="13" t="s">
        <v>208</v>
      </c>
      <c r="C89" s="14" t="n">
        <v>7</v>
      </c>
      <c r="D89" s="14" t="n">
        <v>258</v>
      </c>
      <c r="E89" s="15" t="n">
        <v>-0.971221246022266</v>
      </c>
      <c r="F89" s="15" t="n">
        <v>-0.62861874005778</v>
      </c>
      <c r="G89" s="15" t="n">
        <v>-2.36871515310391</v>
      </c>
      <c r="H89" s="15" t="n">
        <v>0.743881555885602</v>
      </c>
      <c r="I89" s="15" t="n">
        <v>1.02375172906725</v>
      </c>
      <c r="J89" s="15" t="n">
        <v>-0.633540345217324</v>
      </c>
      <c r="K89" s="15" t="n">
        <v>-0.330817342747813</v>
      </c>
      <c r="L89" s="15" t="n">
        <v>-0.016950492393698</v>
      </c>
      <c r="M89" s="15" t="n">
        <v>-1.76258507066431</v>
      </c>
      <c r="N89" s="15" t="n">
        <v>-1.23446591128767</v>
      </c>
      <c r="O89" s="15" t="n">
        <v>-0.549354802770809</v>
      </c>
      <c r="P89" s="15" t="n">
        <v>-2.60621047766972</v>
      </c>
      <c r="Q89" s="15" t="n">
        <v>-0.230673376879591</v>
      </c>
      <c r="R89" s="15" t="n">
        <v>0.00569717639587066</v>
      </c>
      <c r="S89" s="15" t="n">
        <v>-1.58665119588663</v>
      </c>
      <c r="T89" s="15" t="n">
        <v>-0.324325743446775</v>
      </c>
      <c r="U89" s="15" t="n">
        <v>-0.0604537224101635</v>
      </c>
      <c r="V89" s="15" t="n">
        <v>-1.81296774827422</v>
      </c>
      <c r="W89" s="15" t="n">
        <v>0.233531035811305</v>
      </c>
      <c r="X89" s="15" t="n">
        <v>0.529154862056969</v>
      </c>
      <c r="Y89" s="15" t="n">
        <v>-1.26878773252481</v>
      </c>
      <c r="Z89" s="15" t="n">
        <v>-0.501586521134042</v>
      </c>
      <c r="AA89" s="15" t="n">
        <v>-0.242493401671392</v>
      </c>
      <c r="AB89" s="15" t="n">
        <v>-1.9399607579667</v>
      </c>
      <c r="AC89" s="15" t="n">
        <v>-0.77790385808187</v>
      </c>
      <c r="AD89" s="15" t="n">
        <v>1.10884439853259</v>
      </c>
      <c r="AE89" s="15" t="n">
        <v>0.0333965552825889</v>
      </c>
      <c r="AF89" s="16" t="n">
        <v>-0.599959760494182</v>
      </c>
      <c r="AG89" s="17" t="n">
        <v>0.834766258062641</v>
      </c>
      <c r="AH89" s="17" t="n">
        <v>0.0300511663971369</v>
      </c>
    </row>
    <row r="90" customFormat="false" ht="12.75" hidden="false" customHeight="false" outlineLevel="0" collapsed="false">
      <c r="A90" s="13" t="s">
        <v>209</v>
      </c>
      <c r="B90" s="13" t="s">
        <v>210</v>
      </c>
      <c r="C90" s="14" t="n">
        <v>4</v>
      </c>
      <c r="D90" s="14" t="n">
        <v>6</v>
      </c>
      <c r="E90" s="15" t="n">
        <v>-0.480857295460654</v>
      </c>
      <c r="F90" s="15" t="n">
        <v>-0.885598430952585</v>
      </c>
      <c r="G90" s="15" t="n">
        <v>-1.14050440662264</v>
      </c>
      <c r="H90" s="15" t="n">
        <v>0.250902447182111</v>
      </c>
      <c r="I90" s="15" t="n">
        <v>-0.164934584224675</v>
      </c>
      <c r="J90" s="15" t="n">
        <v>-0.383965374341498</v>
      </c>
      <c r="K90" s="15" t="n">
        <v>0.0140302440570871</v>
      </c>
      <c r="L90" s="15" t="n">
        <v>-0.24847144189765</v>
      </c>
      <c r="M90" s="15" t="n">
        <v>-0.458333821636881</v>
      </c>
      <c r="N90" s="15" t="n">
        <v>0.337487108223911</v>
      </c>
      <c r="O90" s="15" t="n">
        <v>-0.0688852479122036</v>
      </c>
      <c r="P90" s="15" t="n">
        <v>-0.33388189553817</v>
      </c>
      <c r="Q90" s="15" t="n">
        <v>-0.167640441741017</v>
      </c>
      <c r="R90" s="15" t="n">
        <v>-0.432032297176394</v>
      </c>
      <c r="S90" s="15" t="n">
        <v>-0.696844894079343</v>
      </c>
      <c r="T90" s="15" t="n">
        <v>-0.0979319877306144</v>
      </c>
      <c r="U90" s="15" t="n">
        <v>-0.510716075224829</v>
      </c>
      <c r="V90" s="15" t="n">
        <v>-0.787952512018303</v>
      </c>
      <c r="W90" s="15" t="n">
        <v>0.0185707129757059</v>
      </c>
      <c r="X90" s="15" t="n">
        <v>-0.393236440001975</v>
      </c>
      <c r="Y90" s="15" t="n">
        <v>-0.652505560664573</v>
      </c>
      <c r="Z90" s="15" t="n">
        <v>-0.780506526938683</v>
      </c>
      <c r="AA90" s="15" t="n">
        <v>-1.19292038398843</v>
      </c>
      <c r="AB90" s="15" t="n">
        <v>-1.461559356731</v>
      </c>
      <c r="AC90" s="15" t="n">
        <v>-0.296917724926988</v>
      </c>
      <c r="AD90" s="15" t="n">
        <v>0.426193138387719</v>
      </c>
      <c r="AE90" s="15" t="n">
        <v>0.0344097576013249</v>
      </c>
      <c r="AF90" s="16" t="n">
        <v>-0.596272980276622</v>
      </c>
      <c r="AG90" s="17" t="n">
        <v>0.43424853387834</v>
      </c>
      <c r="AH90" s="17" t="n">
        <v>0.000593337788784931</v>
      </c>
    </row>
    <row r="91" customFormat="false" ht="12.75" hidden="false" customHeight="false" outlineLevel="0" collapsed="false">
      <c r="A91" s="13" t="s">
        <v>211</v>
      </c>
      <c r="B91" s="13" t="s">
        <v>212</v>
      </c>
      <c r="C91" s="14" t="n">
        <v>6</v>
      </c>
      <c r="D91" s="14" t="n">
        <v>18</v>
      </c>
      <c r="E91" s="15" t="n">
        <v>-0.748698898436778</v>
      </c>
      <c r="F91" s="15" t="n">
        <v>-1.19602863471907</v>
      </c>
      <c r="G91" s="15" t="n">
        <v>-0.79511714165473</v>
      </c>
      <c r="H91" s="15" t="n">
        <v>-0.657993932532247</v>
      </c>
      <c r="I91" s="15" t="n">
        <v>-1.12494858416591</v>
      </c>
      <c r="J91" s="15" t="n">
        <v>-0.582424950316746</v>
      </c>
      <c r="K91" s="15" t="n">
        <v>-1.1120832476244</v>
      </c>
      <c r="L91" s="15" t="n">
        <v>-1.41934739734925</v>
      </c>
      <c r="M91" s="15" t="n">
        <v>-1.02956390952252</v>
      </c>
      <c r="N91" s="15" t="n">
        <v>-0.713964595113189</v>
      </c>
      <c r="O91" s="15" t="n">
        <v>-1.01046921041132</v>
      </c>
      <c r="P91" s="15" t="n">
        <v>-0.618787173128925</v>
      </c>
      <c r="Q91" s="15" t="n">
        <v>-0.253251881174608</v>
      </c>
      <c r="R91" s="15" t="n">
        <v>-0.680466685371992</v>
      </c>
      <c r="S91" s="15" t="n">
        <v>-0.274873908649628</v>
      </c>
      <c r="T91" s="15" t="n">
        <v>-0.536811947326779</v>
      </c>
      <c r="U91" s="15" t="n">
        <v>-1.04429411489694</v>
      </c>
      <c r="V91" s="15" t="n">
        <v>-0.558921448291194</v>
      </c>
      <c r="W91" s="15" t="n">
        <v>-0.667109013613596</v>
      </c>
      <c r="X91" s="15" t="n">
        <v>-0.939787432516658</v>
      </c>
      <c r="Y91" s="15" t="n">
        <v>-0.63556302496558</v>
      </c>
      <c r="Z91" s="15" t="n">
        <v>-0.440535384298822</v>
      </c>
      <c r="AA91" s="15" t="n">
        <v>-0.655706368765234</v>
      </c>
      <c r="AB91" s="15" t="n">
        <v>-0.453677190767866</v>
      </c>
      <c r="AC91" s="15" t="n">
        <v>-0.917452306247924</v>
      </c>
      <c r="AD91" s="15" t="n">
        <v>0.267186385468528</v>
      </c>
      <c r="AE91" s="15" t="n">
        <v>1.27333665611086E-007</v>
      </c>
      <c r="AF91" s="16" t="n">
        <v>-0.595083200053241</v>
      </c>
      <c r="AG91" s="17" t="n">
        <v>0.234786137688115</v>
      </c>
      <c r="AH91" s="17" t="n">
        <v>2.66860382881355E-006</v>
      </c>
    </row>
    <row r="92" customFormat="false" ht="12.75" hidden="false" customHeight="false" outlineLevel="0" collapsed="false">
      <c r="A92" s="13" t="s">
        <v>213</v>
      </c>
      <c r="B92" s="13" t="s">
        <v>214</v>
      </c>
      <c r="C92" s="14" t="n">
        <v>6</v>
      </c>
      <c r="D92" s="14" t="n">
        <v>26</v>
      </c>
      <c r="E92" s="15" t="n">
        <v>-0.716537183782368</v>
      </c>
      <c r="F92" s="15" t="n">
        <v>-1.16730074617475</v>
      </c>
      <c r="G92" s="15" t="n">
        <v>-0.105721160115221</v>
      </c>
      <c r="H92" s="15" t="n">
        <v>0.871570300121102</v>
      </c>
      <c r="I92" s="15" t="n">
        <v>0.587783548085642</v>
      </c>
      <c r="J92" s="15" t="n">
        <v>1.32982329666645</v>
      </c>
      <c r="K92" s="15" t="n">
        <v>-1.03423542081355</v>
      </c>
      <c r="L92" s="15" t="n">
        <v>-1.43165537218839</v>
      </c>
      <c r="M92" s="15" t="n">
        <v>0.331321829643216</v>
      </c>
      <c r="N92" s="15" t="n">
        <v>-1.3233015594312</v>
      </c>
      <c r="O92" s="15" t="n">
        <v>-1.75805264814003</v>
      </c>
      <c r="P92" s="15" t="n">
        <v>-0.213147163453264</v>
      </c>
      <c r="Q92" s="15" t="n">
        <v>-0.505286662012281</v>
      </c>
      <c r="R92" s="15" t="n">
        <v>-1.16476471812796</v>
      </c>
      <c r="S92" s="15" t="n">
        <v>-0.155469548028657</v>
      </c>
      <c r="T92" s="15" t="n">
        <v>-0.744660271127115</v>
      </c>
      <c r="U92" s="15" t="n">
        <v>-1.20290533745044</v>
      </c>
      <c r="V92" s="15" t="n">
        <v>-0.0420670845033435</v>
      </c>
      <c r="W92" s="15" t="n">
        <v>-0.713613879572307</v>
      </c>
      <c r="X92" s="15" t="n">
        <v>-1.16121289473642</v>
      </c>
      <c r="Y92" s="15" t="n">
        <v>-0.155108841789556</v>
      </c>
      <c r="Z92" s="15" t="n">
        <v>-0.360019882230009</v>
      </c>
      <c r="AA92" s="15" t="n">
        <v>-0.856801655638783</v>
      </c>
      <c r="AB92" s="15" t="n">
        <v>-0.0483122363633744</v>
      </c>
      <c r="AC92" s="15" t="n">
        <v>-0.385787689965197</v>
      </c>
      <c r="AD92" s="15" t="n">
        <v>1.0041334630515</v>
      </c>
      <c r="AE92" s="15" t="n">
        <v>0.210147863039487</v>
      </c>
      <c r="AF92" s="16" t="n">
        <v>-0.592518584298354</v>
      </c>
      <c r="AG92" s="17" t="n">
        <v>0.444590634023051</v>
      </c>
      <c r="AH92" s="17" t="n">
        <v>0.000744358256063448</v>
      </c>
    </row>
    <row r="93" customFormat="false" ht="12.75" hidden="false" customHeight="false" outlineLevel="0" collapsed="false">
      <c r="A93" s="13" t="s">
        <v>215</v>
      </c>
      <c r="B93" s="13" t="s">
        <v>216</v>
      </c>
      <c r="C93" s="14" t="n">
        <v>2</v>
      </c>
      <c r="D93" s="14" t="n">
        <v>2</v>
      </c>
      <c r="E93" s="15" t="n">
        <v>-1.0495714588816</v>
      </c>
      <c r="F93" s="15" t="n">
        <v>-1.34010142517266</v>
      </c>
      <c r="G93" s="15" t="n">
        <v>-0.803822568180403</v>
      </c>
      <c r="H93" s="15" t="n">
        <v>-1.75523394954252</v>
      </c>
      <c r="I93" s="15" t="n">
        <v>-2.05685981174844</v>
      </c>
      <c r="J93" s="15" t="n">
        <v>-1.48470576920295</v>
      </c>
      <c r="K93" s="15"/>
      <c r="L93" s="15"/>
      <c r="M93" s="15"/>
      <c r="N93" s="15" t="n">
        <v>-0.365258986044814</v>
      </c>
      <c r="O93" s="15" t="n">
        <v>-0.657420172980057</v>
      </c>
      <c r="P93" s="15" t="n">
        <v>-0.224664669584101</v>
      </c>
      <c r="Q93" s="15" t="n">
        <v>-0.663504268011635</v>
      </c>
      <c r="R93" s="15" t="n">
        <v>-0.963316764798428</v>
      </c>
      <c r="S93" s="15" t="n">
        <v>-0.561584248963685</v>
      </c>
      <c r="T93" s="15" t="n">
        <v>-0.468448277588575</v>
      </c>
      <c r="U93" s="15" t="n">
        <v>-0.767021195881921</v>
      </c>
      <c r="V93" s="15" t="n">
        <v>-0.253072800013075</v>
      </c>
      <c r="W93" s="15"/>
      <c r="X93" s="15"/>
      <c r="Y93" s="15" t="n">
        <v>-0.469439674708326</v>
      </c>
      <c r="Z93" s="15"/>
      <c r="AA93" s="15"/>
      <c r="AB93" s="15"/>
      <c r="AC93" s="15" t="n">
        <v>-1.08195986792639</v>
      </c>
      <c r="AD93" s="15" t="n">
        <v>0.626481019698423</v>
      </c>
      <c r="AE93" s="15" t="n">
        <v>0.000841589922336179</v>
      </c>
      <c r="AF93" s="16" t="n">
        <v>-0.592341032852235</v>
      </c>
      <c r="AG93" s="17" t="n">
        <v>0.230833067856714</v>
      </c>
      <c r="AH93" s="17" t="n">
        <v>0.000499632360597708</v>
      </c>
    </row>
    <row r="94" customFormat="false" ht="12.75" hidden="false" customHeight="false" outlineLevel="0" collapsed="false">
      <c r="A94" s="13" t="s">
        <v>217</v>
      </c>
      <c r="B94" s="13" t="s">
        <v>218</v>
      </c>
      <c r="C94" s="14" t="n">
        <v>3</v>
      </c>
      <c r="D94" s="14" t="n">
        <v>5</v>
      </c>
      <c r="E94" s="15" t="n">
        <v>0.0821265443167976</v>
      </c>
      <c r="F94" s="15" t="n">
        <v>-0.502487198879695</v>
      </c>
      <c r="G94" s="15" t="n">
        <v>-0.194979575112371</v>
      </c>
      <c r="H94" s="15"/>
      <c r="I94" s="15" t="n">
        <v>-0.552244947564865</v>
      </c>
      <c r="J94" s="15" t="n">
        <v>-0.35041041670252</v>
      </c>
      <c r="K94" s="15"/>
      <c r="L94" s="15" t="n">
        <v>0.683218138809592</v>
      </c>
      <c r="M94" s="15"/>
      <c r="N94" s="15"/>
      <c r="O94" s="15" t="n">
        <v>-0.544588908403352</v>
      </c>
      <c r="P94" s="15" t="n">
        <v>-0.388720235050149</v>
      </c>
      <c r="Q94" s="15"/>
      <c r="R94" s="15" t="n">
        <v>-0.773328781764024</v>
      </c>
      <c r="S94" s="15" t="n">
        <v>-0.63013062163266</v>
      </c>
      <c r="T94" s="15"/>
      <c r="U94" s="15" t="n">
        <v>-1.07903255993803</v>
      </c>
      <c r="V94" s="15" t="n">
        <v>-0.935403675752337</v>
      </c>
      <c r="W94" s="15" t="n">
        <v>0.18209841519041</v>
      </c>
      <c r="X94" s="15" t="n">
        <v>-0.409581345491837</v>
      </c>
      <c r="Y94" s="15" t="n">
        <v>-0.106436866717053</v>
      </c>
      <c r="Z94" s="15" t="n">
        <v>-0.405051375358934</v>
      </c>
      <c r="AA94" s="15" t="n">
        <v>-0.997337840113241</v>
      </c>
      <c r="AB94" s="15" t="n">
        <v>-0.703563213418428</v>
      </c>
      <c r="AC94" s="15" t="n">
        <v>-0.22101082482332</v>
      </c>
      <c r="AD94" s="15" t="n">
        <v>0.422360438362121</v>
      </c>
      <c r="AE94" s="15" t="n">
        <v>0.182402944041344</v>
      </c>
      <c r="AF94" s="16" t="n">
        <v>-0.585776786499614</v>
      </c>
      <c r="AG94" s="17" t="n">
        <v>0.404013884289326</v>
      </c>
      <c r="AH94" s="17" t="n">
        <v>0.0013184560570477</v>
      </c>
    </row>
    <row r="95" customFormat="false" ht="12.75" hidden="false" customHeight="false" outlineLevel="0" collapsed="false">
      <c r="A95" s="13" t="s">
        <v>219</v>
      </c>
      <c r="B95" s="13" t="s">
        <v>220</v>
      </c>
      <c r="C95" s="14" t="n">
        <v>3</v>
      </c>
      <c r="D95" s="14" t="n">
        <v>3</v>
      </c>
      <c r="E95" s="15" t="n">
        <v>-0.30865810366081</v>
      </c>
      <c r="F95" s="15" t="n">
        <v>0.699843352591614</v>
      </c>
      <c r="G95" s="15" t="n">
        <v>-0.501157785676444</v>
      </c>
      <c r="H95" s="15" t="n">
        <v>0.256988201307057</v>
      </c>
      <c r="I95" s="15" t="n">
        <v>1.25439376164463</v>
      </c>
      <c r="J95" s="15" t="n">
        <v>0.0892678089298082</v>
      </c>
      <c r="K95" s="15" t="n">
        <v>-0.815798347938672</v>
      </c>
      <c r="L95" s="15" t="n">
        <v>0.185310747298662</v>
      </c>
      <c r="M95" s="15" t="n">
        <v>-0.983501358983421</v>
      </c>
      <c r="N95" s="15" t="n">
        <v>-0.378520386864765</v>
      </c>
      <c r="O95" s="15" t="n">
        <v>0.628349848743478</v>
      </c>
      <c r="P95" s="15" t="n">
        <v>-0.582741961480486</v>
      </c>
      <c r="Q95" s="15" t="n">
        <v>-0.583430948211809</v>
      </c>
      <c r="R95" s="15" t="n">
        <v>0.415787977544881</v>
      </c>
      <c r="S95" s="15" t="n">
        <v>-0.807974345900919</v>
      </c>
      <c r="T95" s="15" t="n">
        <v>-1.68403047640649</v>
      </c>
      <c r="U95" s="15" t="n">
        <v>-0.506114464138251</v>
      </c>
      <c r="V95" s="15" t="n">
        <v>-1.75141068331962</v>
      </c>
      <c r="W95" s="15" t="n">
        <v>-0.389312646396864</v>
      </c>
      <c r="X95" s="15" t="n">
        <v>0.612122792369801</v>
      </c>
      <c r="Y95" s="15" t="n">
        <v>-0.593241490890795</v>
      </c>
      <c r="Z95" s="15" t="n">
        <v>-0.842338745061385</v>
      </c>
      <c r="AA95" s="15" t="n">
        <v>0.158489989633226</v>
      </c>
      <c r="AB95" s="15" t="n">
        <v>-1.05624414570735</v>
      </c>
      <c r="AC95" s="15" t="n">
        <v>-0.0380186853407789</v>
      </c>
      <c r="AD95" s="15" t="n">
        <v>0.674955309003044</v>
      </c>
      <c r="AE95" s="15" t="n">
        <v>0.848852523508762</v>
      </c>
      <c r="AF95" s="16" t="n">
        <v>-0.585641432207131</v>
      </c>
      <c r="AG95" s="17" t="n">
        <v>0.734749959907867</v>
      </c>
      <c r="AH95" s="17" t="n">
        <v>0.0185192579435587</v>
      </c>
    </row>
    <row r="96" customFormat="false" ht="12.75" hidden="false" customHeight="false" outlineLevel="0" collapsed="false">
      <c r="A96" s="13" t="s">
        <v>221</v>
      </c>
      <c r="B96" s="13" t="s">
        <v>222</v>
      </c>
      <c r="C96" s="14" t="n">
        <v>6</v>
      </c>
      <c r="D96" s="14" t="n">
        <v>55</v>
      </c>
      <c r="E96" s="15" t="n">
        <v>-0.994297552235953</v>
      </c>
      <c r="F96" s="15" t="n">
        <v>-0.439241802461269</v>
      </c>
      <c r="G96" s="15" t="n">
        <v>-0.529905406840615</v>
      </c>
      <c r="H96" s="15" t="n">
        <v>-1.03407066892014</v>
      </c>
      <c r="I96" s="15" t="n">
        <v>-0.743547503098215</v>
      </c>
      <c r="J96" s="15" t="n">
        <v>-0.27675625250677</v>
      </c>
      <c r="K96" s="15" t="n">
        <v>-1.66554764786084</v>
      </c>
      <c r="L96" s="15" t="n">
        <v>-0.964150163418218</v>
      </c>
      <c r="M96" s="15" t="n">
        <v>-0.873265865657841</v>
      </c>
      <c r="N96" s="15" t="n">
        <v>-1.60295904832821</v>
      </c>
      <c r="O96" s="15" t="n">
        <v>-1.11902962602845</v>
      </c>
      <c r="P96" s="15" t="n">
        <v>-0.969409342666227</v>
      </c>
      <c r="Q96" s="15" t="n">
        <v>-0.745867591363562</v>
      </c>
      <c r="R96" s="15" t="n">
        <v>-0.277889755691584</v>
      </c>
      <c r="S96" s="15" t="n">
        <v>-0.220978354196093</v>
      </c>
      <c r="T96" s="15" t="n">
        <v>-0.77945445408885</v>
      </c>
      <c r="U96" s="15" t="n">
        <v>-0.347988389212639</v>
      </c>
      <c r="V96" s="15" t="n">
        <v>-0.302680366592315</v>
      </c>
      <c r="W96" s="15" t="n">
        <v>-1.37359919697277</v>
      </c>
      <c r="X96" s="15" t="n">
        <v>-0.768472962853131</v>
      </c>
      <c r="Y96" s="15" t="n">
        <v>-0.894549968190825</v>
      </c>
      <c r="Z96" s="15" t="n">
        <v>-0.748669382779817</v>
      </c>
      <c r="AA96" s="15" t="n">
        <v>-0.298538710351164</v>
      </c>
      <c r="AB96" s="15" t="n">
        <v>-0.255038931116331</v>
      </c>
      <c r="AC96" s="15" t="n">
        <v>-0.934348406668562</v>
      </c>
      <c r="AD96" s="15" t="n">
        <v>0.416993973065276</v>
      </c>
      <c r="AE96" s="15" t="n">
        <v>8.69558891155953E-006</v>
      </c>
      <c r="AF96" s="16" t="n">
        <v>-0.584477338617424</v>
      </c>
      <c r="AG96" s="17" t="n">
        <v>0.356177844631823</v>
      </c>
      <c r="AH96" s="17" t="n">
        <v>0.000141397915710515</v>
      </c>
    </row>
    <row r="97" customFormat="false" ht="12.75" hidden="false" customHeight="false" outlineLevel="0" collapsed="false">
      <c r="A97" s="13" t="s">
        <v>223</v>
      </c>
      <c r="B97" s="13" t="s">
        <v>224</v>
      </c>
      <c r="C97" s="14" t="n">
        <v>14</v>
      </c>
      <c r="D97" s="14" t="n">
        <v>89</v>
      </c>
      <c r="E97" s="15" t="n">
        <v>-1.44010175148982</v>
      </c>
      <c r="F97" s="15" t="n">
        <v>-1.54756705223876</v>
      </c>
      <c r="G97" s="15" t="n">
        <v>-1.10021933019274</v>
      </c>
      <c r="H97" s="15" t="n">
        <v>-1.57555826984903</v>
      </c>
      <c r="I97" s="15" t="n">
        <v>-1.72247128851443</v>
      </c>
      <c r="J97" s="15" t="n">
        <v>-0.978638435193993</v>
      </c>
      <c r="K97" s="15" t="n">
        <v>-0.744778748827854</v>
      </c>
      <c r="L97" s="15" t="n">
        <v>-0.865123438124479</v>
      </c>
      <c r="M97" s="15" t="n">
        <v>-0.310538551981509</v>
      </c>
      <c r="N97" s="15" t="n">
        <v>-2.11557631905638</v>
      </c>
      <c r="O97" s="15" t="n">
        <v>-2.19877442399284</v>
      </c>
      <c r="P97" s="15" t="n">
        <v>-1.75375405405574</v>
      </c>
      <c r="Q97" s="15" t="n">
        <v>-0.166110600435676</v>
      </c>
      <c r="R97" s="15" t="n">
        <v>-0.301870966545882</v>
      </c>
      <c r="S97" s="15" t="n">
        <v>0.305365128211767</v>
      </c>
      <c r="T97" s="15" t="n">
        <v>-0.536620925202859</v>
      </c>
      <c r="U97" s="15" t="n">
        <v>-0.650628738196467</v>
      </c>
      <c r="V97" s="15" t="n">
        <v>-0.0442097843294689</v>
      </c>
      <c r="W97" s="15" t="n">
        <v>-1.20602240102359</v>
      </c>
      <c r="X97" s="15" t="n">
        <v>-1.11730080448693</v>
      </c>
      <c r="Y97" s="15" t="n">
        <v>-0.640764716026038</v>
      </c>
      <c r="Z97" s="15" t="n">
        <v>-1.03063419905924</v>
      </c>
      <c r="AA97" s="15" t="n">
        <v>-1.02591957967806</v>
      </c>
      <c r="AB97" s="15" t="n">
        <v>-0.50247172773411</v>
      </c>
      <c r="AC97" s="15" t="n">
        <v>-1.3627584719598</v>
      </c>
      <c r="AD97" s="15" t="n">
        <v>0.571006250204156</v>
      </c>
      <c r="AE97" s="15" t="n">
        <v>4.77205996268808E-006</v>
      </c>
      <c r="AF97" s="16" t="n">
        <v>-0.576432442875547</v>
      </c>
      <c r="AG97" s="17" t="n">
        <v>0.46889956578325</v>
      </c>
      <c r="AH97" s="17" t="n">
        <v>0.00134633481639237</v>
      </c>
    </row>
    <row r="98" customFormat="false" ht="12.75" hidden="false" customHeight="false" outlineLevel="0" collapsed="false">
      <c r="A98" s="13" t="s">
        <v>225</v>
      </c>
      <c r="B98" s="13" t="s">
        <v>226</v>
      </c>
      <c r="C98" s="14" t="n">
        <v>3</v>
      </c>
      <c r="D98" s="14" t="n">
        <v>9</v>
      </c>
      <c r="E98" s="15" t="n">
        <v>1.1674363032815</v>
      </c>
      <c r="F98" s="15" t="n">
        <v>1.04356598792947</v>
      </c>
      <c r="G98" s="15" t="n">
        <v>0.524537761492282</v>
      </c>
      <c r="H98" s="15" t="n">
        <v>0.918223612262089</v>
      </c>
      <c r="I98" s="15" t="n">
        <v>0.653393985798625</v>
      </c>
      <c r="J98" s="15" t="n">
        <v>-0.684434218625929</v>
      </c>
      <c r="K98" s="15"/>
      <c r="L98" s="15"/>
      <c r="M98" s="15"/>
      <c r="N98" s="15" t="n">
        <v>0.28045964829196</v>
      </c>
      <c r="O98" s="15" t="n">
        <v>0.154958112295747</v>
      </c>
      <c r="P98" s="15" t="n">
        <v>-0.374160786097348</v>
      </c>
      <c r="Q98" s="15" t="n">
        <v>-0.489590881101925</v>
      </c>
      <c r="R98" s="15" t="n">
        <v>-0.622743726949699</v>
      </c>
      <c r="S98" s="15" t="n">
        <v>-1.16453313856463</v>
      </c>
      <c r="T98" s="15" t="n">
        <v>-0.197791414271191</v>
      </c>
      <c r="U98" s="15" t="n">
        <v>-0.329704681625515</v>
      </c>
      <c r="V98" s="15" t="n">
        <v>-0.871063369186113</v>
      </c>
      <c r="W98" s="15" t="n">
        <v>-0.20975175878052</v>
      </c>
      <c r="X98" s="15" t="n">
        <v>-0.340688091618317</v>
      </c>
      <c r="Y98" s="15" t="n">
        <v>-0.864079463048041</v>
      </c>
      <c r="Z98" s="15" t="n">
        <v>-0.329329014501151</v>
      </c>
      <c r="AA98" s="15" t="n">
        <v>-0.460872051411013</v>
      </c>
      <c r="AB98" s="15" t="n">
        <v>-0.993633274920706</v>
      </c>
      <c r="AC98" s="15" t="n">
        <v>0.409331156292044</v>
      </c>
      <c r="AD98" s="15" t="n">
        <v>0.632483579250335</v>
      </c>
      <c r="AE98" s="15" t="n">
        <v>0.0881361732942079</v>
      </c>
      <c r="AF98" s="16" t="n">
        <v>-0.572815072164901</v>
      </c>
      <c r="AG98" s="17" t="n">
        <v>0.325811486104994</v>
      </c>
      <c r="AH98" s="17" t="n">
        <v>7.84488443935943E-005</v>
      </c>
    </row>
    <row r="99" customFormat="false" ht="12.75" hidden="false" customHeight="false" outlineLevel="0" collapsed="false">
      <c r="A99" s="13" t="s">
        <v>227</v>
      </c>
      <c r="B99" s="13" t="s">
        <v>228</v>
      </c>
      <c r="C99" s="14" t="n">
        <v>33</v>
      </c>
      <c r="D99" s="14" t="n">
        <v>98</v>
      </c>
      <c r="E99" s="15" t="n">
        <v>-0.770812847368966</v>
      </c>
      <c r="F99" s="15" t="n">
        <v>-0.548403097010411</v>
      </c>
      <c r="G99" s="15" t="n">
        <v>-0.556749603617756</v>
      </c>
      <c r="H99" s="15" t="n">
        <v>-0.861379463542663</v>
      </c>
      <c r="I99" s="15" t="n">
        <v>-0.555975510980049</v>
      </c>
      <c r="J99" s="15" t="n">
        <v>-0.650639308347407</v>
      </c>
      <c r="K99" s="15" t="n">
        <v>-0.559167822725093</v>
      </c>
      <c r="L99" s="15" t="n">
        <v>-0.359646082799901</v>
      </c>
      <c r="M99" s="15" t="n">
        <v>-0.240095827341012</v>
      </c>
      <c r="N99" s="15" t="n">
        <v>-1.46886546282229</v>
      </c>
      <c r="O99" s="15" t="n">
        <v>-1.18577926308331</v>
      </c>
      <c r="P99" s="15" t="n">
        <v>-1.19090980818399</v>
      </c>
      <c r="Q99" s="15" t="n">
        <v>-0.570368861427187</v>
      </c>
      <c r="R99" s="15" t="n">
        <v>-0.351533605320397</v>
      </c>
      <c r="S99" s="15" t="n">
        <v>-0.363903811575797</v>
      </c>
      <c r="T99" s="15" t="n">
        <v>-0.786043822333732</v>
      </c>
      <c r="U99" s="15" t="n">
        <v>-0.526036939213508</v>
      </c>
      <c r="V99" s="15" t="n">
        <v>-0.562443784851095</v>
      </c>
      <c r="W99" s="15" t="n">
        <v>-0.736044153829607</v>
      </c>
      <c r="X99" s="15" t="n">
        <v>-0.405560219635347</v>
      </c>
      <c r="Y99" s="15" t="n">
        <v>-0.634396779700863</v>
      </c>
      <c r="Z99" s="15" t="n">
        <v>-0.744711335890419</v>
      </c>
      <c r="AA99" s="15" t="n">
        <v>-0.584745412933058</v>
      </c>
      <c r="AB99" s="15" t="n">
        <v>-0.578215379307016</v>
      </c>
      <c r="AC99" s="15" t="n">
        <v>-0.745702008151904</v>
      </c>
      <c r="AD99" s="15" t="n">
        <v>0.367793161692638</v>
      </c>
      <c r="AE99" s="15" t="n">
        <v>2.20119092586066E-005</v>
      </c>
      <c r="AF99" s="16" t="n">
        <v>-0.570333675501502</v>
      </c>
      <c r="AG99" s="17" t="n">
        <v>0.144106590258476</v>
      </c>
      <c r="AH99" s="17" t="n">
        <v>2.92560711513183E-008</v>
      </c>
    </row>
    <row r="100" customFormat="false" ht="12.75" hidden="false" customHeight="false" outlineLevel="0" collapsed="false">
      <c r="A100" s="13" t="s">
        <v>229</v>
      </c>
      <c r="B100" s="13" t="s">
        <v>230</v>
      </c>
      <c r="C100" s="14" t="n">
        <v>3</v>
      </c>
      <c r="D100" s="14" t="n">
        <v>5</v>
      </c>
      <c r="E100" s="15" t="n">
        <v>0.397313923552923</v>
      </c>
      <c r="F100" s="15" t="n">
        <v>0.126103536037381</v>
      </c>
      <c r="G100" s="15" t="n">
        <v>0.562484132360935</v>
      </c>
      <c r="H100" s="15" t="n">
        <v>-0.296877537080376</v>
      </c>
      <c r="I100" s="15" t="n">
        <v>-0.579183820510767</v>
      </c>
      <c r="J100" s="15" t="n">
        <v>-0.106928038633983</v>
      </c>
      <c r="K100" s="15" t="n">
        <v>-1.23145747879273</v>
      </c>
      <c r="L100" s="15" t="n">
        <v>-1.51006022732336</v>
      </c>
      <c r="M100" s="15" t="n">
        <v>-1.04149059901384</v>
      </c>
      <c r="N100" s="15" t="n">
        <v>-0.75497382841085</v>
      </c>
      <c r="O100" s="15" t="n">
        <v>-1.02781543657057</v>
      </c>
      <c r="P100" s="15" t="n">
        <v>-0.601525512202924</v>
      </c>
      <c r="Q100" s="15" t="n">
        <v>-0.457894497302296</v>
      </c>
      <c r="R100" s="15" t="n">
        <v>-0.738387415313562</v>
      </c>
      <c r="S100" s="15" t="n">
        <v>-0.324768004167757</v>
      </c>
      <c r="T100" s="15" t="n">
        <v>-0.644103262781078</v>
      </c>
      <c r="U100" s="15" t="n">
        <v>-0.923356602298898</v>
      </c>
      <c r="V100" s="15" t="n">
        <v>-0.509306467098763</v>
      </c>
      <c r="W100" s="15" t="n">
        <v>-0.60621498405035</v>
      </c>
      <c r="X100" s="15" t="n">
        <v>-0.884491389051642</v>
      </c>
      <c r="Y100" s="15" t="n">
        <v>-0.452473937720632</v>
      </c>
      <c r="Z100" s="15" t="n">
        <v>-0.383886193803709</v>
      </c>
      <c r="AA100" s="15" t="n">
        <v>-0.662769302877063</v>
      </c>
      <c r="AB100" s="15" t="n">
        <v>-0.240121703626022</v>
      </c>
      <c r="AC100" s="15" t="n">
        <v>-0.505367573882346</v>
      </c>
      <c r="AD100" s="15" t="n">
        <v>0.655751552769756</v>
      </c>
      <c r="AE100" s="15" t="n">
        <v>0.0218065954695756</v>
      </c>
      <c r="AF100" s="16" t="n">
        <v>-0.568981146674314</v>
      </c>
      <c r="AG100" s="17" t="n">
        <v>0.213451515527078</v>
      </c>
      <c r="AH100" s="17" t="n">
        <v>1.62951378287321E-006</v>
      </c>
    </row>
    <row r="101" customFormat="false" ht="12.75" hidden="false" customHeight="false" outlineLevel="0" collapsed="false">
      <c r="A101" s="13" t="s">
        <v>231</v>
      </c>
      <c r="B101" s="13" t="s">
        <v>232</v>
      </c>
      <c r="C101" s="14" t="n">
        <v>3</v>
      </c>
      <c r="D101" s="14" t="n">
        <v>7</v>
      </c>
      <c r="E101" s="15" t="n">
        <v>-0.292079044392533</v>
      </c>
      <c r="F101" s="15" t="n">
        <v>-0.373328291065599</v>
      </c>
      <c r="G101" s="15" t="n">
        <v>-0.446742477481967</v>
      </c>
      <c r="H101" s="15" t="n">
        <v>-0.872969716227463</v>
      </c>
      <c r="I101" s="15" t="n">
        <v>-0.770328069262485</v>
      </c>
      <c r="J101" s="15" t="n">
        <v>-1.05568595606655</v>
      </c>
      <c r="K101" s="15" t="n">
        <v>-1.0866316289504</v>
      </c>
      <c r="L101" s="15" t="n">
        <v>-0.980286447085658</v>
      </c>
      <c r="M101" s="15" t="n">
        <v>-1.26933048745698</v>
      </c>
      <c r="N101" s="15" t="n">
        <v>-0.968470170383314</v>
      </c>
      <c r="O101" s="15" t="n">
        <v>-0.856363848147661</v>
      </c>
      <c r="P101" s="15" t="n">
        <v>-1.18768759246086</v>
      </c>
      <c r="Q101" s="15" t="n">
        <v>-0.692797605810708</v>
      </c>
      <c r="R101" s="15" t="n">
        <v>-0.783329382979505</v>
      </c>
      <c r="S101" s="15" t="n">
        <v>-1.63345879138492</v>
      </c>
      <c r="T101" s="15" t="n">
        <v>-1.11897080237463</v>
      </c>
      <c r="U101" s="15" t="n">
        <v>-1.20826300104998</v>
      </c>
      <c r="V101" s="15" t="n">
        <v>-1.54305868547329</v>
      </c>
      <c r="W101" s="15" t="n">
        <v>0.822557675243107</v>
      </c>
      <c r="X101" s="15" t="n">
        <v>0.929229200637185</v>
      </c>
      <c r="Y101" s="15" t="n">
        <v>0.603632983287351</v>
      </c>
      <c r="Z101" s="15" t="n">
        <v>-0.472380281325824</v>
      </c>
      <c r="AA101" s="15" t="n">
        <v>-0.56130224955671</v>
      </c>
      <c r="AB101" s="15" t="n">
        <v>-1.16570542812525</v>
      </c>
      <c r="AC101" s="15" t="n">
        <v>-0.84665864408179</v>
      </c>
      <c r="AD101" s="15" t="n">
        <v>0.320095445290659</v>
      </c>
      <c r="AE101" s="15" t="n">
        <v>1.75866786564239E-006</v>
      </c>
      <c r="AF101" s="16" t="n">
        <v>-0.568653864076098</v>
      </c>
      <c r="AG101" s="17" t="n">
        <v>0.89320124023784</v>
      </c>
      <c r="AH101" s="17" t="n">
        <v>0.0496149899773417</v>
      </c>
    </row>
    <row r="102" customFormat="false" ht="12.75" hidden="false" customHeight="false" outlineLevel="0" collapsed="false">
      <c r="A102" s="13" t="s">
        <v>233</v>
      </c>
      <c r="B102" s="13" t="s">
        <v>234</v>
      </c>
      <c r="C102" s="14" t="n">
        <v>3</v>
      </c>
      <c r="D102" s="14" t="n">
        <v>5</v>
      </c>
      <c r="E102" s="15" t="n">
        <v>1.00587931359479</v>
      </c>
      <c r="F102" s="15" t="n">
        <v>1.11421785229545</v>
      </c>
      <c r="G102" s="15" t="n">
        <v>0.265631892214819</v>
      </c>
      <c r="H102" s="15" t="n">
        <v>1.40663697828139</v>
      </c>
      <c r="I102" s="15" t="n">
        <v>1.50013845087968</v>
      </c>
      <c r="J102" s="15" t="n">
        <v>0.691168846539806</v>
      </c>
      <c r="K102" s="15" t="n">
        <v>0.674235091543607</v>
      </c>
      <c r="L102" s="15" t="n">
        <v>0.888870587954867</v>
      </c>
      <c r="M102" s="15" t="n">
        <v>0.0400106297985193</v>
      </c>
      <c r="N102" s="15" t="n">
        <v>-1.27595642472713</v>
      </c>
      <c r="O102" s="15" t="n">
        <v>-1.05555978794496</v>
      </c>
      <c r="P102" s="15" t="n">
        <v>-1.94669945004319</v>
      </c>
      <c r="Q102" s="15" t="n">
        <v>-0.0433196190041593</v>
      </c>
      <c r="R102" s="15" t="n">
        <v>0.0189233072614836</v>
      </c>
      <c r="S102" s="15" t="n">
        <v>-0.785861492391242</v>
      </c>
      <c r="T102" s="15" t="n">
        <v>-1.08990108169219</v>
      </c>
      <c r="U102" s="15" t="n">
        <v>-0.87591617626812</v>
      </c>
      <c r="V102" s="15" t="n">
        <v>-1.77929562753386</v>
      </c>
      <c r="W102" s="15" t="n">
        <v>0.131560214767707</v>
      </c>
      <c r="X102" s="15" t="n">
        <v>0.0535583704436757</v>
      </c>
      <c r="Y102" s="15" t="n">
        <v>-0.620116369090558</v>
      </c>
      <c r="Z102" s="15" t="n">
        <v>-0.450503065488527</v>
      </c>
      <c r="AA102" s="15" t="n">
        <v>-0.160570236714844</v>
      </c>
      <c r="AB102" s="15" t="n">
        <v>-1.21215620549882</v>
      </c>
      <c r="AC102" s="15" t="n">
        <v>0.275714498365636</v>
      </c>
      <c r="AD102" s="15" t="n">
        <v>1.12397691586911</v>
      </c>
      <c r="AE102" s="15" t="n">
        <v>0.413574880665191</v>
      </c>
      <c r="AF102" s="16" t="n">
        <v>-0.567799831767454</v>
      </c>
      <c r="AG102" s="17" t="n">
        <v>0.601123115844146</v>
      </c>
      <c r="AH102" s="17" t="n">
        <v>0.00743779687783783</v>
      </c>
    </row>
    <row r="103" customFormat="false" ht="12.75" hidden="false" customHeight="false" outlineLevel="0" collapsed="false">
      <c r="A103" s="13" t="s">
        <v>235</v>
      </c>
      <c r="B103" s="13" t="s">
        <v>236</v>
      </c>
      <c r="C103" s="14" t="n">
        <v>3</v>
      </c>
      <c r="D103" s="14" t="n">
        <v>16</v>
      </c>
      <c r="E103" s="15" t="n">
        <v>-1.30449549911951</v>
      </c>
      <c r="F103" s="15" t="n">
        <v>-0.765528048433898</v>
      </c>
      <c r="G103" s="15" t="n">
        <v>-0.556502865899592</v>
      </c>
      <c r="H103" s="15" t="n">
        <v>-0.748722485039134</v>
      </c>
      <c r="I103" s="15" t="n">
        <v>-0.624930331090013</v>
      </c>
      <c r="J103" s="15" t="n">
        <v>-0.227169045128236</v>
      </c>
      <c r="K103" s="15" t="n">
        <v>-0.660686619033049</v>
      </c>
      <c r="L103" s="15" t="n">
        <v>-0.152027766255718</v>
      </c>
      <c r="M103" s="15" t="n">
        <v>-0.570669507149957</v>
      </c>
      <c r="N103" s="15" t="n">
        <v>-0.571787257412708</v>
      </c>
      <c r="O103" s="15" t="n">
        <v>-0.0344510273712749</v>
      </c>
      <c r="P103" s="15" t="n">
        <v>-0.221744616854506</v>
      </c>
      <c r="Q103" s="15" t="n">
        <v>-0.617174648961355</v>
      </c>
      <c r="R103" s="15" t="n">
        <v>-0.408771864764538</v>
      </c>
      <c r="S103" s="15" t="n">
        <v>-0.06964694953374</v>
      </c>
      <c r="T103" s="15" t="n">
        <v>-0.724050606253058</v>
      </c>
      <c r="U103" s="15" t="n">
        <v>-0.193126107569726</v>
      </c>
      <c r="V103" s="15" t="n">
        <v>-0.431616971905319</v>
      </c>
      <c r="W103" s="15" t="n">
        <v>-1.09928403264041</v>
      </c>
      <c r="X103" s="15" t="n">
        <v>-0.971462000262194</v>
      </c>
      <c r="Y103" s="15" t="n">
        <v>-0.613939044846189</v>
      </c>
      <c r="Z103" s="15" t="n">
        <v>-0.800213261485846</v>
      </c>
      <c r="AA103" s="15" t="n">
        <v>-0.554379561295081</v>
      </c>
      <c r="AB103" s="15" t="n">
        <v>-0.324844829843657</v>
      </c>
      <c r="AC103" s="15" t="n">
        <v>-0.536559589065633</v>
      </c>
      <c r="AD103" s="15" t="n">
        <v>0.344831056748917</v>
      </c>
      <c r="AE103" s="15" t="n">
        <v>0.000219924339330227</v>
      </c>
      <c r="AF103" s="16" t="n">
        <v>-0.567375823280093</v>
      </c>
      <c r="AG103" s="17" t="n">
        <v>0.304510493469132</v>
      </c>
      <c r="AH103" s="17" t="n">
        <v>4.71320681120664E-005</v>
      </c>
    </row>
    <row r="104" customFormat="false" ht="12.75" hidden="false" customHeight="false" outlineLevel="0" collapsed="false">
      <c r="A104" s="13" t="s">
        <v>237</v>
      </c>
      <c r="B104" s="13" t="s">
        <v>238</v>
      </c>
      <c r="C104" s="14" t="n">
        <v>7</v>
      </c>
      <c r="D104" s="14" t="n">
        <v>44</v>
      </c>
      <c r="E104" s="15" t="n">
        <v>-0.911271014284528</v>
      </c>
      <c r="F104" s="15" t="n">
        <v>-0.122774919628235</v>
      </c>
      <c r="G104" s="15" t="n">
        <v>-0.334391074624661</v>
      </c>
      <c r="H104" s="15" t="n">
        <v>-0.875832790213743</v>
      </c>
      <c r="I104" s="15" t="n">
        <v>-0.319026728642316</v>
      </c>
      <c r="J104" s="15" t="n">
        <v>-0.404961201929955</v>
      </c>
      <c r="K104" s="15" t="n">
        <v>-1.45062498370878</v>
      </c>
      <c r="L104" s="15" t="n">
        <v>-0.90852141841965</v>
      </c>
      <c r="M104" s="15" t="n">
        <v>-0.789188154721556</v>
      </c>
      <c r="N104" s="15" t="n">
        <v>-0.706991030779235</v>
      </c>
      <c r="O104" s="15" t="n">
        <v>-0.124868411622737</v>
      </c>
      <c r="P104" s="15" t="n">
        <v>-0.201841685333604</v>
      </c>
      <c r="Q104" s="15" t="n">
        <v>-1.07422156968271</v>
      </c>
      <c r="R104" s="15" t="n">
        <v>-0.297019752335379</v>
      </c>
      <c r="S104" s="15" t="n">
        <v>-0.612344264844728</v>
      </c>
      <c r="T104" s="15" t="n">
        <v>-0.994991991075511</v>
      </c>
      <c r="U104" s="15" t="n">
        <v>-0.233777792498012</v>
      </c>
      <c r="V104" s="15" t="n">
        <v>-0.53015321601332</v>
      </c>
      <c r="W104" s="15" t="n">
        <v>-1.0888903254457</v>
      </c>
      <c r="X104" s="15" t="n">
        <v>-0.209112995001</v>
      </c>
      <c r="Y104" s="15" t="n">
        <v>-0.583448249878278</v>
      </c>
      <c r="Z104" s="15" t="n">
        <v>-0.811831601723059</v>
      </c>
      <c r="AA104" s="15" t="n">
        <v>0.00139558292998838</v>
      </c>
      <c r="AB104" s="15" t="n">
        <v>-0.347499404081522</v>
      </c>
      <c r="AC104" s="15" t="n">
        <v>-0.595857784492416</v>
      </c>
      <c r="AD104" s="15" t="n">
        <v>0.408802364401551</v>
      </c>
      <c r="AE104" s="15" t="n">
        <v>0.000372561792145851</v>
      </c>
      <c r="AF104" s="16" t="n">
        <v>-0.56515796497077</v>
      </c>
      <c r="AG104" s="17" t="n">
        <v>0.364276373373021</v>
      </c>
      <c r="AH104" s="17" t="n">
        <v>0.00022527043783594</v>
      </c>
    </row>
    <row r="105" customFormat="false" ht="12.75" hidden="false" customHeight="false" outlineLevel="0" collapsed="false">
      <c r="A105" s="13" t="s">
        <v>239</v>
      </c>
      <c r="B105" s="13" t="s">
        <v>240</v>
      </c>
      <c r="C105" s="14" t="n">
        <v>2</v>
      </c>
      <c r="D105" s="14" t="n">
        <v>2</v>
      </c>
      <c r="E105" s="15"/>
      <c r="F105" s="15"/>
      <c r="G105" s="15"/>
      <c r="H105" s="15" t="n">
        <v>0.412242704887512</v>
      </c>
      <c r="I105" s="15" t="n">
        <v>0.364406679911705</v>
      </c>
      <c r="J105" s="15"/>
      <c r="K105" s="15"/>
      <c r="L105" s="15"/>
      <c r="M105" s="15"/>
      <c r="N105" s="15" t="n">
        <v>-0.82421436567924</v>
      </c>
      <c r="O105" s="15" t="n">
        <v>-0.862585715384371</v>
      </c>
      <c r="P105" s="15"/>
      <c r="Q105" s="15" t="n">
        <v>-1.08378838742566</v>
      </c>
      <c r="R105" s="15" t="n">
        <v>-1.12981104698234</v>
      </c>
      <c r="S105" s="15"/>
      <c r="T105" s="15" t="n">
        <v>-0.467326584751941</v>
      </c>
      <c r="U105" s="15" t="n">
        <v>-0.512109665815173</v>
      </c>
      <c r="V105" s="15"/>
      <c r="W105" s="15" t="n">
        <v>-0.790365359359179</v>
      </c>
      <c r="X105" s="15" t="n">
        <v>-0.834171505905882</v>
      </c>
      <c r="Y105" s="15"/>
      <c r="Z105" s="15" t="n">
        <v>0.175370058566924</v>
      </c>
      <c r="AA105" s="15" t="n">
        <v>0.130957207948149</v>
      </c>
      <c r="AB105" s="15"/>
      <c r="AC105" s="15" t="n">
        <v>-0.227537674066098</v>
      </c>
      <c r="AD105" s="15" t="n">
        <v>0.711577154541657</v>
      </c>
      <c r="AE105" s="15" t="n">
        <v>0.56796490486037</v>
      </c>
      <c r="AF105" s="16" t="n">
        <v>-0.563905660465638</v>
      </c>
      <c r="AG105" s="17" t="n">
        <v>0.500888912162793</v>
      </c>
      <c r="AH105" s="17" t="n">
        <v>0.0153988593951587</v>
      </c>
    </row>
    <row r="106" customFormat="false" ht="12.75" hidden="false" customHeight="false" outlineLevel="0" collapsed="false">
      <c r="A106" s="13" t="s">
        <v>241</v>
      </c>
      <c r="B106" s="13" t="s">
        <v>242</v>
      </c>
      <c r="C106" s="14" t="n">
        <v>2</v>
      </c>
      <c r="D106" s="14" t="n">
        <v>44</v>
      </c>
      <c r="E106" s="15" t="n">
        <v>-0.121457420300246</v>
      </c>
      <c r="F106" s="15" t="n">
        <v>-0.535272566388898</v>
      </c>
      <c r="G106" s="15" t="n">
        <v>-1.12686610210823</v>
      </c>
      <c r="H106" s="15" t="n">
        <v>0.850518836970996</v>
      </c>
      <c r="I106" s="15" t="n">
        <v>0.297076790146842</v>
      </c>
      <c r="J106" s="15" t="n">
        <v>0.245831519567889</v>
      </c>
      <c r="K106" s="15" t="n">
        <v>-0.843420183066087</v>
      </c>
      <c r="L106" s="15" t="n">
        <v>-1.30460057913156</v>
      </c>
      <c r="M106" s="15" t="n">
        <v>-1.4297069243834</v>
      </c>
      <c r="N106" s="15" t="n">
        <v>-0.289490130299049</v>
      </c>
      <c r="O106" s="15" t="n">
        <v>-0.704936497031881</v>
      </c>
      <c r="P106" s="15" t="n">
        <v>-1.18548997183945</v>
      </c>
      <c r="Q106" s="15" t="n">
        <v>-0.0220193665078879</v>
      </c>
      <c r="R106" s="15" t="n">
        <v>-0.573648047912925</v>
      </c>
      <c r="S106" s="15" t="n">
        <v>-0.683529689222848</v>
      </c>
      <c r="T106" s="15" t="n">
        <v>-1.02017744488139</v>
      </c>
      <c r="U106" s="15" t="n">
        <v>-1.43230044598056</v>
      </c>
      <c r="V106" s="15" t="n">
        <v>-1.60083775563539</v>
      </c>
      <c r="W106" s="15" t="n">
        <v>0.376505566647553</v>
      </c>
      <c r="X106" s="15" t="n">
        <v>-0.157252458739977</v>
      </c>
      <c r="Y106" s="15" t="n">
        <v>-0.259929323289091</v>
      </c>
      <c r="Z106" s="15" t="n">
        <v>-0.107889850261461</v>
      </c>
      <c r="AA106" s="15" t="n">
        <v>-0.442099609953363</v>
      </c>
      <c r="AB106" s="15" t="n">
        <v>-0.826319485178531</v>
      </c>
      <c r="AC106" s="15" t="n">
        <v>-0.51231776898859</v>
      </c>
      <c r="AD106" s="15" t="n">
        <v>0.722184852137206</v>
      </c>
      <c r="AE106" s="15" t="n">
        <v>0.0318233809667598</v>
      </c>
      <c r="AF106" s="16" t="n">
        <v>-0.562458159242988</v>
      </c>
      <c r="AG106" s="17" t="n">
        <v>0.586153246654769</v>
      </c>
      <c r="AH106" s="17" t="n">
        <v>0.00678222074956</v>
      </c>
    </row>
    <row r="107" customFormat="false" ht="12.75" hidden="false" customHeight="false" outlineLevel="0" collapsed="false">
      <c r="A107" s="13" t="s">
        <v>243</v>
      </c>
      <c r="B107" s="13" t="s">
        <v>244</v>
      </c>
      <c r="C107" s="14" t="n">
        <v>2</v>
      </c>
      <c r="D107" s="14" t="n">
        <v>6</v>
      </c>
      <c r="E107" s="15" t="n">
        <v>-0.480044558052886</v>
      </c>
      <c r="F107" s="15" t="n">
        <v>-0.595740886296299</v>
      </c>
      <c r="G107" s="15" t="n">
        <v>-0.713814685321364</v>
      </c>
      <c r="H107" s="15" t="n">
        <v>-0.324597119622524</v>
      </c>
      <c r="I107" s="15" t="n">
        <v>-0.591248332905255</v>
      </c>
      <c r="J107" s="15" t="n">
        <v>-0.253314729904979</v>
      </c>
      <c r="K107" s="15" t="n">
        <v>-1.51126097749476</v>
      </c>
      <c r="L107" s="15" t="n">
        <v>-1.76924504457164</v>
      </c>
      <c r="M107" s="15" t="n">
        <v>-1.14053472328414</v>
      </c>
      <c r="N107" s="15" t="n">
        <v>-0.646008644733958</v>
      </c>
      <c r="O107" s="15" t="n">
        <v>-0.485986534364143</v>
      </c>
      <c r="P107" s="15" t="n">
        <v>-0.368178208501135</v>
      </c>
      <c r="Q107" s="15" t="n">
        <v>-0.230381847393942</v>
      </c>
      <c r="R107" s="15" t="n">
        <v>-0.495219695257549</v>
      </c>
      <c r="S107" s="15" t="n">
        <v>-0.308511086065573</v>
      </c>
      <c r="T107" s="15" t="n">
        <v>-0.36303789343123</v>
      </c>
      <c r="U107" s="15" t="n">
        <v>-0.368113239500496</v>
      </c>
      <c r="V107" s="15" t="n">
        <v>-0.571091248824077</v>
      </c>
      <c r="W107" s="15" t="n">
        <v>-0.540618504067854</v>
      </c>
      <c r="X107" s="15" t="n">
        <v>-1.02558049513439</v>
      </c>
      <c r="Y107" s="15" t="n">
        <v>-0.831142802587447</v>
      </c>
      <c r="Z107" s="15" t="n">
        <v>-0.483968717071672</v>
      </c>
      <c r="AA107" s="15" t="n">
        <v>-0.747196755997365</v>
      </c>
      <c r="AB107" s="15" t="n">
        <v>-0.779380395713697</v>
      </c>
      <c r="AC107" s="15" t="n">
        <v>-0.73999787042109</v>
      </c>
      <c r="AD107" s="15" t="n">
        <v>0.481177338307915</v>
      </c>
      <c r="AE107" s="15" t="n">
        <v>0.000242028859693755</v>
      </c>
      <c r="AF107" s="16" t="n">
        <v>-0.562020223420441</v>
      </c>
      <c r="AG107" s="17" t="n">
        <v>0.239581135883142</v>
      </c>
      <c r="AH107" s="17" t="n">
        <v>5.62691090786614E-006</v>
      </c>
    </row>
    <row r="108" customFormat="false" ht="12.75" hidden="false" customHeight="false" outlineLevel="0" collapsed="false">
      <c r="A108" s="13" t="s">
        <v>245</v>
      </c>
      <c r="B108" s="13" t="s">
        <v>246</v>
      </c>
      <c r="C108" s="14" t="n">
        <v>2</v>
      </c>
      <c r="D108" s="14" t="n">
        <v>2</v>
      </c>
      <c r="E108" s="15" t="n">
        <v>-1.67514042927106</v>
      </c>
      <c r="F108" s="15" t="n">
        <v>-1.11171034761042</v>
      </c>
      <c r="G108" s="15" t="n">
        <v>-1.47275391215168</v>
      </c>
      <c r="H108" s="15" t="n">
        <v>-0.781157372669075</v>
      </c>
      <c r="I108" s="15" t="n">
        <v>0.18069752576694</v>
      </c>
      <c r="J108" s="15" t="n">
        <v>-0.441080401941857</v>
      </c>
      <c r="K108" s="15" t="n">
        <v>-0.787023013074026</v>
      </c>
      <c r="L108" s="15" t="n">
        <v>0.178535420261752</v>
      </c>
      <c r="M108" s="15" t="n">
        <v>-0.446928661014303</v>
      </c>
      <c r="N108" s="15" t="n">
        <v>-0.504746084547076</v>
      </c>
      <c r="O108" s="15" t="n">
        <v>0.466573489159605</v>
      </c>
      <c r="P108" s="15" t="n">
        <v>-0.201170296058325</v>
      </c>
      <c r="Q108" s="15" t="n">
        <v>-1.38876297530183</v>
      </c>
      <c r="R108" s="15" t="n">
        <v>-0.834615424136925</v>
      </c>
      <c r="S108" s="15" t="n">
        <v>-1.21842017385593</v>
      </c>
      <c r="T108" s="15" t="n">
        <v>-1.1320338135582</v>
      </c>
      <c r="U108" s="15" t="n">
        <v>-0.167125971209617</v>
      </c>
      <c r="V108" s="15" t="n">
        <v>-0.84710954559506</v>
      </c>
      <c r="W108" s="15" t="n">
        <v>-0.370100343640719</v>
      </c>
      <c r="X108" s="15" t="n">
        <v>0.59578443322439</v>
      </c>
      <c r="Y108" s="15" t="n">
        <v>-0.0662318250301776</v>
      </c>
      <c r="Z108" s="15" t="n">
        <v>-0.679374196686741</v>
      </c>
      <c r="AA108" s="15" t="n">
        <v>-0.123616836583919</v>
      </c>
      <c r="AB108" s="15" t="n">
        <v>-0.49839339819769</v>
      </c>
      <c r="AC108" s="15" t="n">
        <v>-0.549658673595794</v>
      </c>
      <c r="AD108" s="15" t="n">
        <v>0.659674036226353</v>
      </c>
      <c r="AE108" s="15" t="n">
        <v>0.0148012427628163</v>
      </c>
      <c r="AF108" s="16" t="n">
        <v>-0.560833339214368</v>
      </c>
      <c r="AG108" s="17" t="n">
        <v>0.570801466323989</v>
      </c>
      <c r="AH108" s="17" t="n">
        <v>0.0058914312714362</v>
      </c>
    </row>
    <row r="109" customFormat="false" ht="12.75" hidden="false" customHeight="false" outlineLevel="0" collapsed="false">
      <c r="A109" s="13" t="s">
        <v>247</v>
      </c>
      <c r="B109" s="13" t="s">
        <v>248</v>
      </c>
      <c r="C109" s="14" t="n">
        <v>4</v>
      </c>
      <c r="D109" s="14" t="n">
        <v>7</v>
      </c>
      <c r="E109" s="15" t="n">
        <v>-0.872350585842177</v>
      </c>
      <c r="F109" s="15" t="n">
        <v>-0.580799976532379</v>
      </c>
      <c r="G109" s="15" t="n">
        <v>-0.319772637545821</v>
      </c>
      <c r="H109" s="15" t="n">
        <v>-0.968883909900961</v>
      </c>
      <c r="I109" s="15" t="n">
        <v>-0.880371469916972</v>
      </c>
      <c r="J109" s="15" t="n">
        <v>-0.432676781150199</v>
      </c>
      <c r="K109" s="15" t="n">
        <v>-1.49776180827558</v>
      </c>
      <c r="L109" s="15" t="n">
        <v>-1.60182098598362</v>
      </c>
      <c r="M109" s="15" t="n">
        <v>-1.10534930060528</v>
      </c>
      <c r="N109" s="15" t="n">
        <v>-0.959159803972974</v>
      </c>
      <c r="O109" s="15" t="n">
        <v>-0.891646718687744</v>
      </c>
      <c r="P109" s="15" t="n">
        <v>-0.603265859873652</v>
      </c>
      <c r="Q109" s="15" t="n">
        <v>-0.572447540688977</v>
      </c>
      <c r="R109" s="15" t="n">
        <v>-0.134418037662644</v>
      </c>
      <c r="S109" s="15" t="n">
        <v>0.126084518945898</v>
      </c>
      <c r="T109" s="15" t="n">
        <v>-0.457688676952326</v>
      </c>
      <c r="U109" s="15" t="n">
        <v>-0.135004894258041</v>
      </c>
      <c r="V109" s="15" t="n">
        <v>0.143481506933885</v>
      </c>
      <c r="W109" s="15" t="n">
        <v>-1.19125929041263</v>
      </c>
      <c r="X109" s="15" t="n">
        <v>-1.29499212459134</v>
      </c>
      <c r="Y109" s="15" t="n">
        <v>-0.835072616191517</v>
      </c>
      <c r="Z109" s="15" t="n">
        <v>-0.867925217578142</v>
      </c>
      <c r="AA109" s="15" t="n">
        <v>-0.972264755828918</v>
      </c>
      <c r="AB109" s="15" t="n">
        <v>-0.521715099509062</v>
      </c>
      <c r="AC109" s="15" t="n">
        <v>-0.892821653190613</v>
      </c>
      <c r="AD109" s="15" t="n">
        <v>0.386814599361768</v>
      </c>
      <c r="AE109" s="15" t="n">
        <v>6.56626979298321E-006</v>
      </c>
      <c r="AF109" s="16" t="n">
        <v>-0.559435185649485</v>
      </c>
      <c r="AG109" s="17" t="n">
        <v>0.487905572595159</v>
      </c>
      <c r="AH109" s="17" t="n">
        <v>0.00218874561972411</v>
      </c>
    </row>
    <row r="110" customFormat="false" ht="12.75" hidden="false" customHeight="false" outlineLevel="0" collapsed="false">
      <c r="A110" s="13" t="s">
        <v>249</v>
      </c>
      <c r="B110" s="13" t="s">
        <v>250</v>
      </c>
      <c r="C110" s="14" t="n">
        <v>3</v>
      </c>
      <c r="D110" s="14" t="n">
        <v>7</v>
      </c>
      <c r="E110" s="15" t="n">
        <v>-0.0127558862938127</v>
      </c>
      <c r="F110" s="15" t="n">
        <v>-0.382176197229417</v>
      </c>
      <c r="G110" s="15" t="n">
        <v>0.451688962912413</v>
      </c>
      <c r="H110" s="15" t="n">
        <v>-1.05849186463532</v>
      </c>
      <c r="I110" s="15" t="n">
        <v>-1.43900807148579</v>
      </c>
      <c r="J110" s="15" t="n">
        <v>-0.569267725790717</v>
      </c>
      <c r="K110" s="15" t="n">
        <v>-0.683232739113961</v>
      </c>
      <c r="L110" s="15" t="n">
        <v>-1.06004541106465</v>
      </c>
      <c r="M110" s="15" t="n">
        <v>-0.19399121893685</v>
      </c>
      <c r="N110" s="15" t="n">
        <v>-0.444867288125863</v>
      </c>
      <c r="O110" s="15" t="n">
        <v>-0.815918819705646</v>
      </c>
      <c r="P110" s="15" t="n">
        <v>0.00785566848027993</v>
      </c>
      <c r="Q110" s="15" t="n">
        <v>-1.16796678242374</v>
      </c>
      <c r="R110" s="15" t="n">
        <v>-1.54666962385508</v>
      </c>
      <c r="S110" s="15" t="n">
        <v>-0.735565648890987</v>
      </c>
      <c r="T110" s="15" t="n">
        <v>-0.995672610660912</v>
      </c>
      <c r="U110" s="15" t="n">
        <v>-1.3731358735988</v>
      </c>
      <c r="V110" s="15" t="n">
        <v>-0.561601174580381</v>
      </c>
      <c r="W110" s="15" t="n">
        <v>-0.441104259364865</v>
      </c>
      <c r="X110" s="15" t="n">
        <v>-0.817590587786224</v>
      </c>
      <c r="Y110" s="15" t="n">
        <v>0.0119114273630722</v>
      </c>
      <c r="Z110" s="15" t="n">
        <v>0.297497959454725</v>
      </c>
      <c r="AA110" s="15" t="n">
        <v>-0.0795950730387029</v>
      </c>
      <c r="AB110" s="15" t="n">
        <v>0.740537090030623</v>
      </c>
      <c r="AC110" s="15" t="n">
        <v>-0.516684215915778</v>
      </c>
      <c r="AD110" s="15" t="n">
        <v>0.53544682352496</v>
      </c>
      <c r="AE110" s="15" t="n">
        <v>0.00656171353424496</v>
      </c>
      <c r="AF110" s="16" t="n">
        <v>-0.555746263112606</v>
      </c>
      <c r="AG110" s="17" t="n">
        <v>0.693463639536518</v>
      </c>
      <c r="AH110" s="17" t="n">
        <v>0.0180275026910318</v>
      </c>
    </row>
    <row r="111" customFormat="false" ht="12.75" hidden="false" customHeight="false" outlineLevel="0" collapsed="false">
      <c r="A111" s="13" t="s">
        <v>251</v>
      </c>
      <c r="B111" s="13" t="s">
        <v>252</v>
      </c>
      <c r="C111" s="14" t="n">
        <v>5</v>
      </c>
      <c r="D111" s="14" t="n">
        <v>13</v>
      </c>
      <c r="E111" s="15" t="n">
        <v>1.33498659470688</v>
      </c>
      <c r="F111" s="15" t="n">
        <v>0.313687099539742</v>
      </c>
      <c r="G111" s="15" t="n">
        <v>-0.111265160502774</v>
      </c>
      <c r="H111" s="15" t="n">
        <v>0.408478553959961</v>
      </c>
      <c r="I111" s="15" t="n">
        <v>-0.623916837122036</v>
      </c>
      <c r="J111" s="15" t="n">
        <v>-1.01299391161132</v>
      </c>
      <c r="K111" s="15" t="n">
        <v>-0.270205439944466</v>
      </c>
      <c r="L111" s="15" t="n">
        <v>-0.19124174394391</v>
      </c>
      <c r="M111" s="15" t="n">
        <v>-1.04391662305096</v>
      </c>
      <c r="N111" s="15" t="n">
        <v>0.304681629718615</v>
      </c>
      <c r="O111" s="15" t="n">
        <v>0.389406466090077</v>
      </c>
      <c r="P111" s="15" t="n">
        <v>-0.505548116958849</v>
      </c>
      <c r="Q111" s="15" t="n">
        <v>-0.385073751129755</v>
      </c>
      <c r="R111" s="15" t="n">
        <v>0.336010758914378</v>
      </c>
      <c r="S111" s="15" t="n">
        <v>-0.575347254964457</v>
      </c>
      <c r="T111" s="15" t="n">
        <v>-0.710727494098931</v>
      </c>
      <c r="U111" s="15" t="n">
        <v>-0.632414389085569</v>
      </c>
      <c r="V111" s="15" t="n">
        <v>-1.539608761302</v>
      </c>
      <c r="W111" s="15" t="n">
        <v>-0.308449881972446</v>
      </c>
      <c r="X111" s="15" t="n">
        <v>-0.229159842442556</v>
      </c>
      <c r="Y111" s="15" t="n">
        <v>-1.11838689852812</v>
      </c>
      <c r="Z111" s="15" t="n">
        <v>0.334339032588872</v>
      </c>
      <c r="AA111" s="15" t="n">
        <v>-0.69463318413609</v>
      </c>
      <c r="AB111" s="15" t="n">
        <v>-1.13331844125112</v>
      </c>
      <c r="AC111" s="15" t="n">
        <v>-0.0839872907599197</v>
      </c>
      <c r="AD111" s="15" t="n">
        <v>0.680240563337916</v>
      </c>
      <c r="AE111" s="15" t="n">
        <v>0.677120809528239</v>
      </c>
      <c r="AF111" s="16" t="n">
        <v>-0.554730842283983</v>
      </c>
      <c r="AG111" s="17" t="n">
        <v>0.560204818370248</v>
      </c>
      <c r="AH111" s="17" t="n">
        <v>0.0056205487494386</v>
      </c>
    </row>
    <row r="112" customFormat="false" ht="12.75" hidden="false" customHeight="false" outlineLevel="0" collapsed="false">
      <c r="A112" s="13" t="s">
        <v>253</v>
      </c>
      <c r="B112" s="13" t="s">
        <v>254</v>
      </c>
      <c r="C112" s="14" t="n">
        <v>4</v>
      </c>
      <c r="D112" s="14" t="n">
        <v>7</v>
      </c>
      <c r="E112" s="15" t="n">
        <v>0.614777814003004</v>
      </c>
      <c r="F112" s="15" t="n">
        <v>0.344073981790735</v>
      </c>
      <c r="G112" s="15" t="n">
        <v>0.767728033202065</v>
      </c>
      <c r="H112" s="15" t="n">
        <v>0.164166305821913</v>
      </c>
      <c r="I112" s="15" t="n">
        <v>-0.467688264606458</v>
      </c>
      <c r="J112" s="15" t="n">
        <v>0.340371667078415</v>
      </c>
      <c r="K112" s="15" t="n">
        <v>-0.287779584375623</v>
      </c>
      <c r="L112" s="15" t="n">
        <v>-0.880267944733256</v>
      </c>
      <c r="M112" s="15" t="n">
        <v>-0.358992870770233</v>
      </c>
      <c r="N112" s="15" t="n">
        <v>0.367991917035982</v>
      </c>
      <c r="O112" s="15" t="n">
        <v>-0.254397978121714</v>
      </c>
      <c r="P112" s="15" t="n">
        <v>0.42644419895861</v>
      </c>
      <c r="Q112" s="15" t="n">
        <v>-0.576457409801489</v>
      </c>
      <c r="R112" s="15" t="n">
        <v>-1.15897008546271</v>
      </c>
      <c r="S112" s="15" t="n">
        <v>-0.465826000249102</v>
      </c>
      <c r="T112" s="15" t="n">
        <v>-0.391612281639903</v>
      </c>
      <c r="U112" s="15" t="n">
        <v>-1.01114886419463</v>
      </c>
      <c r="V112" s="15" t="n">
        <v>-0.37018161945202</v>
      </c>
      <c r="W112" s="15" t="n">
        <v>-0.868040467271763</v>
      </c>
      <c r="X112" s="15" t="n">
        <v>-1.49586515927103</v>
      </c>
      <c r="Y112" s="15" t="n">
        <v>-0.728043558131934</v>
      </c>
      <c r="Z112" s="15" t="n">
        <v>0.192243410870057</v>
      </c>
      <c r="AA112" s="15" t="n">
        <v>-0.0856314469903758</v>
      </c>
      <c r="AB112" s="15" t="n">
        <v>0.322263763857848</v>
      </c>
      <c r="AC112" s="15" t="n">
        <v>0.0647022729402868</v>
      </c>
      <c r="AD112" s="15" t="n">
        <v>0.501416159189304</v>
      </c>
      <c r="AE112" s="15" t="n">
        <v>0.66354520267163</v>
      </c>
      <c r="AF112" s="16" t="n">
        <v>-0.553105809811421</v>
      </c>
      <c r="AG112" s="17" t="n">
        <v>0.539655725106326</v>
      </c>
      <c r="AH112" s="17" t="n">
        <v>0.00454855711802791</v>
      </c>
    </row>
    <row r="113" customFormat="false" ht="12.75" hidden="false" customHeight="false" outlineLevel="0" collapsed="false">
      <c r="A113" s="13" t="s">
        <v>255</v>
      </c>
      <c r="B113" s="13" t="s">
        <v>256</v>
      </c>
      <c r="C113" s="14" t="n">
        <v>7</v>
      </c>
      <c r="D113" s="14" t="n">
        <v>11</v>
      </c>
      <c r="E113" s="15" t="n">
        <v>-0.948619410533702</v>
      </c>
      <c r="F113" s="15" t="n">
        <v>-0.936788194529181</v>
      </c>
      <c r="G113" s="15" t="n">
        <v>-1.11111902570518</v>
      </c>
      <c r="H113" s="15" t="n">
        <v>-0.265825933843789</v>
      </c>
      <c r="I113" s="15" t="n">
        <v>-0.330249239037252</v>
      </c>
      <c r="J113" s="15" t="n">
        <v>-0.451263738097712</v>
      </c>
      <c r="K113" s="15" t="n">
        <v>-0.619784147592587</v>
      </c>
      <c r="L113" s="15" t="n">
        <v>-0.627073414842704</v>
      </c>
      <c r="M113" s="15" t="n">
        <v>-0.800963036177107</v>
      </c>
      <c r="N113" s="15" t="n">
        <v>-0.499979952032887</v>
      </c>
      <c r="O113" s="15" t="n">
        <v>-0.489779956672545</v>
      </c>
      <c r="P113" s="15" t="n">
        <v>-0.674201459804458</v>
      </c>
      <c r="Q113" s="15" t="n">
        <v>-0.256209253448214</v>
      </c>
      <c r="R113" s="15" t="n">
        <v>-0.146799561852269</v>
      </c>
      <c r="S113" s="15" t="n">
        <v>-0.421244672009578</v>
      </c>
      <c r="T113" s="15" t="n">
        <v>-0.922701727793265</v>
      </c>
      <c r="U113" s="15" t="n">
        <v>-0.865500712419351</v>
      </c>
      <c r="V113" s="15" t="n">
        <v>-1.18180454880872</v>
      </c>
      <c r="W113" s="15" t="n">
        <v>-0.276439319223186</v>
      </c>
      <c r="X113" s="15" t="n">
        <v>-0.401991371270674</v>
      </c>
      <c r="Y113" s="15" t="n">
        <v>-0.707654867594305</v>
      </c>
      <c r="Z113" s="15" t="n">
        <v>-0.334450892896282</v>
      </c>
      <c r="AA113" s="15" t="n">
        <v>-0.34202052068913</v>
      </c>
      <c r="AB113" s="15" t="n">
        <v>-0.779440885834592</v>
      </c>
      <c r="AC113" s="15" t="n">
        <v>-0.646303959072426</v>
      </c>
      <c r="AD113" s="15" t="n">
        <v>0.260454997721619</v>
      </c>
      <c r="AE113" s="15" t="n">
        <v>3.27788817892661E-006</v>
      </c>
      <c r="AF113" s="16" t="n">
        <v>-0.553021527819964</v>
      </c>
      <c r="AG113" s="17" t="n">
        <v>0.325706686137008</v>
      </c>
      <c r="AH113" s="17" t="n">
        <v>0.000105886154015424</v>
      </c>
    </row>
    <row r="114" customFormat="false" ht="12.75" hidden="false" customHeight="false" outlineLevel="0" collapsed="false">
      <c r="A114" s="13" t="s">
        <v>257</v>
      </c>
      <c r="B114" s="13" t="s">
        <v>258</v>
      </c>
      <c r="C114" s="14" t="n">
        <v>2</v>
      </c>
      <c r="D114" s="14" t="n">
        <v>2</v>
      </c>
      <c r="E114" s="15" t="n">
        <v>0.494278553420339</v>
      </c>
      <c r="F114" s="15" t="n">
        <v>0.632643733015808</v>
      </c>
      <c r="G114" s="15" t="n">
        <v>0.565970569223761</v>
      </c>
      <c r="H114" s="15"/>
      <c r="I114" s="15"/>
      <c r="J114" s="15"/>
      <c r="K114" s="15"/>
      <c r="L114" s="15"/>
      <c r="M114" s="15"/>
      <c r="N114" s="15" t="n">
        <v>0.286279077431143</v>
      </c>
      <c r="O114" s="15" t="n">
        <v>0.423013036382435</v>
      </c>
      <c r="P114" s="15" t="n">
        <v>0.346249200634485</v>
      </c>
      <c r="Q114" s="15" t="n">
        <v>0.60290484673643</v>
      </c>
      <c r="R114" s="15" t="n">
        <v>0.731987495836168</v>
      </c>
      <c r="S114" s="15" t="n">
        <v>0.642553146866383</v>
      </c>
      <c r="T114" s="15" t="n">
        <v>0.0689049775981103</v>
      </c>
      <c r="U114" s="15" t="n">
        <v>0.199227205191296</v>
      </c>
      <c r="V114" s="15" t="n">
        <v>0.110223580275838</v>
      </c>
      <c r="W114" s="15" t="n">
        <v>0.364673335802502</v>
      </c>
      <c r="X114" s="15" t="n">
        <v>0.495972497912224</v>
      </c>
      <c r="Y114" s="15" t="n">
        <v>0.424936189127637</v>
      </c>
      <c r="Z114" s="15" t="n">
        <v>0.934964923165852</v>
      </c>
      <c r="AA114" s="15" t="n">
        <v>1.06565738120351</v>
      </c>
      <c r="AB114" s="15" t="n">
        <v>0.985251220338956</v>
      </c>
      <c r="AC114" s="15" t="n">
        <v>0.458072361684662</v>
      </c>
      <c r="AD114" s="15" t="n">
        <v>0.13166213073705</v>
      </c>
      <c r="AE114" s="15" t="n">
        <v>0.000366044429485622</v>
      </c>
      <c r="AF114" s="16" t="n">
        <v>0.552271400004575</v>
      </c>
      <c r="AG114" s="17" t="n">
        <v>0.336934019808822</v>
      </c>
      <c r="AH114" s="17" t="n">
        <v>0.000142754654666561</v>
      </c>
    </row>
    <row r="115" customFormat="false" ht="12.75" hidden="false" customHeight="false" outlineLevel="0" collapsed="false">
      <c r="A115" s="13" t="s">
        <v>259</v>
      </c>
      <c r="B115" s="13" t="s">
        <v>260</v>
      </c>
      <c r="C115" s="14" t="n">
        <v>2</v>
      </c>
      <c r="D115" s="14" t="n">
        <v>2</v>
      </c>
      <c r="E115" s="15" t="n">
        <v>0.704909716528962</v>
      </c>
      <c r="F115" s="15" t="n">
        <v>0.74039810499174</v>
      </c>
      <c r="G115" s="15" t="n">
        <v>-0.223448691932503</v>
      </c>
      <c r="H115" s="15" t="n">
        <v>-0.304492377709664</v>
      </c>
      <c r="I115" s="15" t="n">
        <v>-0.280099885161742</v>
      </c>
      <c r="J115" s="15" t="n">
        <v>-1.20807149653275</v>
      </c>
      <c r="K115" s="15" t="n">
        <v>0.494335311686055</v>
      </c>
      <c r="L115" s="15" t="n">
        <v>0.522431339133735</v>
      </c>
      <c r="M115" s="15" t="n">
        <v>-0.40922642580453</v>
      </c>
      <c r="N115" s="15" t="n">
        <v>0.626205373836675</v>
      </c>
      <c r="O115" s="15" t="n">
        <v>0.660062541655268</v>
      </c>
      <c r="P115" s="15" t="n">
        <v>-0.313874927224877</v>
      </c>
      <c r="Q115" s="15" t="n">
        <v>0.869997979790658</v>
      </c>
      <c r="R115" s="15" t="n">
        <v>0.896203837757706</v>
      </c>
      <c r="S115" s="15" t="n">
        <v>-0.090404144344281</v>
      </c>
      <c r="T115" s="15" t="n">
        <v>0.863401468345547</v>
      </c>
      <c r="U115" s="15" t="n">
        <v>0.890846904806045</v>
      </c>
      <c r="V115" s="15" t="n">
        <v>-0.0953303532416145</v>
      </c>
      <c r="W115" s="15" t="n">
        <v>0.905231904664762</v>
      </c>
      <c r="X115" s="15" t="n">
        <v>0.933654275641785</v>
      </c>
      <c r="Y115" s="15" t="n">
        <v>-0.0345556662749988</v>
      </c>
      <c r="Z115" s="15" t="n">
        <v>0.804592357382742</v>
      </c>
      <c r="AA115" s="15" t="n">
        <v>0.832408024287702</v>
      </c>
      <c r="AB115" s="15" t="n">
        <v>-0.145171769709052</v>
      </c>
      <c r="AC115" s="15" t="n">
        <v>0.0840940486221974</v>
      </c>
      <c r="AD115" s="15" t="n">
        <v>0.621717879435293</v>
      </c>
      <c r="AE115" s="15" t="n">
        <v>0.648534481997547</v>
      </c>
      <c r="AF115" s="16" t="n">
        <v>0.55257290159225</v>
      </c>
      <c r="AG115" s="17" t="n">
        <v>0.477309045927526</v>
      </c>
      <c r="AH115" s="17" t="n">
        <v>0.00204967267938163</v>
      </c>
    </row>
    <row r="116" customFormat="false" ht="12.75" hidden="false" customHeight="false" outlineLevel="0" collapsed="false">
      <c r="A116" s="13" t="s">
        <v>261</v>
      </c>
      <c r="B116" s="13" t="s">
        <v>262</v>
      </c>
      <c r="C116" s="14" t="n">
        <v>5</v>
      </c>
      <c r="D116" s="14" t="n">
        <v>5</v>
      </c>
      <c r="E116" s="15" t="n">
        <v>-0.0654773568596817</v>
      </c>
      <c r="F116" s="15" t="n">
        <v>-0.658430518765755</v>
      </c>
      <c r="G116" s="15" t="n">
        <v>0.331173053365951</v>
      </c>
      <c r="H116" s="15" t="n">
        <v>0.0241593922680471</v>
      </c>
      <c r="I116" s="15" t="n">
        <v>-0.579889665552885</v>
      </c>
      <c r="J116" s="15" t="n">
        <v>0.445589092132049</v>
      </c>
      <c r="K116" s="15" t="n">
        <v>-0.139008039741274</v>
      </c>
      <c r="L116" s="15" t="n">
        <v>-0.739353562662435</v>
      </c>
      <c r="M116" s="15" t="n">
        <v>0.282439041455235</v>
      </c>
      <c r="N116" s="15" t="n">
        <v>-0.349200429596765</v>
      </c>
      <c r="O116" s="15" t="n">
        <v>-0.943784812147019</v>
      </c>
      <c r="P116" s="15" t="n">
        <v>0.0357280880287725</v>
      </c>
      <c r="Q116" s="15" t="n">
        <v>0.491393226421661</v>
      </c>
      <c r="R116" s="15" t="n">
        <v>0.0109768999684636</v>
      </c>
      <c r="S116" s="15" t="n">
        <v>0.855999920973808</v>
      </c>
      <c r="T116" s="15" t="n">
        <v>0.795545691905399</v>
      </c>
      <c r="U116" s="15" t="n">
        <v>0.194549577997047</v>
      </c>
      <c r="V116" s="15" t="n">
        <v>1.16182268900532</v>
      </c>
      <c r="W116" s="15" t="n">
        <v>0.422855023450462</v>
      </c>
      <c r="X116" s="15" t="n">
        <v>-0.464995357303196</v>
      </c>
      <c r="Y116" s="15" t="n">
        <v>0.808076271197795</v>
      </c>
      <c r="Z116" s="15" t="n">
        <v>0.952384993974891</v>
      </c>
      <c r="AA116" s="15" t="n">
        <v>0.0831215329009096</v>
      </c>
      <c r="AB116" s="15" t="n">
        <v>1.32762968557019</v>
      </c>
      <c r="AC116" s="15" t="n">
        <v>-0.196337976506313</v>
      </c>
      <c r="AD116" s="15" t="n">
        <v>0.455272315777709</v>
      </c>
      <c r="AE116" s="15" t="n">
        <v>0.163320230827764</v>
      </c>
      <c r="AF116" s="16" t="n">
        <v>0.553280013005229</v>
      </c>
      <c r="AG116" s="17" t="n">
        <v>0.52622446771552</v>
      </c>
      <c r="AH116" s="17" t="n">
        <v>0.00387311444007371</v>
      </c>
    </row>
    <row r="117" customFormat="false" ht="12.75" hidden="false" customHeight="false" outlineLevel="0" collapsed="false">
      <c r="A117" s="13" t="s">
        <v>263</v>
      </c>
      <c r="B117" s="13" t="s">
        <v>264</v>
      </c>
      <c r="C117" s="14" t="n">
        <v>3</v>
      </c>
      <c r="D117" s="14" t="n">
        <v>3</v>
      </c>
      <c r="E117" s="15" t="n">
        <v>0.873467352409556</v>
      </c>
      <c r="F117" s="15" t="n">
        <v>1.42113936707607</v>
      </c>
      <c r="G117" s="15" t="n">
        <v>1.21348115227602</v>
      </c>
      <c r="H117" s="15" t="n">
        <v>0.530646881810964</v>
      </c>
      <c r="I117" s="15" t="n">
        <v>1.06722300056262</v>
      </c>
      <c r="J117" s="15" t="n">
        <v>0.895439971315805</v>
      </c>
      <c r="K117" s="15" t="n">
        <v>0.0949217616280735</v>
      </c>
      <c r="L117" s="15" t="n">
        <v>0.0181120094838581</v>
      </c>
      <c r="M117" s="15" t="n">
        <v>0.520319950417073</v>
      </c>
      <c r="N117" s="15" t="n">
        <v>0.121889645141909</v>
      </c>
      <c r="O117" s="15" t="n">
        <v>0.0508410333686055</v>
      </c>
      <c r="P117" s="15" t="n">
        <v>0.510769270359938</v>
      </c>
      <c r="Q117" s="15" t="n">
        <v>1.00040172070392</v>
      </c>
      <c r="R117" s="15" t="n">
        <v>2.15588061067033</v>
      </c>
      <c r="S117" s="15" t="n">
        <v>1.24778408694525</v>
      </c>
      <c r="T117" s="15" t="n">
        <v>-0.00275937018719433</v>
      </c>
      <c r="U117" s="15" t="n">
        <v>-0.0802197133185958</v>
      </c>
      <c r="V117" s="15" t="n">
        <v>0.367468734505229</v>
      </c>
      <c r="W117" s="15" t="n">
        <v>0.278340064005103</v>
      </c>
      <c r="X117" s="15" t="n">
        <v>0.201856655390235</v>
      </c>
      <c r="Y117" s="15" t="n">
        <v>0.667512419344928</v>
      </c>
      <c r="Z117" s="15" t="n">
        <v>-0.200153944601699</v>
      </c>
      <c r="AA117" s="15" t="n">
        <v>0.95693475430262</v>
      </c>
      <c r="AB117" s="15" t="n">
        <v>0.0578664186827767</v>
      </c>
      <c r="AC117" s="15" t="n">
        <v>0.609854282987541</v>
      </c>
      <c r="AD117" s="15" t="n">
        <v>0.483623993148274</v>
      </c>
      <c r="AE117" s="15" t="n">
        <v>0.00112077333273828</v>
      </c>
      <c r="AF117" s="16" t="n">
        <v>0.554242703036908</v>
      </c>
      <c r="AG117" s="17" t="n">
        <v>0.68647801509494</v>
      </c>
      <c r="AH117" s="17" t="n">
        <v>0.0173734177888718</v>
      </c>
    </row>
    <row r="118" customFormat="false" ht="12.75" hidden="false" customHeight="false" outlineLevel="0" collapsed="false">
      <c r="A118" s="13" t="s">
        <v>265</v>
      </c>
      <c r="B118" s="13" t="s">
        <v>266</v>
      </c>
      <c r="C118" s="14" t="n">
        <v>2</v>
      </c>
      <c r="D118" s="14" t="n">
        <v>3</v>
      </c>
      <c r="E118" s="15" t="n">
        <v>1.35124503399347</v>
      </c>
      <c r="F118" s="15" t="n">
        <v>1.15131825531706</v>
      </c>
      <c r="G118" s="15" t="n">
        <v>0.378563756665446</v>
      </c>
      <c r="H118" s="15" t="n">
        <v>1.84764010428265</v>
      </c>
      <c r="I118" s="15" t="n">
        <v>1.63661742969139</v>
      </c>
      <c r="J118" s="15" t="n">
        <v>0.899738116593</v>
      </c>
      <c r="K118" s="15" t="n">
        <v>1.77364082742094</v>
      </c>
      <c r="L118" s="15" t="n">
        <v>1.56632168772944</v>
      </c>
      <c r="M118" s="15" t="n">
        <v>0.825756221063797</v>
      </c>
      <c r="N118" s="15" t="n">
        <v>1.32144209553855</v>
      </c>
      <c r="O118" s="15" t="n">
        <v>1.11988409621796</v>
      </c>
      <c r="P118" s="15" t="n">
        <v>0.337038925610442</v>
      </c>
      <c r="Q118" s="15" t="n">
        <v>0.757851688174139</v>
      </c>
      <c r="R118" s="15" t="n">
        <v>0.548642379001998</v>
      </c>
      <c r="S118" s="15" t="n">
        <v>-0.246873304827366</v>
      </c>
      <c r="T118" s="15" t="n">
        <v>0.897849828240902</v>
      </c>
      <c r="U118" s="15" t="n">
        <v>0.689880097562212</v>
      </c>
      <c r="V118" s="15" t="n">
        <v>-0.105204862212823</v>
      </c>
      <c r="W118" s="15" t="n">
        <v>1.37531941846127</v>
      </c>
      <c r="X118" s="15" t="n">
        <v>1.16832662229911</v>
      </c>
      <c r="Y118" s="15" t="n">
        <v>0.391208978654945</v>
      </c>
      <c r="Z118" s="15" t="n">
        <v>0.808693873618425</v>
      </c>
      <c r="AA118" s="15" t="n">
        <v>0.601094373384197</v>
      </c>
      <c r="AB118" s="15" t="n">
        <v>-0.185393122339936</v>
      </c>
      <c r="AC118" s="15" t="n">
        <v>1.18410054584368</v>
      </c>
      <c r="AD118" s="15" t="n">
        <v>0.501486969495941</v>
      </c>
      <c r="AE118" s="15" t="n">
        <v>5.2872609061376E-006</v>
      </c>
      <c r="AF118" s="16" t="n">
        <v>0.558449664168089</v>
      </c>
      <c r="AG118" s="17" t="n">
        <v>0.517533008876905</v>
      </c>
      <c r="AH118" s="17" t="n">
        <v>0.00327768746540885</v>
      </c>
    </row>
    <row r="119" customFormat="false" ht="12.75" hidden="false" customHeight="false" outlineLevel="0" collapsed="false">
      <c r="A119" s="13" t="s">
        <v>267</v>
      </c>
      <c r="B119" s="13" t="s">
        <v>268</v>
      </c>
      <c r="C119" s="14" t="n">
        <v>5</v>
      </c>
      <c r="D119" s="14" t="n">
        <v>9</v>
      </c>
      <c r="E119" s="15" t="n">
        <v>1.15565474569322</v>
      </c>
      <c r="F119" s="15" t="n">
        <v>0.247672130187602</v>
      </c>
      <c r="G119" s="15" t="n">
        <v>0.546680963183961</v>
      </c>
      <c r="H119" s="15" t="n">
        <v>0.846142225552945</v>
      </c>
      <c r="I119" s="15" t="n">
        <v>0.0300914976642385</v>
      </c>
      <c r="J119" s="15" t="n">
        <v>0.409833350539732</v>
      </c>
      <c r="K119" s="15" t="n">
        <v>1.81020503121768</v>
      </c>
      <c r="L119" s="15" t="n">
        <v>0.7935743276408</v>
      </c>
      <c r="M119" s="15" t="n">
        <v>1.08730607777032</v>
      </c>
      <c r="N119" s="15" t="n">
        <v>1.25206539546106</v>
      </c>
      <c r="O119" s="15" t="n">
        <v>0.277596164230946</v>
      </c>
      <c r="P119" s="15" t="n">
        <v>0.714972501922423</v>
      </c>
      <c r="Q119" s="15" t="n">
        <v>1.07977070723957</v>
      </c>
      <c r="R119" s="15" t="n">
        <v>0.193299251878779</v>
      </c>
      <c r="S119" s="15" t="n">
        <v>0.37980751478367</v>
      </c>
      <c r="T119" s="15" t="n">
        <v>0.966010396709201</v>
      </c>
      <c r="U119" s="15" t="n">
        <v>0.0483213754835988</v>
      </c>
      <c r="V119" s="15" t="n">
        <v>0.59142132467933</v>
      </c>
      <c r="W119" s="15" t="n">
        <v>1.16467321306019</v>
      </c>
      <c r="X119" s="15" t="n">
        <v>0.596672746230149</v>
      </c>
      <c r="Y119" s="15" t="n">
        <v>0.853852319381155</v>
      </c>
      <c r="Z119" s="15" t="n">
        <v>0.60717860002224</v>
      </c>
      <c r="AA119" s="15" t="n">
        <v>-0.111239182440662</v>
      </c>
      <c r="AB119" s="15" t="n">
        <v>0.343002171067635</v>
      </c>
      <c r="AC119" s="15" t="n">
        <v>0.764316200922077</v>
      </c>
      <c r="AD119" s="15" t="n">
        <v>0.505889313166229</v>
      </c>
      <c r="AE119" s="15" t="n">
        <v>0.000279530806048679</v>
      </c>
      <c r="AF119" s="16" t="n">
        <v>0.559397536507905</v>
      </c>
      <c r="AG119" s="17" t="n">
        <v>0.406531050837469</v>
      </c>
      <c r="AH119" s="17" t="n">
        <v>0.000583776496123597</v>
      </c>
    </row>
    <row r="120" customFormat="false" ht="12.75" hidden="false" customHeight="false" outlineLevel="0" collapsed="false">
      <c r="A120" s="13" t="s">
        <v>269</v>
      </c>
      <c r="B120" s="13" t="s">
        <v>270</v>
      </c>
      <c r="C120" s="14" t="n">
        <v>4</v>
      </c>
      <c r="D120" s="14" t="n">
        <v>10</v>
      </c>
      <c r="E120" s="15" t="n">
        <v>-0.120081664705633</v>
      </c>
      <c r="F120" s="15" t="n">
        <v>0.413448284784904</v>
      </c>
      <c r="G120" s="15" t="n">
        <v>0.927001197723311</v>
      </c>
      <c r="H120" s="15" t="n">
        <v>0.0271178633476101</v>
      </c>
      <c r="I120" s="15" t="n">
        <v>0.712807737373769</v>
      </c>
      <c r="J120" s="15" t="n">
        <v>1.28652187770752</v>
      </c>
      <c r="K120" s="15" t="n">
        <v>0.295012356112194</v>
      </c>
      <c r="L120" s="15" t="n">
        <v>0.0566277777979242</v>
      </c>
      <c r="M120" s="15" t="n">
        <v>1.02828018859456</v>
      </c>
      <c r="N120" s="15" t="n">
        <v>0.291672398516901</v>
      </c>
      <c r="O120" s="15" t="n">
        <v>0.238918333460086</v>
      </c>
      <c r="P120" s="15" t="n">
        <v>1.17423003650817</v>
      </c>
      <c r="Q120" s="15" t="n">
        <v>0.32005368364048</v>
      </c>
      <c r="R120" s="15" t="n">
        <v>0.180482994003727</v>
      </c>
      <c r="S120" s="15" t="n">
        <v>0.961226178585531</v>
      </c>
      <c r="T120" s="15" t="n">
        <v>-0.0341413299960737</v>
      </c>
      <c r="U120" s="15" t="n">
        <v>0.55204287783739</v>
      </c>
      <c r="V120" s="15" t="n">
        <v>0.831452487351606</v>
      </c>
      <c r="W120" s="15" t="n">
        <v>0.491277543814274</v>
      </c>
      <c r="X120" s="15" t="n">
        <v>0.394135111988984</v>
      </c>
      <c r="Y120" s="15" t="n">
        <v>1.20894370911983</v>
      </c>
      <c r="Z120" s="15" t="n">
        <v>0.382607200795292</v>
      </c>
      <c r="AA120" s="15" t="n">
        <v>0.233876948381576</v>
      </c>
      <c r="AB120" s="15" t="n">
        <v>1.19772497023359</v>
      </c>
      <c r="AC120" s="15" t="n">
        <v>0.52762969893511</v>
      </c>
      <c r="AD120" s="15" t="n">
        <v>0.480199957392181</v>
      </c>
      <c r="AE120" s="15" t="n">
        <v>0.00291158304347114</v>
      </c>
      <c r="AF120" s="16" t="n">
        <v>0.559973531313017</v>
      </c>
      <c r="AG120" s="17" t="n">
        <v>0.403081649925518</v>
      </c>
      <c r="AH120" s="17" t="n">
        <v>0.000542415055594174</v>
      </c>
    </row>
    <row r="121" customFormat="false" ht="12.75" hidden="false" customHeight="false" outlineLevel="0" collapsed="false">
      <c r="A121" s="13" t="s">
        <v>271</v>
      </c>
      <c r="B121" s="13" t="s">
        <v>272</v>
      </c>
      <c r="C121" s="14" t="n">
        <v>3</v>
      </c>
      <c r="D121" s="14" t="n">
        <v>3</v>
      </c>
      <c r="E121" s="15" t="n">
        <v>1.99352198298237</v>
      </c>
      <c r="F121" s="15" t="n">
        <v>1.18271306243567</v>
      </c>
      <c r="G121" s="15" t="n">
        <v>0.387971253956212</v>
      </c>
      <c r="H121" s="15" t="n">
        <v>0.839313353341236</v>
      </c>
      <c r="I121" s="15" t="n">
        <v>0.0174085368796817</v>
      </c>
      <c r="J121" s="15" t="n">
        <v>-0.741458086046542</v>
      </c>
      <c r="K121" s="15" t="n">
        <v>1.38230448810274</v>
      </c>
      <c r="L121" s="15" t="n">
        <v>0.564103206540951</v>
      </c>
      <c r="M121" s="15" t="n">
        <v>-0.198449569952534</v>
      </c>
      <c r="N121" s="15" t="n">
        <v>0.84738976713562</v>
      </c>
      <c r="O121" s="15" t="n">
        <v>0.0349496259447382</v>
      </c>
      <c r="P121" s="15" t="n">
        <v>-0.769882854490626</v>
      </c>
      <c r="Q121" s="15"/>
      <c r="R121" s="15" t="n">
        <v>0.774038208150778</v>
      </c>
      <c r="S121" s="15" t="n">
        <v>0.312820363212587</v>
      </c>
      <c r="T121" s="15" t="n">
        <v>0.835434266082736</v>
      </c>
      <c r="U121" s="15" t="n">
        <v>0.400079077193974</v>
      </c>
      <c r="V121" s="15" t="n">
        <v>-0.238850618049394</v>
      </c>
      <c r="W121" s="15" t="n">
        <v>1.61305353967913</v>
      </c>
      <c r="X121" s="15" t="n">
        <v>0.795178601646676</v>
      </c>
      <c r="Y121" s="15" t="n">
        <v>-0.00392635182531601</v>
      </c>
      <c r="Z121" s="15"/>
      <c r="AA121" s="15"/>
      <c r="AB121" s="15"/>
      <c r="AC121" s="15" t="n">
        <v>0.46165706390246</v>
      </c>
      <c r="AD121" s="15" t="n">
        <v>0.84211939118471</v>
      </c>
      <c r="AE121" s="15" t="n">
        <v>0.084085489241114</v>
      </c>
      <c r="AF121" s="16" t="n">
        <v>0.560978385761397</v>
      </c>
      <c r="AG121" s="17" t="n">
        <v>0.57678260057829</v>
      </c>
      <c r="AH121" s="17" t="n">
        <v>0.0284659177083652</v>
      </c>
    </row>
    <row r="122" customFormat="false" ht="12.75" hidden="false" customHeight="false" outlineLevel="0" collapsed="false">
      <c r="A122" s="13" t="s">
        <v>273</v>
      </c>
      <c r="B122" s="13" t="s">
        <v>274</v>
      </c>
      <c r="C122" s="14" t="n">
        <v>3</v>
      </c>
      <c r="D122" s="14" t="n">
        <v>5</v>
      </c>
      <c r="E122" s="15" t="n">
        <v>0.835117276716893</v>
      </c>
      <c r="F122" s="15" t="n">
        <v>1.40091598831854</v>
      </c>
      <c r="G122" s="15" t="n">
        <v>0.508717775384581</v>
      </c>
      <c r="H122" s="15" t="n">
        <v>1.05600701422445</v>
      </c>
      <c r="I122" s="15" t="n">
        <v>1.54333076522848</v>
      </c>
      <c r="J122" s="15" t="n">
        <v>0.960996145137742</v>
      </c>
      <c r="K122" s="15" t="n">
        <v>1.35450694883084</v>
      </c>
      <c r="L122" s="15" t="n">
        <v>1.8790795638812</v>
      </c>
      <c r="M122" s="15" t="n">
        <v>1.17400143232517</v>
      </c>
      <c r="N122" s="15" t="n">
        <v>0.856782973073187</v>
      </c>
      <c r="O122" s="15" t="n">
        <v>1.16331472863393</v>
      </c>
      <c r="P122" s="15" t="n">
        <v>0.570192972334493</v>
      </c>
      <c r="Q122" s="15" t="n">
        <v>0.543720458841576</v>
      </c>
      <c r="R122" s="15" t="n">
        <v>0.879035606836548</v>
      </c>
      <c r="S122" s="15" t="n">
        <v>0.2521383398667</v>
      </c>
      <c r="T122" s="15" t="n">
        <v>0.751685163940633</v>
      </c>
      <c r="U122" s="15" t="n">
        <v>1.09281728694393</v>
      </c>
      <c r="V122" s="15" t="n">
        <v>0.288525479593259</v>
      </c>
      <c r="W122" s="15" t="n">
        <v>0.700774345764914</v>
      </c>
      <c r="X122" s="15" t="n">
        <v>1.07516704468589</v>
      </c>
      <c r="Y122" s="15" t="n">
        <v>0.229827662401422</v>
      </c>
      <c r="Z122" s="15" t="n">
        <v>0.240310287861529</v>
      </c>
      <c r="AA122" s="15" t="n">
        <v>0.70756437840816</v>
      </c>
      <c r="AB122" s="15" t="n">
        <v>-0.0211439234884416</v>
      </c>
      <c r="AC122" s="15" t="n">
        <v>1.10858029867412</v>
      </c>
      <c r="AD122" s="15" t="n">
        <v>0.398670272882621</v>
      </c>
      <c r="AE122" s="15" t="n">
        <v>1.07324198136537E-006</v>
      </c>
      <c r="AF122" s="16" t="n">
        <v>0.561701844304677</v>
      </c>
      <c r="AG122" s="17" t="n">
        <v>0.362699720211153</v>
      </c>
      <c r="AH122" s="17" t="n">
        <v>0.000228607807186053</v>
      </c>
    </row>
    <row r="123" customFormat="false" ht="12.75" hidden="false" customHeight="false" outlineLevel="0" collapsed="false">
      <c r="A123" s="13" t="s">
        <v>275</v>
      </c>
      <c r="B123" s="13" t="s">
        <v>276</v>
      </c>
      <c r="C123" s="14" t="n">
        <v>17</v>
      </c>
      <c r="D123" s="14" t="n">
        <v>42</v>
      </c>
      <c r="E123" s="15" t="n">
        <v>0.404689828109433</v>
      </c>
      <c r="F123" s="15" t="n">
        <v>0.324755460566082</v>
      </c>
      <c r="G123" s="15" t="n">
        <v>0.56435939903435</v>
      </c>
      <c r="H123" s="15" t="n">
        <v>1.36149778738846</v>
      </c>
      <c r="I123" s="15" t="n">
        <v>1.24370786383704</v>
      </c>
      <c r="J123" s="15" t="n">
        <v>1.48261801247574</v>
      </c>
      <c r="K123" s="15" t="n">
        <v>0.759200625605689</v>
      </c>
      <c r="L123" s="15" t="n">
        <v>0.730837952073631</v>
      </c>
      <c r="M123" s="15" t="n">
        <v>1.01948086880334</v>
      </c>
      <c r="N123" s="15" t="n">
        <v>0.991761039817887</v>
      </c>
      <c r="O123" s="15" t="n">
        <v>0.837177662605287</v>
      </c>
      <c r="P123" s="15" t="n">
        <v>1.09159614602693</v>
      </c>
      <c r="Q123" s="15" t="n">
        <v>0.494479822151587</v>
      </c>
      <c r="R123" s="15" t="n">
        <v>0.46617860413297</v>
      </c>
      <c r="S123" s="15" t="n">
        <v>0.581715020421041</v>
      </c>
      <c r="T123" s="15" t="n">
        <v>0.58288848818634</v>
      </c>
      <c r="U123" s="15" t="n">
        <v>0.496271992066037</v>
      </c>
      <c r="V123" s="15" t="n">
        <v>0.732482603044198</v>
      </c>
      <c r="W123" s="15" t="n">
        <v>0.624213601785385</v>
      </c>
      <c r="X123" s="15" t="n">
        <v>0.583449468373617</v>
      </c>
      <c r="Y123" s="15" t="n">
        <v>0.710620267611237</v>
      </c>
      <c r="Z123" s="15" t="n">
        <v>0.378429660819903</v>
      </c>
      <c r="AA123" s="15" t="n">
        <v>0.45409261348966</v>
      </c>
      <c r="AB123" s="15" t="n">
        <v>0.652899160554762</v>
      </c>
      <c r="AC123" s="15" t="n">
        <v>0.90097355386199</v>
      </c>
      <c r="AD123" s="15" t="n">
        <v>0.36571629537389</v>
      </c>
      <c r="AE123" s="15" t="n">
        <v>3.51508344780662E-006</v>
      </c>
      <c r="AF123" s="16" t="n">
        <v>0.563143441886394</v>
      </c>
      <c r="AG123" s="17" t="n">
        <v>0.107854216216415</v>
      </c>
      <c r="AH123" s="17" t="n">
        <v>1.56681943607065E-009</v>
      </c>
    </row>
    <row r="124" customFormat="false" ht="12.75" hidden="false" customHeight="false" outlineLevel="0" collapsed="false">
      <c r="A124" s="13" t="s">
        <v>277</v>
      </c>
      <c r="B124" s="13" t="s">
        <v>278</v>
      </c>
      <c r="C124" s="14" t="n">
        <v>2</v>
      </c>
      <c r="D124" s="14" t="n">
        <v>2</v>
      </c>
      <c r="E124" s="15" t="n">
        <v>1.56936794847956</v>
      </c>
      <c r="F124" s="15" t="n">
        <v>1.07939640051206</v>
      </c>
      <c r="G124" s="15" t="n">
        <v>0.909738514346076</v>
      </c>
      <c r="H124" s="15" t="n">
        <v>0.059376235594974</v>
      </c>
      <c r="I124" s="15" t="n">
        <v>-0.0855548522495167</v>
      </c>
      <c r="J124" s="15" t="n">
        <v>-0.219337552862265</v>
      </c>
      <c r="K124" s="15" t="n">
        <v>1.70768866621252</v>
      </c>
      <c r="L124" s="15" t="n">
        <v>2.25310713960496</v>
      </c>
      <c r="M124" s="15" t="n">
        <v>1.44647693629741</v>
      </c>
      <c r="N124" s="15" t="n">
        <v>0.525910436412077</v>
      </c>
      <c r="O124" s="15" t="n">
        <v>0.316250203492307</v>
      </c>
      <c r="P124" s="15" t="n">
        <v>0.136501645370414</v>
      </c>
      <c r="Q124" s="15" t="n">
        <v>0.62116117016839</v>
      </c>
      <c r="R124" s="15" t="n">
        <v>0.704492134862174</v>
      </c>
      <c r="S124" s="15" t="n">
        <v>0.512073063518446</v>
      </c>
      <c r="T124" s="15" t="n">
        <v>0.254851252090259</v>
      </c>
      <c r="U124" s="15" t="n">
        <v>0.621112034561566</v>
      </c>
      <c r="V124" s="15" t="n">
        <v>0.429123687272173</v>
      </c>
      <c r="W124" s="15" t="n">
        <v>0.982044451207961</v>
      </c>
      <c r="X124" s="15" t="n">
        <v>1.52778926812973</v>
      </c>
      <c r="Y124" s="15" t="n">
        <v>0.68460688784367</v>
      </c>
      <c r="Z124" s="15" t="n">
        <v>-0.127638777164966</v>
      </c>
      <c r="AA124" s="15" t="n">
        <v>0.369514649977028</v>
      </c>
      <c r="AB124" s="15" t="n">
        <v>0.186123766738528</v>
      </c>
      <c r="AC124" s="15" t="n">
        <v>0.808243476767549</v>
      </c>
      <c r="AD124" s="15" t="n">
        <v>0.806548031540347</v>
      </c>
      <c r="AE124" s="15" t="n">
        <v>0.00522720774386684</v>
      </c>
      <c r="AF124" s="16" t="n">
        <v>0.563771132433747</v>
      </c>
      <c r="AG124" s="17" t="n">
        <v>0.417775897420545</v>
      </c>
      <c r="AH124" s="17" t="n">
        <v>0.000677399170671094</v>
      </c>
    </row>
    <row r="125" customFormat="false" ht="12.75" hidden="false" customHeight="false" outlineLevel="0" collapsed="false">
      <c r="A125" s="13" t="s">
        <v>279</v>
      </c>
      <c r="B125" s="13" t="s">
        <v>280</v>
      </c>
      <c r="C125" s="14" t="n">
        <v>3</v>
      </c>
      <c r="D125" s="14" t="n">
        <v>4</v>
      </c>
      <c r="E125" s="15" t="n">
        <v>0.475454375056324</v>
      </c>
      <c r="F125" s="15" t="n">
        <v>0.979327595662407</v>
      </c>
      <c r="G125" s="15" t="n">
        <v>0.442316752897144</v>
      </c>
      <c r="H125" s="15" t="n">
        <v>0.602578465477692</v>
      </c>
      <c r="I125" s="15" t="n">
        <v>1.09535579016893</v>
      </c>
      <c r="J125" s="15" t="n">
        <v>0.594220132956897</v>
      </c>
      <c r="K125" s="15" t="n">
        <v>0.821189453384925</v>
      </c>
      <c r="L125" s="15" t="n">
        <v>1.31767031297593</v>
      </c>
      <c r="M125" s="15" t="n">
        <v>0.81284850219663</v>
      </c>
      <c r="N125" s="15" t="n">
        <v>0.96908139100975</v>
      </c>
      <c r="O125" s="15" t="n">
        <v>1.47132339097167</v>
      </c>
      <c r="P125" s="15" t="n">
        <v>0.924221876250488</v>
      </c>
      <c r="Q125" s="15" t="n">
        <v>0.175638861997973</v>
      </c>
      <c r="R125" s="15" t="n">
        <v>0.670229552108332</v>
      </c>
      <c r="S125" s="15" t="n">
        <v>0.110457524165318</v>
      </c>
      <c r="T125" s="15" t="n">
        <v>0.235268558922842</v>
      </c>
      <c r="U125" s="15" t="n">
        <v>0.731098827526651</v>
      </c>
      <c r="V125" s="15" t="n">
        <v>0.171757523637966</v>
      </c>
      <c r="W125" s="15" t="n">
        <v>0.719486809830843</v>
      </c>
      <c r="X125" s="15" t="n">
        <v>1.21629401295118</v>
      </c>
      <c r="Y125" s="15" t="n">
        <v>0.674920025193372</v>
      </c>
      <c r="Z125" s="15" t="n">
        <v>0.540811270606911</v>
      </c>
      <c r="AA125" s="15" t="n">
        <v>1.03701176965518</v>
      </c>
      <c r="AB125" s="15" t="n">
        <v>0.486267929817399</v>
      </c>
      <c r="AC125" s="15" t="n">
        <v>0.875465669917398</v>
      </c>
      <c r="AD125" s="15" t="n">
        <v>0.320359417713017</v>
      </c>
      <c r="AE125" s="15" t="n">
        <v>1.2749755563847E-006</v>
      </c>
      <c r="AF125" s="16" t="n">
        <v>0.564103555534497</v>
      </c>
      <c r="AG125" s="17" t="n">
        <v>0.350316387416625</v>
      </c>
      <c r="AH125" s="17" t="n">
        <v>0.00016563346849422</v>
      </c>
    </row>
    <row r="126" customFormat="false" ht="12.75" hidden="false" customHeight="false" outlineLevel="0" collapsed="false">
      <c r="A126" s="13" t="s">
        <v>281</v>
      </c>
      <c r="B126" s="13" t="s">
        <v>282</v>
      </c>
      <c r="C126" s="14" t="n">
        <v>2</v>
      </c>
      <c r="D126" s="14" t="n">
        <v>441</v>
      </c>
      <c r="E126" s="15" t="n">
        <v>1.29603561620869</v>
      </c>
      <c r="F126" s="15" t="n">
        <v>1.23807229863233</v>
      </c>
      <c r="G126" s="15" t="n">
        <v>0.773864182900071</v>
      </c>
      <c r="H126" s="15" t="n">
        <v>0.395716496510884</v>
      </c>
      <c r="I126" s="15" t="n">
        <v>0.326657283019668</v>
      </c>
      <c r="J126" s="15" t="n">
        <v>-0.101675647159361</v>
      </c>
      <c r="K126" s="15" t="n">
        <v>1.71976222303793</v>
      </c>
      <c r="L126" s="15" t="n">
        <v>1.65440654444648</v>
      </c>
      <c r="M126" s="15" t="n">
        <v>1.22238746070019</v>
      </c>
      <c r="N126" s="15" t="n">
        <v>1.51666123988071</v>
      </c>
      <c r="O126" s="15" t="n">
        <v>1.45706670166017</v>
      </c>
      <c r="P126" s="15" t="n">
        <v>0.982767913972002</v>
      </c>
      <c r="Q126" s="15" t="n">
        <v>0.888343925896275</v>
      </c>
      <c r="R126" s="15" t="n">
        <v>0.821098077824183</v>
      </c>
      <c r="S126" s="15" t="n">
        <v>0.334128776914183</v>
      </c>
      <c r="T126" s="15" t="n">
        <v>0.736074629470492</v>
      </c>
      <c r="U126" s="15" t="n">
        <v>0.670068359891855</v>
      </c>
      <c r="V126" s="15" t="n">
        <v>0.183529783036182</v>
      </c>
      <c r="W126" s="15" t="n">
        <v>0.864584704839847</v>
      </c>
      <c r="X126" s="15" t="n">
        <v>0.799555369777731</v>
      </c>
      <c r="Y126" s="15" t="n">
        <v>0.330984109052937</v>
      </c>
      <c r="Z126" s="15" t="n">
        <v>0.595187570176774</v>
      </c>
      <c r="AA126" s="15" t="n">
        <v>0.529551531042596</v>
      </c>
      <c r="AB126" s="15" t="n">
        <v>0.05161041823782</v>
      </c>
      <c r="AC126" s="15" t="n">
        <v>1.04014352615081</v>
      </c>
      <c r="AD126" s="15" t="n">
        <v>0.578419523491013</v>
      </c>
      <c r="AE126" s="15" t="n">
        <v>6.44459692291323E-005</v>
      </c>
      <c r="AF126" s="16" t="n">
        <v>0.56705977134674</v>
      </c>
      <c r="AG126" s="17" t="n">
        <v>0.281954371751801</v>
      </c>
      <c r="AH126" s="17" t="n">
        <v>2.36988446795698E-005</v>
      </c>
    </row>
    <row r="127" customFormat="false" ht="12.75" hidden="false" customHeight="false" outlineLevel="0" collapsed="false">
      <c r="A127" s="13" t="s">
        <v>283</v>
      </c>
      <c r="B127" s="13" t="s">
        <v>284</v>
      </c>
      <c r="C127" s="14" t="n">
        <v>3</v>
      </c>
      <c r="D127" s="14" t="n">
        <v>5</v>
      </c>
      <c r="E127" s="15" t="n">
        <v>0.581235819203919</v>
      </c>
      <c r="F127" s="15" t="n">
        <v>0.496585760388002</v>
      </c>
      <c r="G127" s="15" t="n">
        <v>0.992912897529422</v>
      </c>
      <c r="H127" s="15" t="n">
        <v>0.664764575531032</v>
      </c>
      <c r="I127" s="15" t="n">
        <v>0.56901862080026</v>
      </c>
      <c r="J127" s="15" t="n">
        <v>0.0972161350433489</v>
      </c>
      <c r="K127" s="15" t="n">
        <v>1.6158648790025</v>
      </c>
      <c r="L127" s="15" t="n">
        <v>1.52382245917149</v>
      </c>
      <c r="M127" s="15" t="n">
        <v>0.468816161920887</v>
      </c>
      <c r="N127" s="15" t="n">
        <v>1.03675765690496</v>
      </c>
      <c r="O127" s="15" t="n">
        <v>0.950476377444862</v>
      </c>
      <c r="P127" s="15" t="n">
        <v>1.43671284263037</v>
      </c>
      <c r="Q127" s="15" t="n">
        <v>0.862368463604045</v>
      </c>
      <c r="R127" s="15" t="n">
        <v>0.768435874292402</v>
      </c>
      <c r="S127" s="15" t="n">
        <v>1.24200182625607</v>
      </c>
      <c r="T127" s="15" t="n">
        <v>1.11282522015811</v>
      </c>
      <c r="U127" s="15" t="n">
        <v>1.02013220933991</v>
      </c>
      <c r="V127" s="15" t="n">
        <v>0.389073357926235</v>
      </c>
      <c r="W127" s="15" t="n">
        <v>0.55157652493826</v>
      </c>
      <c r="X127" s="15" t="n">
        <v>0.459860448636597</v>
      </c>
      <c r="Y127" s="15" t="n">
        <v>-0.19871872415946</v>
      </c>
      <c r="Z127" s="15" t="n">
        <v>0.485815800734225</v>
      </c>
      <c r="AA127" s="15" t="n">
        <v>0.393493020360497</v>
      </c>
      <c r="AB127" s="15" t="n">
        <v>-0.273562724666048</v>
      </c>
      <c r="AC127" s="15" t="n">
        <v>0.869515348797588</v>
      </c>
      <c r="AD127" s="15" t="n">
        <v>0.4736731407992</v>
      </c>
      <c r="AE127" s="15" t="n">
        <v>5.37732010691754E-005</v>
      </c>
      <c r="AF127" s="16" t="n">
        <v>0.567775108118403</v>
      </c>
      <c r="AG127" s="17" t="n">
        <v>0.472866906953838</v>
      </c>
      <c r="AH127" s="17" t="n">
        <v>0.00159102954871545</v>
      </c>
    </row>
    <row r="128" customFormat="false" ht="12.75" hidden="false" customHeight="false" outlineLevel="0" collapsed="false">
      <c r="A128" s="13" t="s">
        <v>285</v>
      </c>
      <c r="B128" s="13" t="s">
        <v>286</v>
      </c>
      <c r="C128" s="14" t="n">
        <v>3</v>
      </c>
      <c r="D128" s="14" t="n">
        <v>5</v>
      </c>
      <c r="E128" s="15" t="n">
        <v>2.21864624939717</v>
      </c>
      <c r="F128" s="15" t="n">
        <v>1.88048969252181</v>
      </c>
      <c r="G128" s="15" t="n">
        <v>0.353062627582847</v>
      </c>
      <c r="H128" s="15" t="n">
        <v>1.05011861431321</v>
      </c>
      <c r="I128" s="15" t="n">
        <v>0.70086616152299</v>
      </c>
      <c r="J128" s="15" t="n">
        <v>-0.790685717862736</v>
      </c>
      <c r="K128" s="15" t="n">
        <v>2.18869006818283</v>
      </c>
      <c r="L128" s="15" t="n">
        <v>1.84314115029238</v>
      </c>
      <c r="M128" s="15" t="n">
        <v>0.347903117339383</v>
      </c>
      <c r="N128" s="15"/>
      <c r="O128" s="15"/>
      <c r="P128" s="15"/>
      <c r="Q128" s="15" t="n">
        <v>1.56361662166434</v>
      </c>
      <c r="R128" s="15" t="n">
        <v>1.21617753429325</v>
      </c>
      <c r="S128" s="15" t="n">
        <v>-0.334010715823463</v>
      </c>
      <c r="T128" s="15" t="n">
        <v>0.81480952154281</v>
      </c>
      <c r="U128" s="15" t="n">
        <v>0.468610012665173</v>
      </c>
      <c r="V128" s="15" t="n">
        <v>-1.08114751339721</v>
      </c>
      <c r="W128" s="15" t="n">
        <v>1.31346840539865</v>
      </c>
      <c r="X128" s="15" t="n">
        <v>0.968245831037536</v>
      </c>
      <c r="Y128" s="15" t="n">
        <v>-0.563544378893966</v>
      </c>
      <c r="Z128" s="15" t="n">
        <v>1.56537060265391</v>
      </c>
      <c r="AA128" s="15" t="n">
        <v>1.21954132422073</v>
      </c>
      <c r="AB128" s="15" t="n">
        <v>-0.321618737790748</v>
      </c>
      <c r="AC128" s="15" t="n">
        <v>1.08802577369887</v>
      </c>
      <c r="AD128" s="15" t="n">
        <v>1.02815378245354</v>
      </c>
      <c r="AE128" s="15" t="n">
        <v>0.0131016383326634</v>
      </c>
      <c r="AF128" s="16" t="n">
        <v>0.569126542297583</v>
      </c>
      <c r="AG128" s="17" t="n">
        <v>0.915645017112296</v>
      </c>
      <c r="AH128" s="17" t="n">
        <v>0.0543492439825788</v>
      </c>
    </row>
    <row r="129" customFormat="false" ht="12.75" hidden="false" customHeight="false" outlineLevel="0" collapsed="false">
      <c r="A129" s="13" t="s">
        <v>287</v>
      </c>
      <c r="B129" s="13" t="s">
        <v>288</v>
      </c>
      <c r="C129" s="14" t="n">
        <v>4</v>
      </c>
      <c r="D129" s="14" t="n">
        <v>16</v>
      </c>
      <c r="E129" s="15" t="n">
        <v>0.541917479926854</v>
      </c>
      <c r="F129" s="15" t="n">
        <v>0.612675763789285</v>
      </c>
      <c r="G129" s="15" t="n">
        <v>0.0491373861379948</v>
      </c>
      <c r="H129" s="15" t="n">
        <v>0.866737860223228</v>
      </c>
      <c r="I129" s="15" t="n">
        <v>0.899366208488706</v>
      </c>
      <c r="J129" s="15" t="n">
        <v>0.45193832478359</v>
      </c>
      <c r="K129" s="15" t="n">
        <v>1.30285245521015</v>
      </c>
      <c r="L129" s="15" t="n">
        <v>1.41202659297691</v>
      </c>
      <c r="M129" s="15" t="n">
        <v>0.737628197958822</v>
      </c>
      <c r="N129" s="15" t="n">
        <v>0.819718957841928</v>
      </c>
      <c r="O129" s="15" t="n">
        <v>0.903368574382886</v>
      </c>
      <c r="P129" s="15" t="n">
        <v>0.240377854618415</v>
      </c>
      <c r="Q129" s="15" t="n">
        <v>0.967854734949358</v>
      </c>
      <c r="R129" s="15" t="n">
        <v>1.11907684901672</v>
      </c>
      <c r="S129" s="15" t="n">
        <v>0.349649850240505</v>
      </c>
      <c r="T129" s="15" t="n">
        <v>0.87801224225113</v>
      </c>
      <c r="U129" s="15" t="n">
        <v>0.986535789030699</v>
      </c>
      <c r="V129" s="15" t="n">
        <v>0.0410110552869734</v>
      </c>
      <c r="W129" s="15" t="n">
        <v>0.614631322006024</v>
      </c>
      <c r="X129" s="15" t="n">
        <v>0.765629091590873</v>
      </c>
      <c r="Y129" s="15" t="n">
        <v>0.377896571967332</v>
      </c>
      <c r="Z129" s="15" t="n">
        <v>0.189034865009397</v>
      </c>
      <c r="AA129" s="15" t="n">
        <v>0.636896185127178</v>
      </c>
      <c r="AB129" s="15" t="n">
        <v>-0.0949676526783544</v>
      </c>
      <c r="AC129" s="15" t="n">
        <v>0.736478804694897</v>
      </c>
      <c r="AD129" s="15" t="n">
        <v>0.394061031107385</v>
      </c>
      <c r="AE129" s="15" t="n">
        <v>4.58694674140817E-005</v>
      </c>
      <c r="AF129" s="16" t="n">
        <v>0.569271741983153</v>
      </c>
      <c r="AG129" s="17" t="n">
        <v>0.396058127642972</v>
      </c>
      <c r="AH129" s="17" t="n">
        <v>0.000416027105976043</v>
      </c>
    </row>
    <row r="130" customFormat="false" ht="12.75" hidden="false" customHeight="false" outlineLevel="0" collapsed="false">
      <c r="A130" s="13" t="s">
        <v>289</v>
      </c>
      <c r="B130" s="13" t="s">
        <v>290</v>
      </c>
      <c r="C130" s="14" t="n">
        <v>4</v>
      </c>
      <c r="D130" s="14" t="n">
        <v>5</v>
      </c>
      <c r="E130" s="15" t="n">
        <v>0.538555148624277</v>
      </c>
      <c r="F130" s="15" t="n">
        <v>0.274045610363951</v>
      </c>
      <c r="G130" s="15" t="n">
        <v>0.0412635727751931</v>
      </c>
      <c r="H130" s="15" t="n">
        <v>0.235864388502896</v>
      </c>
      <c r="I130" s="15" t="n">
        <v>-0.0397410456722956</v>
      </c>
      <c r="J130" s="15" t="n">
        <v>0.436518942705242</v>
      </c>
      <c r="K130" s="15" t="n">
        <v>0.69463711014886</v>
      </c>
      <c r="L130" s="15" t="n">
        <v>0.422735210873443</v>
      </c>
      <c r="M130" s="15" t="n">
        <v>0.0846483205130954</v>
      </c>
      <c r="N130" s="15" t="n">
        <v>0.373419321557363</v>
      </c>
      <c r="O130" s="15" t="n">
        <v>0.657010724190666</v>
      </c>
      <c r="P130" s="15" t="n">
        <v>0.426481171980823</v>
      </c>
      <c r="Q130" s="15" t="n">
        <v>0.308465911896294</v>
      </c>
      <c r="R130" s="15" t="n">
        <v>0.584406004678031</v>
      </c>
      <c r="S130" s="15" t="n">
        <v>0.331877550572958</v>
      </c>
      <c r="T130" s="15" t="n">
        <v>0.423889282123456</v>
      </c>
      <c r="U130" s="15" t="n">
        <v>0.701068953398655</v>
      </c>
      <c r="V130" s="15" t="n">
        <v>0.158991763372184</v>
      </c>
      <c r="W130" s="15" t="n">
        <v>0.92215020320491</v>
      </c>
      <c r="X130" s="15" t="n">
        <v>0.650574647458825</v>
      </c>
      <c r="Y130" s="15" t="n">
        <v>0.41342946487752</v>
      </c>
      <c r="Z130" s="15" t="n">
        <v>0.785256370635399</v>
      </c>
      <c r="AA130" s="15" t="n">
        <v>0.513074110817244</v>
      </c>
      <c r="AB130" s="15" t="n">
        <v>1.04444122637992</v>
      </c>
      <c r="AC130" s="15" t="n">
        <v>0.345453206380293</v>
      </c>
      <c r="AD130" s="15" t="n">
        <v>0.234313861826381</v>
      </c>
      <c r="AE130" s="15" t="n">
        <v>0.000340205188946617</v>
      </c>
      <c r="AF130" s="16" t="n">
        <v>0.56980212411795</v>
      </c>
      <c r="AG130" s="17" t="n">
        <v>0.263275061384868</v>
      </c>
      <c r="AH130" s="17" t="n">
        <v>1.20405367720317E-005</v>
      </c>
    </row>
    <row r="131" customFormat="false" ht="12.75" hidden="false" customHeight="false" outlineLevel="0" collapsed="false">
      <c r="A131" s="13" t="s">
        <v>291</v>
      </c>
      <c r="B131" s="13" t="s">
        <v>292</v>
      </c>
      <c r="C131" s="14" t="n">
        <v>2</v>
      </c>
      <c r="D131" s="14" t="n">
        <v>2</v>
      </c>
      <c r="E131" s="15" t="n">
        <v>1.19621356945936</v>
      </c>
      <c r="F131" s="15" t="n">
        <v>1.42955439429006</v>
      </c>
      <c r="G131" s="15" t="n">
        <v>0.329881131265099</v>
      </c>
      <c r="H131" s="15" t="n">
        <v>1.79291755446905</v>
      </c>
      <c r="I131" s="15" t="n">
        <v>2.01516248338489</v>
      </c>
      <c r="J131" s="15" t="n">
        <v>0.951364405913167</v>
      </c>
      <c r="K131" s="15" t="n">
        <v>1.64436288570304</v>
      </c>
      <c r="L131" s="15" t="n">
        <v>1.87031134951866</v>
      </c>
      <c r="M131" s="15" t="n">
        <v>0.80282711847966</v>
      </c>
      <c r="N131" s="15" t="n">
        <v>1.08288143539725</v>
      </c>
      <c r="O131" s="15" t="n">
        <v>1.31459103958378</v>
      </c>
      <c r="P131" s="15" t="n">
        <v>0.204827104602894</v>
      </c>
      <c r="Q131" s="15" t="n">
        <v>0.689473076675778</v>
      </c>
      <c r="R131" s="15" t="n">
        <v>0.91353137101075</v>
      </c>
      <c r="S131" s="15" t="n">
        <v>-0.208903077191959</v>
      </c>
      <c r="T131" s="15" t="n">
        <v>0.535952493127846</v>
      </c>
      <c r="U131" s="15" t="n">
        <v>0.761250365956261</v>
      </c>
      <c r="V131" s="15" t="n">
        <v>-0.360753358192119</v>
      </c>
      <c r="W131" s="15" t="n">
        <v>1.08892174466125</v>
      </c>
      <c r="X131" s="15" t="n">
        <v>1.31519655200619</v>
      </c>
      <c r="Y131" s="15" t="n">
        <v>0.211160143988682</v>
      </c>
      <c r="Z131" s="15" t="n">
        <v>0.852257188573194</v>
      </c>
      <c r="AA131" s="15" t="n">
        <v>1.07792529184608</v>
      </c>
      <c r="AB131" s="15" t="n">
        <v>-0.0354809682513957</v>
      </c>
      <c r="AC131" s="15" t="n">
        <v>1.21957453933891</v>
      </c>
      <c r="AD131" s="15" t="n">
        <v>0.580346146283009</v>
      </c>
      <c r="AE131" s="15" t="n">
        <v>1.58320166171644E-005</v>
      </c>
      <c r="AF131" s="16" t="n">
        <v>0.57004423535088</v>
      </c>
      <c r="AG131" s="17" t="n">
        <v>0.547775957358859</v>
      </c>
      <c r="AH131" s="17" t="n">
        <v>0.00413411950952117</v>
      </c>
    </row>
    <row r="132" customFormat="false" ht="12.75" hidden="false" customHeight="false" outlineLevel="0" collapsed="false">
      <c r="A132" s="13" t="s">
        <v>293</v>
      </c>
      <c r="B132" s="13" t="s">
        <v>294</v>
      </c>
      <c r="C132" s="14" t="n">
        <v>2</v>
      </c>
      <c r="D132" s="14" t="n">
        <v>4</v>
      </c>
      <c r="E132" s="15" t="n">
        <v>0.245124384083797</v>
      </c>
      <c r="F132" s="15" t="n">
        <v>0.573263535280129</v>
      </c>
      <c r="G132" s="15" t="n">
        <v>0.298235760203365</v>
      </c>
      <c r="H132" s="15" t="n">
        <v>0.637909406245261</v>
      </c>
      <c r="I132" s="15" t="n">
        <v>0.954952661526738</v>
      </c>
      <c r="J132" s="15" t="n">
        <v>0.7158000720032</v>
      </c>
      <c r="K132" s="15" t="n">
        <v>0.656732615283385</v>
      </c>
      <c r="L132" s="15" t="n">
        <v>0.977479405464627</v>
      </c>
      <c r="M132" s="15" t="n">
        <v>0.734640662373827</v>
      </c>
      <c r="N132" s="15" t="n">
        <v>0.410329437152173</v>
      </c>
      <c r="O132" s="15" t="n">
        <v>0.736837367704329</v>
      </c>
      <c r="P132" s="15" t="n">
        <v>0.451718920671656</v>
      </c>
      <c r="Q132" s="15" t="n">
        <v>0.905968589336341</v>
      </c>
      <c r="R132" s="15" t="n">
        <v>1.22482521003695</v>
      </c>
      <c r="S132" s="15" t="n">
        <v>0.927036249782429</v>
      </c>
      <c r="T132" s="15" t="n">
        <v>0.0582084058273648</v>
      </c>
      <c r="U132" s="15" t="n">
        <v>0.378304605021412</v>
      </c>
      <c r="V132" s="15" t="n">
        <v>0.0809463688212375</v>
      </c>
      <c r="W132" s="15" t="n">
        <v>0.630355588485064</v>
      </c>
      <c r="X132" s="15" t="n">
        <v>0.951428722195634</v>
      </c>
      <c r="Y132" s="15" t="n">
        <v>0.67203780212633</v>
      </c>
      <c r="Z132" s="15" t="n">
        <v>0.256981999285179</v>
      </c>
      <c r="AA132" s="15" t="n">
        <v>0.577448428923681</v>
      </c>
      <c r="AB132" s="15" t="n">
        <v>0.288687656774412</v>
      </c>
      <c r="AC132" s="15" t="n">
        <v>0.616085352332707</v>
      </c>
      <c r="AD132" s="15" t="n">
        <v>0.232764135778866</v>
      </c>
      <c r="AE132" s="15" t="n">
        <v>1.7469343469176E-006</v>
      </c>
      <c r="AF132" s="16" t="n">
        <v>0.579352468884669</v>
      </c>
      <c r="AG132" s="17" t="n">
        <v>0.374489007647301</v>
      </c>
      <c r="AH132" s="17" t="n">
        <v>0.000230574742647343</v>
      </c>
    </row>
    <row r="133" customFormat="false" ht="12.75" hidden="false" customHeight="false" outlineLevel="0" collapsed="false">
      <c r="A133" s="13" t="s">
        <v>295</v>
      </c>
      <c r="B133" s="13" t="s">
        <v>296</v>
      </c>
      <c r="C133" s="14" t="n">
        <v>2</v>
      </c>
      <c r="D133" s="14" t="n">
        <v>2</v>
      </c>
      <c r="E133" s="15" t="n">
        <v>0.406304380235637</v>
      </c>
      <c r="F133" s="15" t="n">
        <v>0.167351674536855</v>
      </c>
      <c r="G133" s="15" t="n">
        <v>2.01047518694772</v>
      </c>
      <c r="H133" s="15" t="n">
        <v>0.499713486793531</v>
      </c>
      <c r="I133" s="15" t="n">
        <v>0.249664885179884</v>
      </c>
      <c r="J133" s="15" t="n">
        <v>2.12866358314399</v>
      </c>
      <c r="K133" s="15" t="n">
        <v>-0.0357822085096467</v>
      </c>
      <c r="L133" s="15" t="n">
        <v>-0.282127275223522</v>
      </c>
      <c r="M133" s="15" t="n">
        <v>1.59318526917332</v>
      </c>
      <c r="N133" s="15" t="n">
        <v>0.204010761672235</v>
      </c>
      <c r="O133" s="15" t="n">
        <v>-0.036573164670727</v>
      </c>
      <c r="P133" s="15" t="n">
        <v>1.79645967578423</v>
      </c>
      <c r="Q133" s="15" t="n">
        <v>-0.243329327670874</v>
      </c>
      <c r="R133" s="15" t="n">
        <v>-0.49156456386539</v>
      </c>
      <c r="S133" s="15" t="n">
        <v>1.32879776336774</v>
      </c>
      <c r="T133" s="15" t="n">
        <v>0.31761873293498</v>
      </c>
      <c r="U133" s="15" t="n">
        <v>0.0706230752339147</v>
      </c>
      <c r="V133" s="15" t="n">
        <v>1.89141612652136</v>
      </c>
      <c r="W133" s="15" t="n">
        <v>0.550237390052466</v>
      </c>
      <c r="X133" s="15" t="n">
        <v>0.304218666867929</v>
      </c>
      <c r="Y133" s="15" t="n">
        <v>2.14297903428625</v>
      </c>
      <c r="Z133" s="15" t="n">
        <v>-0.076998453269258</v>
      </c>
      <c r="AA133" s="15" t="n">
        <v>-0.323623880525864</v>
      </c>
      <c r="AB133" s="15" t="n">
        <v>1.50576663481249</v>
      </c>
      <c r="AC133" s="15" t="n">
        <v>0.725112187921959</v>
      </c>
      <c r="AD133" s="15" t="n">
        <v>0.887193925944301</v>
      </c>
      <c r="AE133" s="15" t="n">
        <v>0.016335766288153</v>
      </c>
      <c r="AF133" s="16" t="n">
        <v>0.581345099895479</v>
      </c>
      <c r="AG133" s="17" t="n">
        <v>0.907543676804498</v>
      </c>
      <c r="AH133" s="17" t="n">
        <v>0.0484501487242279</v>
      </c>
    </row>
    <row r="134" customFormat="false" ht="12.75" hidden="false" customHeight="false" outlineLevel="0" collapsed="false">
      <c r="A134" s="13" t="s">
        <v>297</v>
      </c>
      <c r="B134" s="13" t="s">
        <v>298</v>
      </c>
      <c r="C134" s="14" t="n">
        <v>2</v>
      </c>
      <c r="D134" s="14" t="n">
        <v>13</v>
      </c>
      <c r="E134" s="15" t="n">
        <v>0.144915698332545</v>
      </c>
      <c r="F134" s="15" t="n">
        <v>0.62266841938077</v>
      </c>
      <c r="G134" s="15" t="n">
        <v>0.242490188743779</v>
      </c>
      <c r="H134" s="15" t="n">
        <v>0.0120314477624465</v>
      </c>
      <c r="I134" s="15" t="n">
        <v>0.47868827289582</v>
      </c>
      <c r="J134" s="15" t="n">
        <v>0.134385227812053</v>
      </c>
      <c r="K134" s="15" t="n">
        <v>-0.165721805312265</v>
      </c>
      <c r="L134" s="15" t="n">
        <v>0.304638554720873</v>
      </c>
      <c r="M134" s="15" t="n">
        <v>-0.043350643930154</v>
      </c>
      <c r="N134" s="15" t="n">
        <v>-0.072631404236055</v>
      </c>
      <c r="O134" s="15" t="n">
        <v>0.403490096167991</v>
      </c>
      <c r="P134" s="15" t="n">
        <v>0.013221193575083</v>
      </c>
      <c r="Q134" s="15" t="n">
        <v>0.532504822095024</v>
      </c>
      <c r="R134" s="15" t="n">
        <v>1.00097501264752</v>
      </c>
      <c r="S134" s="15" t="n">
        <v>0.598035596832777</v>
      </c>
      <c r="T134" s="15" t="n">
        <v>0.641542278226997</v>
      </c>
      <c r="U134" s="15" t="n">
        <v>1.11125204727294</v>
      </c>
      <c r="V134" s="15" t="n">
        <v>0.708743355512527</v>
      </c>
      <c r="W134" s="15" t="n">
        <v>0.568671097457455</v>
      </c>
      <c r="X134" s="15" t="n">
        <v>1.03935780101993</v>
      </c>
      <c r="Y134" s="15" t="n">
        <v>0.654816425390394</v>
      </c>
      <c r="Z134" s="15" t="n">
        <v>-0.138893267642971</v>
      </c>
      <c r="AA134" s="15" t="n">
        <v>0.331186731847437</v>
      </c>
      <c r="AB134" s="15" t="n">
        <v>-0.0627244958620733</v>
      </c>
      <c r="AC134" s="15" t="n">
        <v>0.172902103826074</v>
      </c>
      <c r="AD134" s="15" t="n">
        <v>0.242435556969822</v>
      </c>
      <c r="AE134" s="15" t="n">
        <v>0.031090779265834</v>
      </c>
      <c r="AF134" s="16" t="n">
        <v>0.582122283733162</v>
      </c>
      <c r="AG134" s="17" t="n">
        <v>0.392067226305625</v>
      </c>
      <c r="AH134" s="17" t="n">
        <v>0.000321564242952365</v>
      </c>
    </row>
    <row r="135" customFormat="false" ht="12.75" hidden="false" customHeight="false" outlineLevel="0" collapsed="false">
      <c r="A135" s="13" t="s">
        <v>299</v>
      </c>
      <c r="B135" s="13" t="s">
        <v>300</v>
      </c>
      <c r="C135" s="14" t="n">
        <v>22</v>
      </c>
      <c r="D135" s="14" t="n">
        <v>270</v>
      </c>
      <c r="E135" s="15" t="n">
        <v>1.261389984343</v>
      </c>
      <c r="F135" s="15" t="n">
        <v>1.17360608580767</v>
      </c>
      <c r="G135" s="15" t="n">
        <v>0.843375862300022</v>
      </c>
      <c r="H135" s="15" t="n">
        <v>-0.0920671519079963</v>
      </c>
      <c r="I135" s="15" t="n">
        <v>-0.12149124796318</v>
      </c>
      <c r="J135" s="15" t="n">
        <v>-0.297372795909488</v>
      </c>
      <c r="K135" s="15" t="n">
        <v>1.64378254029589</v>
      </c>
      <c r="L135" s="15" t="n">
        <v>1.45130148684214</v>
      </c>
      <c r="M135" s="15" t="n">
        <v>1.36072360982338</v>
      </c>
      <c r="N135" s="15" t="n">
        <v>0.866740301760091</v>
      </c>
      <c r="O135" s="15" t="n">
        <v>0.885293803606725</v>
      </c>
      <c r="P135" s="15" t="n">
        <v>0.485858736148734</v>
      </c>
      <c r="Q135" s="15" t="n">
        <v>0.656162960872194</v>
      </c>
      <c r="R135" s="15" t="n">
        <v>0.673323255419539</v>
      </c>
      <c r="S135" s="15" t="n">
        <v>0.222240905349231</v>
      </c>
      <c r="T135" s="15" t="n">
        <v>0.673507806133505</v>
      </c>
      <c r="U135" s="15" t="n">
        <v>0.674509955599845</v>
      </c>
      <c r="V135" s="15" t="n">
        <v>0.263385943484919</v>
      </c>
      <c r="W135" s="15" t="n">
        <v>0.94916779613739</v>
      </c>
      <c r="X135" s="15" t="n">
        <v>0.973296768007997</v>
      </c>
      <c r="Y135" s="15" t="n">
        <v>0.572509235337528</v>
      </c>
      <c r="Z135" s="15" t="n">
        <v>0.656399087399848</v>
      </c>
      <c r="AA135" s="15" t="n">
        <v>0.504520756405638</v>
      </c>
      <c r="AB135" s="15" t="n">
        <v>0.202442834427397</v>
      </c>
      <c r="AC135" s="15" t="n">
        <v>0.788428434595582</v>
      </c>
      <c r="AD135" s="15" t="n">
        <v>0.658019166401104</v>
      </c>
      <c r="AE135" s="15" t="n">
        <v>0.00161472273771775</v>
      </c>
      <c r="AF135" s="16" t="n">
        <v>0.585122275381253</v>
      </c>
      <c r="AG135" s="17" t="n">
        <v>0.25320019339423</v>
      </c>
      <c r="AH135" s="17" t="n">
        <v>6.49183252897048E-006</v>
      </c>
    </row>
    <row r="136" customFormat="false" ht="12.75" hidden="false" customHeight="false" outlineLevel="0" collapsed="false">
      <c r="A136" s="13" t="s">
        <v>301</v>
      </c>
      <c r="B136" s="13" t="s">
        <v>302</v>
      </c>
      <c r="C136" s="14" t="n">
        <v>14</v>
      </c>
      <c r="D136" s="14" t="n">
        <v>34</v>
      </c>
      <c r="E136" s="15" t="n">
        <v>1.04568973780099</v>
      </c>
      <c r="F136" s="15" t="n">
        <v>0.786245602643993</v>
      </c>
      <c r="G136" s="15" t="n">
        <v>0.269218882316404</v>
      </c>
      <c r="H136" s="15" t="n">
        <v>1.19525594515743</v>
      </c>
      <c r="I136" s="15" t="n">
        <v>0.960200559422628</v>
      </c>
      <c r="J136" s="15" t="n">
        <v>0.196051021088969</v>
      </c>
      <c r="K136" s="15" t="n">
        <v>1.66077225571087</v>
      </c>
      <c r="L136" s="15" t="n">
        <v>1.38781781697982</v>
      </c>
      <c r="M136" s="15" t="n">
        <v>0.817141715371209</v>
      </c>
      <c r="N136" s="15" t="n">
        <v>0.857906201893838</v>
      </c>
      <c r="O136" s="15" t="n">
        <v>0.503084805954188</v>
      </c>
      <c r="P136" s="15" t="n">
        <v>0.030216689445328</v>
      </c>
      <c r="Q136" s="15" t="n">
        <v>0.947545800758566</v>
      </c>
      <c r="R136" s="15" t="n">
        <v>0.691929319485243</v>
      </c>
      <c r="S136" s="15" t="n">
        <v>0.115575512061644</v>
      </c>
      <c r="T136" s="15" t="n">
        <v>1.01399625852294</v>
      </c>
      <c r="U136" s="15" t="n">
        <v>0.78924612109131</v>
      </c>
      <c r="V136" s="15" t="n">
        <v>0.105932908414246</v>
      </c>
      <c r="W136" s="15" t="n">
        <v>0.802673898825146</v>
      </c>
      <c r="X136" s="15" t="n">
        <v>0.459299244932704</v>
      </c>
      <c r="Y136" s="15" t="n">
        <v>-0.190605435242505</v>
      </c>
      <c r="Z136" s="15" t="n">
        <v>1.09017096602055</v>
      </c>
      <c r="AA136" s="15" t="n">
        <v>1.08750713174816</v>
      </c>
      <c r="AB136" s="15" t="n">
        <v>0.140537672271599</v>
      </c>
      <c r="AC136" s="15" t="n">
        <v>0.809133436148805</v>
      </c>
      <c r="AD136" s="15" t="n">
        <v>0.49163517947979</v>
      </c>
      <c r="AE136" s="15" t="n">
        <v>0.000137942203188533</v>
      </c>
      <c r="AF136" s="16" t="n">
        <v>0.587817449907467</v>
      </c>
      <c r="AG136" s="17" t="n">
        <v>0.446033147669463</v>
      </c>
      <c r="AH136" s="17" t="n">
        <v>0.000809630718586397</v>
      </c>
    </row>
    <row r="137" customFormat="false" ht="12.75" hidden="false" customHeight="false" outlineLevel="0" collapsed="false">
      <c r="A137" s="13" t="s">
        <v>303</v>
      </c>
      <c r="B137" s="13" t="s">
        <v>304</v>
      </c>
      <c r="C137" s="14" t="n">
        <v>2</v>
      </c>
      <c r="D137" s="14" t="n">
        <v>2</v>
      </c>
      <c r="E137" s="15" t="n">
        <v>0.70769012353165</v>
      </c>
      <c r="F137" s="15" t="n">
        <v>1.07217112284689</v>
      </c>
      <c r="G137" s="15" t="n">
        <v>0.91975755840336</v>
      </c>
      <c r="H137" s="15" t="n">
        <v>0.880694347619804</v>
      </c>
      <c r="I137" s="15" t="n">
        <v>1.23407945102018</v>
      </c>
      <c r="J137" s="15" t="n">
        <v>1.11754107212989</v>
      </c>
      <c r="K137" s="15" t="n">
        <v>0.86246609437023</v>
      </c>
      <c r="L137" s="15" t="n">
        <v>1.21955473267038</v>
      </c>
      <c r="M137" s="15" t="n">
        <v>1.09933020021282</v>
      </c>
      <c r="N137" s="15" t="n">
        <v>0.418869975419278</v>
      </c>
      <c r="O137" s="15" t="n">
        <v>0.781719754090333</v>
      </c>
      <c r="P137" s="15" t="n">
        <v>0.619215517690897</v>
      </c>
      <c r="Q137" s="15" t="n">
        <v>-0.114200092762276</v>
      </c>
      <c r="R137" s="15" t="n">
        <v>0.240998376057225</v>
      </c>
      <c r="S137" s="15" t="n">
        <v>0.0658236264359541</v>
      </c>
      <c r="T137" s="15" t="n">
        <v>0.450095486567684</v>
      </c>
      <c r="U137" s="15" t="n">
        <v>0.806533533880627</v>
      </c>
      <c r="V137" s="15" t="n">
        <v>0.631789508313689</v>
      </c>
      <c r="W137" s="15" t="n">
        <v>0.47478236332695</v>
      </c>
      <c r="X137" s="15" t="n">
        <v>0.832197345156428</v>
      </c>
      <c r="Y137" s="15" t="n">
        <v>0.675420635720356</v>
      </c>
      <c r="Z137" s="15" t="n">
        <v>0.818151164249472</v>
      </c>
      <c r="AA137" s="15" t="n">
        <v>1.17495944200688</v>
      </c>
      <c r="AB137" s="15" t="n">
        <v>1.00881288049085</v>
      </c>
      <c r="AC137" s="15" t="n">
        <v>0.911090829167142</v>
      </c>
      <c r="AD137" s="15" t="n">
        <v>0.250892763366658</v>
      </c>
      <c r="AE137" s="15" t="n">
        <v>7.15343079033242E-008</v>
      </c>
      <c r="AF137" s="16" t="n">
        <v>0.588780355786986</v>
      </c>
      <c r="AG137" s="17" t="n">
        <v>0.382517427502339</v>
      </c>
      <c r="AH137" s="17" t="n">
        <v>0.000240322459217814</v>
      </c>
    </row>
    <row r="138" customFormat="false" ht="12.75" hidden="false" customHeight="false" outlineLevel="0" collapsed="false">
      <c r="A138" s="13" t="s">
        <v>305</v>
      </c>
      <c r="B138" s="13" t="s">
        <v>306</v>
      </c>
      <c r="C138" s="14" t="n">
        <v>3</v>
      </c>
      <c r="D138" s="14" t="n">
        <v>15</v>
      </c>
      <c r="E138" s="15" t="n">
        <v>0.0898062963833189</v>
      </c>
      <c r="F138" s="15" t="n">
        <v>0.201795134515721</v>
      </c>
      <c r="G138" s="15" t="n">
        <v>0.000372484645644111</v>
      </c>
      <c r="H138" s="15" t="n">
        <v>0.647717171674248</v>
      </c>
      <c r="I138" s="15" t="n">
        <v>0.666599063104183</v>
      </c>
      <c r="J138" s="15" t="n">
        <v>0.324185611004682</v>
      </c>
      <c r="K138" s="15" t="n">
        <v>0.868403378584189</v>
      </c>
      <c r="L138" s="15" t="n">
        <v>1.14904749189397</v>
      </c>
      <c r="M138" s="15" t="n">
        <v>0.974472165633644</v>
      </c>
      <c r="N138" s="15" t="n">
        <v>0.521601620668761</v>
      </c>
      <c r="O138" s="15" t="n">
        <v>0.563022459256823</v>
      </c>
      <c r="P138" s="15" t="n">
        <v>0.669881553199243</v>
      </c>
      <c r="Q138" s="15" t="n">
        <v>0.858728779646642</v>
      </c>
      <c r="R138" s="15" t="n">
        <v>0.876110621478793</v>
      </c>
      <c r="S138" s="15" t="n">
        <v>0.988289417658314</v>
      </c>
      <c r="T138" s="15" t="n">
        <v>0.954813937515688</v>
      </c>
      <c r="U138" s="15" t="n">
        <v>0.642122593998294</v>
      </c>
      <c r="V138" s="15" t="n">
        <v>1.14684455203895</v>
      </c>
      <c r="W138" s="15" t="n">
        <v>0.329969814899367</v>
      </c>
      <c r="X138" s="15" t="n">
        <v>0.372381889290231</v>
      </c>
      <c r="Y138" s="15" t="n">
        <v>-0.114786025360117</v>
      </c>
      <c r="Z138" s="15" t="n">
        <v>0.472270645443112</v>
      </c>
      <c r="AA138" s="15" t="n">
        <v>0.289354522795666</v>
      </c>
      <c r="AB138" s="15" t="n">
        <v>0.256800530203265</v>
      </c>
      <c r="AC138" s="15" t="n">
        <v>0.556408702547036</v>
      </c>
      <c r="AD138" s="15" t="n">
        <v>0.352203636121756</v>
      </c>
      <c r="AE138" s="15" t="n">
        <v>0.00019410386698438</v>
      </c>
      <c r="AF138" s="16" t="n">
        <v>0.58940843996735</v>
      </c>
      <c r="AG138" s="17" t="n">
        <v>0.379659297738818</v>
      </c>
      <c r="AH138" s="17" t="n">
        <v>0.000224069307199665</v>
      </c>
    </row>
    <row r="139" customFormat="false" ht="12.75" hidden="false" customHeight="false" outlineLevel="0" collapsed="false">
      <c r="A139" s="13" t="s">
        <v>307</v>
      </c>
      <c r="B139" s="13" t="s">
        <v>308</v>
      </c>
      <c r="C139" s="14" t="n">
        <v>4</v>
      </c>
      <c r="D139" s="14" t="n">
        <v>6</v>
      </c>
      <c r="E139" s="15" t="n">
        <v>0.554526807573131</v>
      </c>
      <c r="F139" s="15" t="n">
        <v>0.0505813011139858</v>
      </c>
      <c r="G139" s="15" t="n">
        <v>-0.105181165498861</v>
      </c>
      <c r="H139" s="15" t="n">
        <v>1.22774570986356</v>
      </c>
      <c r="I139" s="15" t="n">
        <v>0.545685582470131</v>
      </c>
      <c r="J139" s="15" t="n">
        <v>1.1794141619871</v>
      </c>
      <c r="K139" s="15" t="n">
        <v>0.318141163121159</v>
      </c>
      <c r="L139" s="15" t="n">
        <v>-0.360215429372492</v>
      </c>
      <c r="M139" s="15" t="n">
        <v>0.269826996577214</v>
      </c>
      <c r="N139" s="15" t="n">
        <v>0.712979222213251</v>
      </c>
      <c r="O139" s="15" t="n">
        <v>0.040383770090504</v>
      </c>
      <c r="P139" s="15" t="n">
        <v>0.628146492098323</v>
      </c>
      <c r="Q139" s="15" t="n">
        <v>0.765087222936575</v>
      </c>
      <c r="R139" s="15" t="n">
        <v>0.251842360862528</v>
      </c>
      <c r="S139" s="15" t="n">
        <v>0.826934569648515</v>
      </c>
      <c r="T139" s="15" t="n">
        <v>0.970557753025411</v>
      </c>
      <c r="U139" s="15" t="n">
        <v>0.291550569544563</v>
      </c>
      <c r="V139" s="15" t="n">
        <v>0.867073502384875</v>
      </c>
      <c r="W139" s="15" t="n">
        <v>0.681012057683995</v>
      </c>
      <c r="X139" s="15" t="n">
        <v>0.00298180871967602</v>
      </c>
      <c r="Y139" s="15" t="n">
        <v>0.596472057690861</v>
      </c>
      <c r="Z139" s="15" t="n">
        <v>0.864792630259595</v>
      </c>
      <c r="AA139" s="15" t="n">
        <v>0.186155677223204</v>
      </c>
      <c r="AB139" s="15" t="n">
        <v>0.77027607411443</v>
      </c>
      <c r="AC139" s="15" t="n">
        <v>0.421836217686418</v>
      </c>
      <c r="AD139" s="15" t="n">
        <v>0.485258678797698</v>
      </c>
      <c r="AE139" s="15" t="n">
        <v>0.0118372844246528</v>
      </c>
      <c r="AF139" s="16" t="n">
        <v>0.589561357007852</v>
      </c>
      <c r="AG139" s="17" t="n">
        <v>0.321335837665015</v>
      </c>
      <c r="AH139" s="17" t="n">
        <v>5.4023537802962E-005</v>
      </c>
    </row>
    <row r="140" customFormat="false" ht="12.75" hidden="false" customHeight="false" outlineLevel="0" collapsed="false">
      <c r="A140" s="13" t="s">
        <v>309</v>
      </c>
      <c r="B140" s="13" t="s">
        <v>310</v>
      </c>
      <c r="C140" s="14" t="n">
        <v>2</v>
      </c>
      <c r="D140" s="14" t="n">
        <v>6</v>
      </c>
      <c r="E140" s="15" t="n">
        <v>0.542203990634536</v>
      </c>
      <c r="F140" s="15" t="n">
        <v>0.448704758376359</v>
      </c>
      <c r="G140" s="15" t="n">
        <v>-0.476330561697393</v>
      </c>
      <c r="H140" s="15" t="n">
        <v>1.44756417226493</v>
      </c>
      <c r="I140" s="15" t="n">
        <v>1.34296904409189</v>
      </c>
      <c r="J140" s="15" t="n">
        <v>0.453808909571375</v>
      </c>
      <c r="K140" s="15" t="n">
        <v>1.20555140683882</v>
      </c>
      <c r="L140" s="15" t="n">
        <v>1.10465981356556</v>
      </c>
      <c r="M140" s="15" t="n">
        <v>0.211813525477777</v>
      </c>
      <c r="N140" s="15" t="n">
        <v>0.871277746356664</v>
      </c>
      <c r="O140" s="15" t="n">
        <v>0.776147293454304</v>
      </c>
      <c r="P140" s="15" t="n">
        <v>-0.158978698575362</v>
      </c>
      <c r="Q140" s="15" t="n">
        <v>1.35804859680382</v>
      </c>
      <c r="R140" s="15" t="n">
        <v>1.25526683404991</v>
      </c>
      <c r="S140" s="15" t="n">
        <v>0.307470328798405</v>
      </c>
      <c r="T140" s="15" t="n">
        <v>0.967082557075377</v>
      </c>
      <c r="U140" s="15" t="n">
        <v>0.865540372814915</v>
      </c>
      <c r="V140" s="15" t="n">
        <v>-0.0818254083822602</v>
      </c>
      <c r="W140" s="15" t="n">
        <v>0.362411585327297</v>
      </c>
      <c r="X140" s="15" t="n">
        <v>0.261846335583361</v>
      </c>
      <c r="Y140" s="15" t="n">
        <v>-0.667552129482933</v>
      </c>
      <c r="Z140" s="15" t="n">
        <v>1.19818467430283</v>
      </c>
      <c r="AA140" s="15" t="n">
        <v>1.09701272048683</v>
      </c>
      <c r="AB140" s="15" t="n">
        <v>0.158244403340564</v>
      </c>
      <c r="AC140" s="15" t="n">
        <v>0.647449283363288</v>
      </c>
      <c r="AD140" s="15" t="n">
        <v>0.595602954751204</v>
      </c>
      <c r="AE140" s="15" t="n">
        <v>0.00312389741244306</v>
      </c>
      <c r="AF140" s="16" t="n">
        <v>0.590144239226509</v>
      </c>
      <c r="AG140" s="17" t="n">
        <v>0.627842378062854</v>
      </c>
      <c r="AH140" s="17" t="n">
        <v>0.00765178205546985</v>
      </c>
    </row>
    <row r="141" customFormat="false" ht="12.75" hidden="false" customHeight="false" outlineLevel="0" collapsed="false">
      <c r="A141" s="13" t="s">
        <v>311</v>
      </c>
      <c r="B141" s="13" t="s">
        <v>312</v>
      </c>
      <c r="C141" s="14" t="n">
        <v>2</v>
      </c>
      <c r="D141" s="14" t="n">
        <v>5</v>
      </c>
      <c r="E141" s="15" t="n">
        <v>1.14725717598191</v>
      </c>
      <c r="F141" s="15" t="n">
        <v>2.0155867136625</v>
      </c>
      <c r="G141" s="15" t="n">
        <v>1.03532154380231</v>
      </c>
      <c r="H141" s="15" t="n">
        <v>1.09476787608212</v>
      </c>
      <c r="I141" s="15" t="n">
        <v>1.90437755033675</v>
      </c>
      <c r="J141" s="15" t="n">
        <v>1.00761153354089</v>
      </c>
      <c r="K141" s="15" t="n">
        <v>0.865604712615429</v>
      </c>
      <c r="L141" s="15" t="n">
        <v>1.70106240338276</v>
      </c>
      <c r="M141" s="15" t="n">
        <v>0.778465751406708</v>
      </c>
      <c r="N141" s="15" t="n">
        <v>0.19072613469091</v>
      </c>
      <c r="O141" s="15" t="n">
        <v>1.36763803514168</v>
      </c>
      <c r="P141" s="15" t="n">
        <v>0.0670686099112164</v>
      </c>
      <c r="Q141" s="15" t="n">
        <v>-0.0601003419972536</v>
      </c>
      <c r="R141" s="15" t="n">
        <v>1.32162827630721</v>
      </c>
      <c r="S141" s="15" t="n">
        <v>-0.204079689850334</v>
      </c>
      <c r="T141" s="15" t="n">
        <v>0.0908772851411737</v>
      </c>
      <c r="U141" s="15" t="n">
        <v>1.12332279386173</v>
      </c>
      <c r="V141" s="15" t="n">
        <v>-0.199774255275785</v>
      </c>
      <c r="W141" s="15" t="n">
        <v>0.816047849958988</v>
      </c>
      <c r="X141" s="15" t="n">
        <v>1.50938305893493</v>
      </c>
      <c r="Y141" s="15" t="n">
        <v>0.692683055301083</v>
      </c>
      <c r="Z141" s="15" t="n">
        <v>0.425143280886126</v>
      </c>
      <c r="AA141" s="15" t="n">
        <v>1.45795902005114</v>
      </c>
      <c r="AB141" s="15" t="n">
        <v>0.143459434964532</v>
      </c>
      <c r="AC141" s="15" t="n">
        <v>1.09795733671293</v>
      </c>
      <c r="AD141" s="15" t="n">
        <v>0.601906782606202</v>
      </c>
      <c r="AE141" s="15" t="n">
        <v>5.6850051674149E-005</v>
      </c>
      <c r="AF141" s="16" t="n">
        <v>0.593045814023628</v>
      </c>
      <c r="AG141" s="17" t="n">
        <v>0.648950019405548</v>
      </c>
      <c r="AH141" s="17" t="n">
        <v>0.00898744859974811</v>
      </c>
    </row>
    <row r="142" customFormat="false" ht="12.75" hidden="false" customHeight="false" outlineLevel="0" collapsed="false">
      <c r="A142" s="13" t="s">
        <v>313</v>
      </c>
      <c r="B142" s="13" t="s">
        <v>314</v>
      </c>
      <c r="C142" s="14" t="n">
        <v>2</v>
      </c>
      <c r="D142" s="14" t="n">
        <v>2</v>
      </c>
      <c r="E142" s="15" t="n">
        <v>1.11135262685453</v>
      </c>
      <c r="F142" s="15" t="n">
        <v>0.961846144709159</v>
      </c>
      <c r="G142" s="15" t="n">
        <v>0.244132146781219</v>
      </c>
      <c r="H142" s="15" t="n">
        <v>1.43178175564479</v>
      </c>
      <c r="I142" s="15" t="n">
        <v>1.27117937758456</v>
      </c>
      <c r="J142" s="15" t="n">
        <v>0.589340565209853</v>
      </c>
      <c r="K142" s="15" t="n">
        <v>1.16281681312532</v>
      </c>
      <c r="L142" s="15" t="n">
        <v>1.00591796996486</v>
      </c>
      <c r="M142" s="15" t="n">
        <v>0.320393004022894</v>
      </c>
      <c r="N142" s="15" t="n">
        <v>0.773986868221652</v>
      </c>
      <c r="O142" s="15" t="n">
        <v>0.622849165432093</v>
      </c>
      <c r="P142" s="15" t="n">
        <v>-0.104955504451755</v>
      </c>
      <c r="Q142" s="15" t="n">
        <v>0.680311519662536</v>
      </c>
      <c r="R142" s="15" t="n">
        <v>0.521522507021428</v>
      </c>
      <c r="S142" s="15" t="n">
        <v>-0.218952676084259</v>
      </c>
      <c r="T142" s="15" t="n">
        <v>0.7913743383853</v>
      </c>
      <c r="U142" s="15" t="n">
        <v>0.633824904237637</v>
      </c>
      <c r="V142" s="15" t="n">
        <v>-0.106219554813715</v>
      </c>
      <c r="W142" s="15" t="n">
        <v>0.951749715518103</v>
      </c>
      <c r="X142" s="15" t="n">
        <v>0.79517721588697</v>
      </c>
      <c r="Y142" s="15" t="n">
        <v>0.0731000729664862</v>
      </c>
      <c r="Z142" s="15" t="n">
        <v>1.35394470379799</v>
      </c>
      <c r="AA142" s="15" t="n">
        <v>1.1967655000948</v>
      </c>
      <c r="AB142" s="15" t="n">
        <v>0.465318505094349</v>
      </c>
      <c r="AC142" s="15" t="n">
        <v>0.782553411091599</v>
      </c>
      <c r="AD142" s="15" t="n">
        <v>0.462116807218136</v>
      </c>
      <c r="AE142" s="15" t="n">
        <v>0.000108314020147812</v>
      </c>
      <c r="AF142" s="16" t="n">
        <v>0.594826395980636</v>
      </c>
      <c r="AG142" s="17" t="n">
        <v>0.486324956306612</v>
      </c>
      <c r="AH142" s="17" t="n">
        <v>0.00139598863838896</v>
      </c>
    </row>
    <row r="143" customFormat="false" ht="12.75" hidden="false" customHeight="false" outlineLevel="0" collapsed="false">
      <c r="A143" s="13" t="s">
        <v>315</v>
      </c>
      <c r="B143" s="13" t="s">
        <v>316</v>
      </c>
      <c r="C143" s="14" t="n">
        <v>17</v>
      </c>
      <c r="D143" s="14" t="n">
        <v>37</v>
      </c>
      <c r="E143" s="15" t="n">
        <v>-0.183560693906209</v>
      </c>
      <c r="F143" s="15" t="n">
        <v>-0.195125693951667</v>
      </c>
      <c r="G143" s="15" t="n">
        <v>0.149070572446969</v>
      </c>
      <c r="H143" s="15" t="n">
        <v>0.525234915876775</v>
      </c>
      <c r="I143" s="15" t="n">
        <v>0.47592921997311</v>
      </c>
      <c r="J143" s="15" t="n">
        <v>0.938688979495946</v>
      </c>
      <c r="K143" s="15" t="n">
        <v>0.124299158186838</v>
      </c>
      <c r="L143" s="15" t="n">
        <v>0.259201794626317</v>
      </c>
      <c r="M143" s="15" t="n">
        <v>0.558481166335028</v>
      </c>
      <c r="N143" s="15" t="n">
        <v>-0.174239728089842</v>
      </c>
      <c r="O143" s="15" t="n">
        <v>-0.115774255416889</v>
      </c>
      <c r="P143" s="15" t="n">
        <v>0.257369690722455</v>
      </c>
      <c r="Q143" s="15" t="n">
        <v>-0.174793142023787</v>
      </c>
      <c r="R143" s="15" t="n">
        <v>-0.141826440510064</v>
      </c>
      <c r="S143" s="15" t="n">
        <v>0.150223321537443</v>
      </c>
      <c r="T143" s="15" t="n">
        <v>0.648371691988068</v>
      </c>
      <c r="U143" s="15" t="n">
        <v>0.636357499892912</v>
      </c>
      <c r="V143" s="15" t="n">
        <v>1.04494199815172</v>
      </c>
      <c r="W143" s="15" t="n">
        <v>0.705370745761797</v>
      </c>
      <c r="X143" s="15" t="n">
        <v>0.747435030586659</v>
      </c>
      <c r="Y143" s="15" t="n">
        <v>1.10036608482634</v>
      </c>
      <c r="Z143" s="15" t="n">
        <v>0.722564279731319</v>
      </c>
      <c r="AA143" s="15" t="n">
        <v>0.663398785509617</v>
      </c>
      <c r="AB143" s="15" t="n">
        <v>1.10888805527708</v>
      </c>
      <c r="AC143" s="15" t="n">
        <v>0.218297927191569</v>
      </c>
      <c r="AD143" s="15" t="n">
        <v>0.358050212660694</v>
      </c>
      <c r="AE143" s="15" t="n">
        <v>0.0583729863590205</v>
      </c>
      <c r="AF143" s="16" t="n">
        <v>0.600941492560759</v>
      </c>
      <c r="AG143" s="17" t="n">
        <v>0.438566791542747</v>
      </c>
      <c r="AH143" s="17" t="n">
        <v>0.000602939987406717</v>
      </c>
    </row>
    <row r="144" customFormat="false" ht="12.75" hidden="false" customHeight="false" outlineLevel="0" collapsed="false">
      <c r="A144" s="13" t="s">
        <v>317</v>
      </c>
      <c r="B144" s="13" t="s">
        <v>318</v>
      </c>
      <c r="C144" s="14" t="n">
        <v>2</v>
      </c>
      <c r="D144" s="14" t="n">
        <v>3</v>
      </c>
      <c r="E144" s="15" t="n">
        <v>0.278512147212205</v>
      </c>
      <c r="F144" s="15" t="n">
        <v>-0.495051793306697</v>
      </c>
      <c r="G144" s="15" t="n">
        <v>1.16954256173355</v>
      </c>
      <c r="H144" s="15" t="n">
        <v>0.734740114904252</v>
      </c>
      <c r="I144" s="15" t="n">
        <v>-0.0499197215295041</v>
      </c>
      <c r="J144" s="15" t="n">
        <v>1.65054981906398</v>
      </c>
      <c r="K144" s="15" t="n">
        <v>0.588124147908524</v>
      </c>
      <c r="L144" s="15" t="n">
        <v>-0.192832153625466</v>
      </c>
      <c r="M144" s="15" t="n">
        <v>1.50395123340076</v>
      </c>
      <c r="N144" s="15" t="n">
        <v>1.16343608102052</v>
      </c>
      <c r="O144" s="15" t="n">
        <v>0.388240919857442</v>
      </c>
      <c r="P144" s="15" t="n">
        <v>2.04274460294178</v>
      </c>
      <c r="Q144" s="15" t="n">
        <v>0.491234596341276</v>
      </c>
      <c r="R144" s="15" t="n">
        <v>-0.291611874673355</v>
      </c>
      <c r="S144" s="15" t="n">
        <v>1.35022129518915</v>
      </c>
      <c r="T144" s="15" t="n">
        <v>1.11099123892336</v>
      </c>
      <c r="U144" s="15" t="n">
        <v>0.329384346402176</v>
      </c>
      <c r="V144" s="15" t="n">
        <v>1.97164824031901</v>
      </c>
      <c r="W144" s="15" t="n">
        <v>0.217050472577595</v>
      </c>
      <c r="X144" s="15" t="n">
        <v>-0.563579485427055</v>
      </c>
      <c r="Y144" s="15" t="n">
        <v>1.09665172462065</v>
      </c>
      <c r="Z144" s="15" t="n">
        <v>0.472670343274641</v>
      </c>
      <c r="AA144" s="15" t="n">
        <v>-0.30856631880208</v>
      </c>
      <c r="AB144" s="15" t="n">
        <v>1.34229503916566</v>
      </c>
      <c r="AC144" s="15" t="n">
        <v>0.731836496631778</v>
      </c>
      <c r="AD144" s="15" t="n">
        <v>0.789255836453305</v>
      </c>
      <c r="AE144" s="15" t="n">
        <v>0.00827479362987886</v>
      </c>
      <c r="AF144" s="16" t="n">
        <v>0.601532468159253</v>
      </c>
      <c r="AG144" s="17" t="n">
        <v>0.781915320286348</v>
      </c>
      <c r="AH144" s="17" t="n">
        <v>0.0219912308877883</v>
      </c>
    </row>
    <row r="145" customFormat="false" ht="12.75" hidden="false" customHeight="false" outlineLevel="0" collapsed="false">
      <c r="A145" s="13" t="s">
        <v>319</v>
      </c>
      <c r="B145" s="13" t="s">
        <v>320</v>
      </c>
      <c r="C145" s="14" t="n">
        <v>2</v>
      </c>
      <c r="D145" s="14" t="n">
        <v>4</v>
      </c>
      <c r="E145" s="15" t="n">
        <v>-0.343171505849085</v>
      </c>
      <c r="F145" s="15" t="n">
        <v>-0.149471981133955</v>
      </c>
      <c r="G145" s="15" t="n">
        <v>-0.240667100417435</v>
      </c>
      <c r="H145" s="15" t="n">
        <v>-0.0579193149332109</v>
      </c>
      <c r="I145" s="15" t="n">
        <v>-0.26789930479153</v>
      </c>
      <c r="J145" s="15" t="n">
        <v>0.0232094966135107</v>
      </c>
      <c r="K145" s="15" t="n">
        <v>0.528565440732287</v>
      </c>
      <c r="L145" s="15" t="n">
        <v>0.714872604432332</v>
      </c>
      <c r="M145" s="15" t="n">
        <v>0.655866517134821</v>
      </c>
      <c r="N145" s="15" t="n">
        <v>0.752756899668798</v>
      </c>
      <c r="O145" s="15" t="n">
        <v>0.944825203739747</v>
      </c>
      <c r="P145" s="15" t="n">
        <v>0.843539412500362</v>
      </c>
      <c r="Q145" s="15" t="n">
        <v>0.225943276886286</v>
      </c>
      <c r="R145" s="15" t="n">
        <v>0.410360271105677</v>
      </c>
      <c r="S145" s="15" t="n">
        <v>0.296403966644453</v>
      </c>
      <c r="T145" s="15" t="n">
        <v>0.281336442148571</v>
      </c>
      <c r="U145" s="15" t="n">
        <v>0.466993014861421</v>
      </c>
      <c r="V145" s="15" t="n">
        <v>0.353467434454522</v>
      </c>
      <c r="W145" s="15" t="n">
        <v>0.902595467254906</v>
      </c>
      <c r="X145" s="15" t="n">
        <v>1.08922897448428</v>
      </c>
      <c r="Y145" s="15" t="n">
        <v>0.993670710208256</v>
      </c>
      <c r="Z145" s="15" t="n">
        <v>0.654065092513316</v>
      </c>
      <c r="AA145" s="15" t="n">
        <v>0.84009189567062</v>
      </c>
      <c r="AB145" s="15" t="n">
        <v>0.735163779314634</v>
      </c>
      <c r="AC145" s="15" t="n">
        <v>0.28370886397472</v>
      </c>
      <c r="AD145" s="15" t="n">
        <v>0.495368132179463</v>
      </c>
      <c r="AE145" s="15" t="n">
        <v>0.0727734464557536</v>
      </c>
      <c r="AF145" s="16" t="n">
        <v>0.604110027128912</v>
      </c>
      <c r="AG145" s="17" t="n">
        <v>0.303402996889278</v>
      </c>
      <c r="AH145" s="17" t="n">
        <v>2.59636841591573E-005</v>
      </c>
    </row>
    <row r="146" customFormat="false" ht="12.75" hidden="false" customHeight="false" outlineLevel="0" collapsed="false">
      <c r="A146" s="13" t="s">
        <v>321</v>
      </c>
      <c r="B146" s="13" t="s">
        <v>322</v>
      </c>
      <c r="C146" s="14" t="n">
        <v>4</v>
      </c>
      <c r="D146" s="14" t="n">
        <v>10</v>
      </c>
      <c r="E146" s="15" t="n">
        <v>1.35720347300221</v>
      </c>
      <c r="F146" s="15" t="n">
        <v>1.64942897941902</v>
      </c>
      <c r="G146" s="15" t="n">
        <v>0.529746479081204</v>
      </c>
      <c r="H146" s="15" t="n">
        <v>2.06460870603971</v>
      </c>
      <c r="I146" s="15" t="n">
        <v>2.45038141356703</v>
      </c>
      <c r="J146" s="15" t="n">
        <v>1.01862572491951</v>
      </c>
      <c r="K146" s="15" t="n">
        <v>2.04874921701893</v>
      </c>
      <c r="L146" s="15" t="n">
        <v>2.43822545944603</v>
      </c>
      <c r="M146" s="15" t="n">
        <v>1.00278361723124</v>
      </c>
      <c r="N146" s="15" t="n">
        <v>0.333301616533384</v>
      </c>
      <c r="O146" s="15" t="n">
        <v>0.793108041060605</v>
      </c>
      <c r="P146" s="15" t="n">
        <v>-0.559458945956455</v>
      </c>
      <c r="Q146" s="15" t="n">
        <v>0.712752932238486</v>
      </c>
      <c r="R146" s="15" t="n">
        <v>0.735500983801389</v>
      </c>
      <c r="S146" s="15" t="n">
        <v>-0.294540815946901</v>
      </c>
      <c r="T146" s="15" t="n">
        <v>0.590140341952024</v>
      </c>
      <c r="U146" s="15" t="n">
        <v>0.652969086629534</v>
      </c>
      <c r="V146" s="15" t="n">
        <v>-0.398810871931506</v>
      </c>
      <c r="W146" s="15" t="n">
        <v>1.04085488245898</v>
      </c>
      <c r="X146" s="15" t="n">
        <v>1.52914490508035</v>
      </c>
      <c r="Y146" s="15" t="n">
        <v>0.245682119092127</v>
      </c>
      <c r="Z146" s="15" t="n">
        <v>0.997989044061448</v>
      </c>
      <c r="AA146" s="15" t="n">
        <v>1.38015145642429</v>
      </c>
      <c r="AB146" s="15" t="n">
        <v>0.133607589628324</v>
      </c>
      <c r="AC146" s="15" t="n">
        <v>1.26055864844687</v>
      </c>
      <c r="AD146" s="15" t="n">
        <v>0.918532634381696</v>
      </c>
      <c r="AE146" s="15" t="n">
        <v>0.000595837716663452</v>
      </c>
      <c r="AF146" s="16" t="n">
        <v>0.610453471124045</v>
      </c>
      <c r="AG146" s="17" t="n">
        <v>0.602890741140146</v>
      </c>
      <c r="AH146" s="17" t="n">
        <v>0.00490464336244829</v>
      </c>
    </row>
    <row r="147" customFormat="false" ht="12.75" hidden="false" customHeight="false" outlineLevel="0" collapsed="false">
      <c r="A147" s="13" t="s">
        <v>323</v>
      </c>
      <c r="B147" s="13" t="s">
        <v>324</v>
      </c>
      <c r="C147" s="14" t="n">
        <v>2</v>
      </c>
      <c r="D147" s="14" t="n">
        <v>5</v>
      </c>
      <c r="E147" s="15" t="n">
        <v>0.103318900879882</v>
      </c>
      <c r="F147" s="15" t="n">
        <v>0.381163571518276</v>
      </c>
      <c r="G147" s="15" t="n">
        <v>0.216391507097375</v>
      </c>
      <c r="H147" s="15" t="n">
        <v>0.288575451687354</v>
      </c>
      <c r="I147" s="15" t="n">
        <v>0.555324226410882</v>
      </c>
      <c r="J147" s="15" t="n">
        <v>0.426427347543218</v>
      </c>
      <c r="K147" s="15" t="n">
        <v>-0.0410939553596625</v>
      </c>
      <c r="L147" s="15" t="n">
        <v>0.229358354263639</v>
      </c>
      <c r="M147" s="15" t="n">
        <v>0.0967753218287018</v>
      </c>
      <c r="N147" s="15" t="n">
        <v>0.601861070859835</v>
      </c>
      <c r="O147" s="15" t="n">
        <v>0.878074520854047</v>
      </c>
      <c r="P147" s="15" t="n">
        <v>0.70321178447724</v>
      </c>
      <c r="Q147" s="15" t="n">
        <v>0.603732201597902</v>
      </c>
      <c r="R147" s="15" t="n">
        <v>0.872294341740558</v>
      </c>
      <c r="S147" s="15" t="n">
        <v>0.68476109214192</v>
      </c>
      <c r="T147" s="15" t="n">
        <v>0.418738225793596</v>
      </c>
      <c r="U147" s="15" t="n">
        <v>0.688539944429704</v>
      </c>
      <c r="V147" s="15" t="n">
        <v>0.501437418885388</v>
      </c>
      <c r="W147" s="15" t="n">
        <v>0.236350798209866</v>
      </c>
      <c r="X147" s="15" t="n">
        <v>0.507129451362499</v>
      </c>
      <c r="Y147" s="15" t="n">
        <v>0.337994241949055</v>
      </c>
      <c r="Z147" s="15" t="n">
        <v>0.714489600198952</v>
      </c>
      <c r="AA147" s="15" t="n">
        <v>0.984661549279524</v>
      </c>
      <c r="AB147" s="15" t="n">
        <v>0.806156487786111</v>
      </c>
      <c r="AC147" s="15" t="n">
        <v>0.369949008505065</v>
      </c>
      <c r="AD147" s="15" t="n">
        <v>0.27392060047443</v>
      </c>
      <c r="AE147" s="15" t="n">
        <v>0.000673179367958952</v>
      </c>
      <c r="AF147" s="16" t="n">
        <v>0.613023779447923</v>
      </c>
      <c r="AG147" s="17" t="n">
        <v>0.222138871615228</v>
      </c>
      <c r="AH147" s="17" t="n">
        <v>1.15723941408715E-006</v>
      </c>
    </row>
    <row r="148" customFormat="false" ht="12.75" hidden="false" customHeight="false" outlineLevel="0" collapsed="false">
      <c r="A148" s="13" t="s">
        <v>325</v>
      </c>
      <c r="B148" s="13" t="s">
        <v>326</v>
      </c>
      <c r="C148" s="14" t="n">
        <v>3</v>
      </c>
      <c r="D148" s="14" t="n">
        <v>4</v>
      </c>
      <c r="E148" s="15" t="n">
        <v>1.07261451075662</v>
      </c>
      <c r="F148" s="15" t="n">
        <v>0.59180593035496</v>
      </c>
      <c r="G148" s="15" t="n">
        <v>0.725032924501358</v>
      </c>
      <c r="H148" s="15" t="n">
        <v>1.06696508062641</v>
      </c>
      <c r="I148" s="15" t="n">
        <v>0.686403764301297</v>
      </c>
      <c r="J148" s="15" t="n">
        <v>0.755800494402901</v>
      </c>
      <c r="K148" s="15" t="n">
        <v>0.827906289488536</v>
      </c>
      <c r="L148" s="15" t="n">
        <v>0.521567920251068</v>
      </c>
      <c r="M148" s="15" t="n">
        <v>0.524306351947759</v>
      </c>
      <c r="N148" s="15" t="n">
        <v>0.677530045816987</v>
      </c>
      <c r="O148" s="15" t="n">
        <v>0.361728037756781</v>
      </c>
      <c r="P148" s="15" t="n">
        <v>0.647148327013017</v>
      </c>
      <c r="Q148" s="15" t="n">
        <v>0.932476001906107</v>
      </c>
      <c r="R148" s="15" t="n">
        <v>0.499166137140966</v>
      </c>
      <c r="S148" s="15" t="n">
        <v>0.553974185887524</v>
      </c>
      <c r="T148" s="15" t="n">
        <v>1.01438075540938</v>
      </c>
      <c r="U148" s="15" t="n">
        <v>0.475759844033635</v>
      </c>
      <c r="V148" s="15" t="n">
        <v>0.677114594680218</v>
      </c>
      <c r="W148" s="15" t="n">
        <v>0.711882395424942</v>
      </c>
      <c r="X148" s="15" t="n">
        <v>0.433651296482651</v>
      </c>
      <c r="Y148" s="15" t="n">
        <v>0.361396184004275</v>
      </c>
      <c r="Z148" s="15" t="n">
        <v>0.953222774424631</v>
      </c>
      <c r="AA148" s="15" t="n">
        <v>0.370574572194469</v>
      </c>
      <c r="AB148" s="15" t="n">
        <v>0.41710213021648</v>
      </c>
      <c r="AC148" s="15" t="n">
        <v>0.704900806434808</v>
      </c>
      <c r="AD148" s="15" t="n">
        <v>0.210116913030425</v>
      </c>
      <c r="AE148" s="15" t="n">
        <v>1.61621745969186E-007</v>
      </c>
      <c r="AF148" s="16" t="n">
        <v>0.616725072650439</v>
      </c>
      <c r="AG148" s="17" t="n">
        <v>0.237513332603605</v>
      </c>
      <c r="AH148" s="17" t="n">
        <v>2.10791522845625E-006</v>
      </c>
    </row>
    <row r="149" customFormat="false" ht="12.75" hidden="false" customHeight="false" outlineLevel="0" collapsed="false">
      <c r="A149" s="13" t="s">
        <v>327</v>
      </c>
      <c r="B149" s="13" t="s">
        <v>328</v>
      </c>
      <c r="C149" s="14" t="n">
        <v>4</v>
      </c>
      <c r="D149" s="14" t="n">
        <v>6</v>
      </c>
      <c r="E149" s="15" t="n">
        <v>0.436836939445178</v>
      </c>
      <c r="F149" s="15" t="n">
        <v>0.592396368365691</v>
      </c>
      <c r="G149" s="15" t="n">
        <v>1.22656014044439</v>
      </c>
      <c r="H149" s="15" t="n">
        <v>-0.384983579284145</v>
      </c>
      <c r="I149" s="15" t="n">
        <v>-0.240520046278486</v>
      </c>
      <c r="J149" s="15" t="n">
        <v>0.429518911353446</v>
      </c>
      <c r="K149" s="15" t="n">
        <v>-0.603187167857139</v>
      </c>
      <c r="L149" s="15" t="n">
        <v>-0.455020099951712</v>
      </c>
      <c r="M149" s="15" t="n">
        <v>0.211332704112962</v>
      </c>
      <c r="N149" s="15" t="n">
        <v>0.155885877082839</v>
      </c>
      <c r="O149" s="15" t="n">
        <v>0.309814085359165</v>
      </c>
      <c r="P149" s="15" t="n">
        <v>0.933887185481962</v>
      </c>
      <c r="Q149" s="15" t="n">
        <v>0.55533238867246</v>
      </c>
      <c r="R149" s="15" t="n">
        <v>0.701609287097247</v>
      </c>
      <c r="S149" s="15" t="n">
        <v>1.3130118739982</v>
      </c>
      <c r="T149" s="15" t="n">
        <v>0.600187658413499</v>
      </c>
      <c r="U149" s="15" t="n">
        <v>0.714389128521517</v>
      </c>
      <c r="V149" s="15" t="n">
        <v>1.35953744628701</v>
      </c>
      <c r="W149" s="15" t="n">
        <v>-0.224566419454353</v>
      </c>
      <c r="X149" s="15" t="n">
        <v>0.747701225207583</v>
      </c>
      <c r="Y149" s="15" t="n">
        <v>0.553727619066564</v>
      </c>
      <c r="Z149" s="15" t="n">
        <v>0.057188689282869</v>
      </c>
      <c r="AA149" s="15" t="n">
        <v>0.205075396645574</v>
      </c>
      <c r="AB149" s="15" t="n">
        <v>0.82550617165176</v>
      </c>
      <c r="AC149" s="15" t="n">
        <v>0.217710109856179</v>
      </c>
      <c r="AD149" s="15" t="n">
        <v>0.562135231227131</v>
      </c>
      <c r="AE149" s="15" t="n">
        <v>0.206760141364128</v>
      </c>
      <c r="AF149" s="16" t="n">
        <v>0.617391705449161</v>
      </c>
      <c r="AG149" s="17" t="n">
        <v>0.458494286521965</v>
      </c>
      <c r="AH149" s="17" t="n">
        <v>0.000688515148586629</v>
      </c>
    </row>
    <row r="150" customFormat="false" ht="12.75" hidden="false" customHeight="false" outlineLevel="0" collapsed="false">
      <c r="A150" s="13" t="s">
        <v>329</v>
      </c>
      <c r="B150" s="13" t="s">
        <v>330</v>
      </c>
      <c r="C150" s="14" t="n">
        <v>8</v>
      </c>
      <c r="D150" s="14" t="n">
        <v>29</v>
      </c>
      <c r="E150" s="15" t="n">
        <v>1.08100770919661</v>
      </c>
      <c r="F150" s="15" t="n">
        <v>1.1850677679833</v>
      </c>
      <c r="G150" s="15" t="n">
        <v>0.798012201935498</v>
      </c>
      <c r="H150" s="15" t="n">
        <v>0.352556101710743</v>
      </c>
      <c r="I150" s="15" t="n">
        <v>0.209198035439962</v>
      </c>
      <c r="J150" s="15" t="n">
        <v>-0.0226345823573033</v>
      </c>
      <c r="K150" s="15" t="n">
        <v>0.412627366058967</v>
      </c>
      <c r="L150" s="15" t="n">
        <v>0.277817135987008</v>
      </c>
      <c r="M150" s="15" t="n">
        <v>-0.111360404777432</v>
      </c>
      <c r="N150" s="15" t="n">
        <v>0.385866887284148</v>
      </c>
      <c r="O150" s="15" t="n">
        <v>0.525502839528672</v>
      </c>
      <c r="P150" s="15" t="n">
        <v>0.0807043909890039</v>
      </c>
      <c r="Q150" s="15" t="n">
        <v>1.11303476993198</v>
      </c>
      <c r="R150" s="15" t="n">
        <v>1.17483282419148</v>
      </c>
      <c r="S150" s="15" t="n">
        <v>0.770728502147255</v>
      </c>
      <c r="T150" s="15" t="n">
        <v>1.15362220377389</v>
      </c>
      <c r="U150" s="15" t="n">
        <v>1.16652209438056</v>
      </c>
      <c r="V150" s="15" t="n">
        <v>0.704444373630341</v>
      </c>
      <c r="W150" s="15" t="n">
        <v>0.627495225924763</v>
      </c>
      <c r="X150" s="15" t="n">
        <v>0.455645098747797</v>
      </c>
      <c r="Y150" s="15" t="n">
        <v>0.216483805257756</v>
      </c>
      <c r="Z150" s="15" t="n">
        <v>0.138049915480926</v>
      </c>
      <c r="AA150" s="15" t="n">
        <v>0.127313946260025</v>
      </c>
      <c r="AB150" s="15" t="n">
        <v>-0.220886944738036</v>
      </c>
      <c r="AC150" s="15" t="n">
        <v>0.431197120748264</v>
      </c>
      <c r="AD150" s="15" t="n">
        <v>0.408833345931286</v>
      </c>
      <c r="AE150" s="15" t="n">
        <v>0.00379683120454007</v>
      </c>
      <c r="AF150" s="16" t="n">
        <v>0.618940484582395</v>
      </c>
      <c r="AG150" s="17" t="n">
        <v>0.480170290118408</v>
      </c>
      <c r="AH150" s="17" t="n">
        <v>0.00095437253904664</v>
      </c>
    </row>
    <row r="151" customFormat="false" ht="12.75" hidden="false" customHeight="false" outlineLevel="0" collapsed="false">
      <c r="A151" s="13" t="s">
        <v>331</v>
      </c>
      <c r="B151" s="13" t="s">
        <v>332</v>
      </c>
      <c r="C151" s="14" t="n">
        <v>2</v>
      </c>
      <c r="D151" s="14" t="n">
        <v>6</v>
      </c>
      <c r="E151" s="15" t="n">
        <v>0.674959710701285</v>
      </c>
      <c r="F151" s="15" t="n">
        <v>0.910053702859649</v>
      </c>
      <c r="G151" s="15" t="n">
        <v>0.740675756893643</v>
      </c>
      <c r="H151" s="15" t="n">
        <v>0.76556902926237</v>
      </c>
      <c r="I151" s="15" t="n">
        <v>0.989567125505882</v>
      </c>
      <c r="J151" s="15" t="n">
        <v>0.856064365093108</v>
      </c>
      <c r="K151" s="15" t="n">
        <v>0.350006364655982</v>
      </c>
      <c r="L151" s="15" t="n">
        <v>0.577707995799262</v>
      </c>
      <c r="M151" s="15" t="n">
        <v>0.440519081819225</v>
      </c>
      <c r="N151" s="15" t="n">
        <v>0.828704134624504</v>
      </c>
      <c r="O151" s="15" t="n">
        <v>1.06216690613869</v>
      </c>
      <c r="P151" s="15" t="n">
        <v>0.882698288216769</v>
      </c>
      <c r="Q151" s="15" t="n">
        <v>0.305740631152617</v>
      </c>
      <c r="R151" s="15" t="n">
        <v>0.531552092815245</v>
      </c>
      <c r="S151" s="15" t="n">
        <v>0.339412961671492</v>
      </c>
      <c r="T151" s="15" t="n">
        <v>0.476373470320779</v>
      </c>
      <c r="U151" s="15" t="n">
        <v>0.703424510476863</v>
      </c>
      <c r="V151" s="15" t="n">
        <v>0.511716103387436</v>
      </c>
      <c r="W151" s="15" t="n">
        <v>0.76865752309794</v>
      </c>
      <c r="X151" s="15" t="n">
        <v>0.996685497770545</v>
      </c>
      <c r="Y151" s="15" t="n">
        <v>0.822944406811994</v>
      </c>
      <c r="Z151" s="15" t="n">
        <v>0.578013865936283</v>
      </c>
      <c r="AA151" s="15" t="n">
        <v>0.805435136536828</v>
      </c>
      <c r="AB151" s="15" t="n">
        <v>0.622324193498308</v>
      </c>
      <c r="AC151" s="15" t="n">
        <v>0.756557705130864</v>
      </c>
      <c r="AD151" s="15" t="n">
        <v>0.214563578147417</v>
      </c>
      <c r="AE151" s="15" t="n">
        <v>9.69382236733606E-008</v>
      </c>
      <c r="AF151" s="16" t="n">
        <v>0.621856699456361</v>
      </c>
      <c r="AG151" s="17" t="n">
        <v>0.205805560347807</v>
      </c>
      <c r="AH151" s="17" t="n">
        <v>4.67654482306694E-007</v>
      </c>
    </row>
    <row r="152" customFormat="false" ht="12.75" hidden="false" customHeight="false" outlineLevel="0" collapsed="false">
      <c r="A152" s="13" t="s">
        <v>333</v>
      </c>
      <c r="B152" s="13" t="s">
        <v>334</v>
      </c>
      <c r="C152" s="14" t="n">
        <v>3</v>
      </c>
      <c r="D152" s="14" t="n">
        <v>4</v>
      </c>
      <c r="E152" s="15" t="n">
        <v>0.777274835317216</v>
      </c>
      <c r="F152" s="15" t="n">
        <v>0.7047975522239</v>
      </c>
      <c r="G152" s="15" t="n">
        <v>1.82036546986101</v>
      </c>
      <c r="H152" s="15" t="n">
        <v>0.0410321199391966</v>
      </c>
      <c r="I152" s="15" t="n">
        <v>-0.0425410590689783</v>
      </c>
      <c r="J152" s="15" t="n">
        <v>1.10890204412136</v>
      </c>
      <c r="K152" s="15" t="n">
        <v>-0.140002235220939</v>
      </c>
      <c r="L152" s="15" t="n">
        <v>-0.219871879329343</v>
      </c>
      <c r="M152" s="15" t="n">
        <v>0.92788507029373</v>
      </c>
      <c r="N152" s="15"/>
      <c r="O152" s="15"/>
      <c r="P152" s="15"/>
      <c r="Q152" s="15" t="n">
        <v>0.502593723562954</v>
      </c>
      <c r="R152" s="15" t="n">
        <v>0.420833909973904</v>
      </c>
      <c r="S152" s="15" t="n">
        <v>1.51364064243326</v>
      </c>
      <c r="T152" s="15" t="n">
        <v>0.0189379587079605</v>
      </c>
      <c r="U152" s="15" t="n">
        <v>-0.0615822763876423</v>
      </c>
      <c r="V152" s="15" t="n">
        <v>1.03165518012605</v>
      </c>
      <c r="W152" s="15" t="n">
        <v>-0.0263575214940855</v>
      </c>
      <c r="X152" s="15" t="n">
        <v>-0.105900822073156</v>
      </c>
      <c r="Y152" s="15" t="n">
        <v>1.00530395057141</v>
      </c>
      <c r="Z152" s="15" t="n">
        <v>0.758061180544213</v>
      </c>
      <c r="AA152" s="15" t="n">
        <v>0.677911175893078</v>
      </c>
      <c r="AB152" s="15" t="n">
        <v>1.77974609645767</v>
      </c>
      <c r="AC152" s="15" t="n">
        <v>0.553093546459683</v>
      </c>
      <c r="AD152" s="15" t="n">
        <v>0.691328978831077</v>
      </c>
      <c r="AE152" s="15" t="n">
        <v>0.0431678508126365</v>
      </c>
      <c r="AF152" s="16" t="n">
        <v>0.626236933192968</v>
      </c>
      <c r="AG152" s="17" t="n">
        <v>0.625769556826276</v>
      </c>
      <c r="AH152" s="17" t="n">
        <v>0.00527063879021646</v>
      </c>
    </row>
    <row r="153" customFormat="false" ht="12.75" hidden="false" customHeight="false" outlineLevel="0" collapsed="false">
      <c r="A153" s="13" t="s">
        <v>335</v>
      </c>
      <c r="B153" s="13" t="s">
        <v>336</v>
      </c>
      <c r="C153" s="14" t="n">
        <v>3</v>
      </c>
      <c r="D153" s="14" t="n">
        <v>3</v>
      </c>
      <c r="E153" s="15" t="n">
        <v>0.256533913244541</v>
      </c>
      <c r="F153" s="15" t="n">
        <v>0.0589269167543054</v>
      </c>
      <c r="G153" s="15" t="n">
        <v>-0.193866737950829</v>
      </c>
      <c r="H153" s="15" t="n">
        <v>0.453055070370792</v>
      </c>
      <c r="I153" s="15" t="n">
        <v>0.244352177965701</v>
      </c>
      <c r="J153" s="15" t="n">
        <v>0.0382583851236001</v>
      </c>
      <c r="K153" s="15" t="n">
        <v>0.66621407685071</v>
      </c>
      <c r="L153" s="15" t="n">
        <v>0.461214719345388</v>
      </c>
      <c r="M153" s="15" t="n">
        <v>0.251434772936036</v>
      </c>
      <c r="N153" s="15" t="n">
        <v>0.355502696600316</v>
      </c>
      <c r="O153" s="15" t="n">
        <v>0.166009627044048</v>
      </c>
      <c r="P153" s="15" t="n">
        <v>-0.186037345962525</v>
      </c>
      <c r="Q153" s="15" t="n">
        <v>1.03029798656528</v>
      </c>
      <c r="R153" s="15" t="n">
        <v>0.823408459579318</v>
      </c>
      <c r="S153" s="15" t="n">
        <v>0.55867829600625</v>
      </c>
      <c r="T153" s="15" t="n">
        <v>-0.195530106398772</v>
      </c>
      <c r="U153" s="15" t="n">
        <v>0.419854727586456</v>
      </c>
      <c r="V153" s="15" t="n">
        <v>0.10068905295097</v>
      </c>
      <c r="W153" s="15" t="n">
        <v>0.999573812155969</v>
      </c>
      <c r="X153" s="15" t="n">
        <v>0.794900798179981</v>
      </c>
      <c r="Y153" s="15" t="n">
        <v>0.548568674792118</v>
      </c>
      <c r="Z153" s="15" t="n">
        <v>1.04725264150707</v>
      </c>
      <c r="AA153" s="15" t="n">
        <v>0.841972923459011</v>
      </c>
      <c r="AB153" s="15" t="n">
        <v>0.586270947991178</v>
      </c>
      <c r="AC153" s="15" t="n">
        <v>0.21429985602684</v>
      </c>
      <c r="AD153" s="15" t="n">
        <v>0.257705735403231</v>
      </c>
      <c r="AE153" s="15" t="n">
        <v>0.0149542551687936</v>
      </c>
      <c r="AF153" s="16" t="n">
        <v>0.629661517864569</v>
      </c>
      <c r="AG153" s="17" t="n">
        <v>0.381374838919452</v>
      </c>
      <c r="AH153" s="17" t="n">
        <v>0.000134301405116249</v>
      </c>
    </row>
    <row r="154" customFormat="false" ht="12.75" hidden="false" customHeight="false" outlineLevel="0" collapsed="false">
      <c r="A154" s="13" t="s">
        <v>337</v>
      </c>
      <c r="B154" s="13" t="s">
        <v>338</v>
      </c>
      <c r="C154" s="14" t="n">
        <v>6</v>
      </c>
      <c r="D154" s="14" t="n">
        <v>50</v>
      </c>
      <c r="E154" s="15" t="n">
        <v>1.75065592580983</v>
      </c>
      <c r="F154" s="15" t="n">
        <v>0.692962626123003</v>
      </c>
      <c r="G154" s="15" t="n">
        <v>-0.0105032740207841</v>
      </c>
      <c r="H154" s="15" t="n">
        <v>2.0208121590029</v>
      </c>
      <c r="I154" s="15" t="n">
        <v>1.23099821877796</v>
      </c>
      <c r="J154" s="15" t="n">
        <v>0.482010768033427</v>
      </c>
      <c r="K154" s="15" t="n">
        <v>1.45971608328746</v>
      </c>
      <c r="L154" s="15" t="n">
        <v>0.483076562178228</v>
      </c>
      <c r="M154" s="15" t="n">
        <v>-0.0561306678108432</v>
      </c>
      <c r="N154" s="15" t="n">
        <v>0.843365311876789</v>
      </c>
      <c r="O154" s="15" t="n">
        <v>0.167174907911478</v>
      </c>
      <c r="P154" s="15" t="n">
        <v>-0.638576295635056</v>
      </c>
      <c r="Q154" s="15" t="n">
        <v>1.60301802577767</v>
      </c>
      <c r="R154" s="15" t="n">
        <v>0.644187218745591</v>
      </c>
      <c r="S154" s="15" t="n">
        <v>0.185847015544528</v>
      </c>
      <c r="T154" s="15" t="n">
        <v>0.867578340039606</v>
      </c>
      <c r="U154" s="15" t="n">
        <v>-0.124420890171781</v>
      </c>
      <c r="V154" s="15" t="n">
        <v>-0.501940352008624</v>
      </c>
      <c r="W154" s="15" t="n">
        <v>1.87151457905936</v>
      </c>
      <c r="X154" s="15" t="n">
        <v>1.1134409887741</v>
      </c>
      <c r="Y154" s="15" t="n">
        <v>0.285308575557692</v>
      </c>
      <c r="Z154" s="15" t="n">
        <v>1.31552787057462</v>
      </c>
      <c r="AA154" s="15" t="n">
        <v>0.349821525501223</v>
      </c>
      <c r="AB154" s="15" t="n">
        <v>0.0249578840556957</v>
      </c>
      <c r="AC154" s="15" t="n">
        <v>0.702130193794533</v>
      </c>
      <c r="AD154" s="15" t="n">
        <v>0.796293208004606</v>
      </c>
      <c r="AE154" s="15" t="n">
        <v>0.0109597413020998</v>
      </c>
      <c r="AF154" s="16" t="n">
        <v>0.636236731787473</v>
      </c>
      <c r="AG154" s="17" t="n">
        <v>0.729823390452929</v>
      </c>
      <c r="AH154" s="17" t="n">
        <v>0.0116579391642754</v>
      </c>
    </row>
    <row r="155" customFormat="false" ht="12.75" hidden="false" customHeight="false" outlineLevel="0" collapsed="false">
      <c r="A155" s="13" t="s">
        <v>339</v>
      </c>
      <c r="B155" s="13" t="s">
        <v>340</v>
      </c>
      <c r="C155" s="14" t="n">
        <v>2</v>
      </c>
      <c r="D155" s="14" t="n">
        <v>4</v>
      </c>
      <c r="E155" s="15" t="n">
        <v>-0.430803881607952</v>
      </c>
      <c r="F155" s="15" t="n">
        <v>-0.862815328633928</v>
      </c>
      <c r="G155" s="15" t="n">
        <v>-0.312661559346249</v>
      </c>
      <c r="H155" s="15" t="n">
        <v>1.71728764742335</v>
      </c>
      <c r="I155" s="15" t="n">
        <v>1.27418030448252</v>
      </c>
      <c r="J155" s="15" t="n">
        <v>1.86020925932343</v>
      </c>
      <c r="K155" s="15" t="n">
        <v>-0.189186813087331</v>
      </c>
      <c r="L155" s="15" t="n">
        <v>-0.628590621128397</v>
      </c>
      <c r="M155" s="15" t="n">
        <v>-0.0462478198547451</v>
      </c>
      <c r="N155" s="15" t="n">
        <v>0.48326590065465</v>
      </c>
      <c r="O155" s="15" t="n">
        <v>0.0496232329844949</v>
      </c>
      <c r="P155" s="15" t="n">
        <v>0.589686330316262</v>
      </c>
      <c r="Q155" s="15" t="n">
        <v>0.448584101019845</v>
      </c>
      <c r="R155" s="15" t="n">
        <v>0.00729012349812602</v>
      </c>
      <c r="S155" s="15" t="n">
        <v>0.534682707608066</v>
      </c>
      <c r="T155" s="15" t="n">
        <v>0.676040777759593</v>
      </c>
      <c r="U155" s="15" t="n">
        <v>0.235986378731334</v>
      </c>
      <c r="V155" s="15" t="n">
        <v>0.763809686895598</v>
      </c>
      <c r="W155" s="15" t="n">
        <v>0.387825087653901</v>
      </c>
      <c r="X155" s="15" t="n">
        <v>-0.0512523768578305</v>
      </c>
      <c r="Y155" s="15" t="n">
        <v>0.494538247437309</v>
      </c>
      <c r="Z155" s="15" t="n">
        <v>1.50450358151384</v>
      </c>
      <c r="AA155" s="15" t="n">
        <v>1.06481941293005</v>
      </c>
      <c r="AB155" s="15" t="n">
        <v>1.60124018514522</v>
      </c>
      <c r="AC155" s="15" t="n">
        <v>0.291995554293842</v>
      </c>
      <c r="AD155" s="15" t="n">
        <v>0.907266049318322</v>
      </c>
      <c r="AE155" s="15" t="n">
        <v>0.288662865289747</v>
      </c>
      <c r="AF155" s="16" t="n">
        <v>0.639005659444587</v>
      </c>
      <c r="AG155" s="17" t="n">
        <v>0.525901676785455</v>
      </c>
      <c r="AH155" s="17" t="n">
        <v>0.00146294489093549</v>
      </c>
    </row>
    <row r="156" customFormat="false" ht="12.75" hidden="false" customHeight="false" outlineLevel="0" collapsed="false">
      <c r="A156" s="13" t="s">
        <v>341</v>
      </c>
      <c r="B156" s="13" t="s">
        <v>342</v>
      </c>
      <c r="C156" s="14" t="n">
        <v>6</v>
      </c>
      <c r="D156" s="14" t="n">
        <v>14</v>
      </c>
      <c r="E156" s="15" t="n">
        <v>1.52881244071124</v>
      </c>
      <c r="F156" s="15" t="n">
        <v>2.06296501356847</v>
      </c>
      <c r="G156" s="15" t="n">
        <v>1.48365165496662</v>
      </c>
      <c r="H156" s="15" t="n">
        <v>1.6937197246842</v>
      </c>
      <c r="I156" s="15" t="n">
        <v>2.21677640162656</v>
      </c>
      <c r="J156" s="15" t="n">
        <v>1.67333822857795</v>
      </c>
      <c r="K156" s="15" t="n">
        <v>2.35165142968082</v>
      </c>
      <c r="L156" s="15" t="n">
        <v>2.87841164152294</v>
      </c>
      <c r="M156" s="15" t="n">
        <v>2.33128731490707</v>
      </c>
      <c r="N156" s="15" t="n">
        <v>0.913586148494137</v>
      </c>
      <c r="O156" s="15" t="n">
        <v>1.44610750070717</v>
      </c>
      <c r="P156" s="15" t="n">
        <v>0.856703470149422</v>
      </c>
      <c r="Q156" s="15" t="n">
        <v>0.250899405543386</v>
      </c>
      <c r="R156" s="15" t="n">
        <v>0.775769447904872</v>
      </c>
      <c r="S156" s="15" t="n">
        <v>-0.0239524523471373</v>
      </c>
      <c r="T156" s="15" t="n">
        <v>0.588978224335338</v>
      </c>
      <c r="U156" s="15" t="n">
        <v>1.11508784519026</v>
      </c>
      <c r="V156" s="15" t="n">
        <v>0.51344402546501</v>
      </c>
      <c r="W156" s="15" t="n">
        <v>0.932382020341915</v>
      </c>
      <c r="X156" s="15" t="n">
        <v>1.45946857571338</v>
      </c>
      <c r="Y156" s="15" t="n">
        <v>0.875792072118998</v>
      </c>
      <c r="Z156" s="15" t="n">
        <v>0.240791795958363</v>
      </c>
      <c r="AA156" s="15" t="n">
        <v>0.767271647257757</v>
      </c>
      <c r="AB156" s="15" t="n">
        <v>0.17422529158341</v>
      </c>
      <c r="AC156" s="15" t="n">
        <v>1.78641758079972</v>
      </c>
      <c r="AD156" s="15" t="n">
        <v>0.60241423311122</v>
      </c>
      <c r="AE156" s="15" t="n">
        <v>5.64730076231096E-007</v>
      </c>
      <c r="AF156" s="16" t="n">
        <v>0.63917982492213</v>
      </c>
      <c r="AG156" s="17" t="n">
        <v>0.432761821360338</v>
      </c>
      <c r="AH156" s="17" t="n">
        <v>0.000335346242238454</v>
      </c>
    </row>
    <row r="157" customFormat="false" ht="12.75" hidden="false" customHeight="false" outlineLevel="0" collapsed="false">
      <c r="A157" s="13" t="s">
        <v>343</v>
      </c>
      <c r="B157" s="13" t="s">
        <v>344</v>
      </c>
      <c r="C157" s="14" t="n">
        <v>6</v>
      </c>
      <c r="D157" s="14" t="n">
        <v>49</v>
      </c>
      <c r="E157" s="15" t="n">
        <v>0.68374210274354</v>
      </c>
      <c r="F157" s="15" t="n">
        <v>1.45627920806251</v>
      </c>
      <c r="G157" s="15" t="n">
        <v>0.0388575001432912</v>
      </c>
      <c r="H157" s="15" t="n">
        <v>0.123238137900123</v>
      </c>
      <c r="I157" s="15" t="n">
        <v>1.2068776189768</v>
      </c>
      <c r="J157" s="15" t="n">
        <v>-0.251467019415839</v>
      </c>
      <c r="K157" s="15" t="n">
        <v>0.121544000639641</v>
      </c>
      <c r="L157" s="15" t="n">
        <v>1.14813867855469</v>
      </c>
      <c r="M157" s="15" t="n">
        <v>-0.163077725399412</v>
      </c>
      <c r="N157" s="15" t="n">
        <v>0.0259407058544126</v>
      </c>
      <c r="O157" s="15" t="n">
        <v>1.03204407657265</v>
      </c>
      <c r="P157" s="15" t="n">
        <v>-0.398243200542198</v>
      </c>
      <c r="Q157" s="15" t="n">
        <v>0.704426683035026</v>
      </c>
      <c r="R157" s="15" t="n">
        <v>1.83345670026494</v>
      </c>
      <c r="S157" s="15" t="n">
        <v>0.207189498429982</v>
      </c>
      <c r="T157" s="15" t="n">
        <v>1.14669696143988</v>
      </c>
      <c r="U157" s="15" t="n">
        <v>2.22779661232223</v>
      </c>
      <c r="V157" s="15" t="n">
        <v>0.371204072539547</v>
      </c>
      <c r="W157" s="15" t="n">
        <v>0.441189947713151</v>
      </c>
      <c r="X157" s="15" t="n">
        <v>1.49065675334008</v>
      </c>
      <c r="Y157" s="15" t="n">
        <v>-0.142629882376074</v>
      </c>
      <c r="Z157" s="15" t="n">
        <v>-0.448234270263643</v>
      </c>
      <c r="AA157" s="15" t="n">
        <v>0.617125523178727</v>
      </c>
      <c r="AB157" s="15" t="n">
        <v>-0.766575125043025</v>
      </c>
      <c r="AC157" s="15" t="n">
        <v>0.418656173674184</v>
      </c>
      <c r="AD157" s="15" t="n">
        <v>0.647051954048511</v>
      </c>
      <c r="AE157" s="15" t="n">
        <v>0.0465912322023241</v>
      </c>
      <c r="AF157" s="16" t="n">
        <v>0.640191956215068</v>
      </c>
      <c r="AG157" s="17" t="n">
        <v>0.904774600619511</v>
      </c>
      <c r="AH157" s="17" t="n">
        <v>0.0321831246979407</v>
      </c>
    </row>
    <row r="158" customFormat="false" ht="12.75" hidden="false" customHeight="false" outlineLevel="0" collapsed="false">
      <c r="A158" s="13" t="s">
        <v>345</v>
      </c>
      <c r="B158" s="13" t="s">
        <v>346</v>
      </c>
      <c r="C158" s="14" t="n">
        <v>13</v>
      </c>
      <c r="D158" s="14" t="n">
        <v>818</v>
      </c>
      <c r="E158" s="15" t="n">
        <v>0.998155019369385</v>
      </c>
      <c r="F158" s="15" t="n">
        <v>1.28323417832532</v>
      </c>
      <c r="G158" s="15" t="n">
        <v>-0.0260362585501059</v>
      </c>
      <c r="H158" s="15" t="n">
        <v>1.24209997654642</v>
      </c>
      <c r="I158" s="15" t="n">
        <v>1.56480796217186</v>
      </c>
      <c r="J158" s="15" t="n">
        <v>0.357571209875103</v>
      </c>
      <c r="K158" s="15" t="n">
        <v>1.58772266989177</v>
      </c>
      <c r="L158" s="15" t="n">
        <v>1.95947285326637</v>
      </c>
      <c r="M158" s="15" t="n">
        <v>0.688553425512785</v>
      </c>
      <c r="N158" s="15" t="n">
        <v>0.938595251502626</v>
      </c>
      <c r="O158" s="15" t="n">
        <v>1.32759209274123</v>
      </c>
      <c r="P158" s="15" t="n">
        <v>-0.112526896939007</v>
      </c>
      <c r="Q158" s="15" t="n">
        <v>0.679170232918926</v>
      </c>
      <c r="R158" s="15" t="n">
        <v>0.982042067719824</v>
      </c>
      <c r="S158" s="15" t="n">
        <v>-0.43822363114149</v>
      </c>
      <c r="T158" s="15" t="n">
        <v>0.700978957080199</v>
      </c>
      <c r="U158" s="15" t="n">
        <v>1.00585507286948</v>
      </c>
      <c r="V158" s="15" t="n">
        <v>-0.390795228324001</v>
      </c>
      <c r="W158" s="15" t="n">
        <v>1.20796962201699</v>
      </c>
      <c r="X158" s="15" t="n">
        <v>1.5448159965075</v>
      </c>
      <c r="Y158" s="15" t="n">
        <v>0.302676388579735</v>
      </c>
      <c r="Z158" s="15" t="n">
        <v>0.832279131351055</v>
      </c>
      <c r="AA158" s="15" t="n">
        <v>1.25167184058879</v>
      </c>
      <c r="AB158" s="15" t="n">
        <v>0.00900857604354763</v>
      </c>
      <c r="AC158" s="15" t="n">
        <v>0.984103456976146</v>
      </c>
      <c r="AD158" s="15" t="n">
        <v>0.648921235602748</v>
      </c>
      <c r="AE158" s="15" t="n">
        <v>0.000271167025025595</v>
      </c>
      <c r="AF158" s="16" t="n">
        <v>0.640620752184213</v>
      </c>
      <c r="AG158" s="17" t="n">
        <v>0.642829569396589</v>
      </c>
      <c r="AH158" s="17" t="n">
        <v>0.00540703933132827</v>
      </c>
    </row>
    <row r="159" customFormat="false" ht="12.75" hidden="false" customHeight="false" outlineLevel="0" collapsed="false">
      <c r="A159" s="13" t="s">
        <v>347</v>
      </c>
      <c r="B159" s="13" t="s">
        <v>348</v>
      </c>
      <c r="C159" s="14" t="n">
        <v>2</v>
      </c>
      <c r="D159" s="14" t="n">
        <v>10</v>
      </c>
      <c r="E159" s="15"/>
      <c r="F159" s="15" t="n">
        <v>0.611085458494371</v>
      </c>
      <c r="G159" s="15" t="n">
        <v>0.959619648046782</v>
      </c>
      <c r="H159" s="15"/>
      <c r="I159" s="15" t="n">
        <v>0.508180365704803</v>
      </c>
      <c r="J159" s="15" t="n">
        <v>-0.0654736129547274</v>
      </c>
      <c r="K159" s="15"/>
      <c r="L159" s="15" t="n">
        <v>0.581481790582597</v>
      </c>
      <c r="M159" s="15" t="n">
        <v>0.268324252862803</v>
      </c>
      <c r="N159" s="15"/>
      <c r="O159" s="15"/>
      <c r="P159" s="15"/>
      <c r="Q159" s="15"/>
      <c r="R159" s="15" t="n">
        <v>0.958803251398509</v>
      </c>
      <c r="S159" s="15"/>
      <c r="T159" s="15"/>
      <c r="U159" s="15"/>
      <c r="V159" s="15"/>
      <c r="W159" s="15"/>
      <c r="X159" s="15" t="n">
        <v>0.506365688191335</v>
      </c>
      <c r="Y159" s="15" t="n">
        <v>0.388003860433775</v>
      </c>
      <c r="Z159" s="15"/>
      <c r="AA159" s="15" t="n">
        <v>0.450778466834669</v>
      </c>
      <c r="AB159" s="15" t="n">
        <v>0.937654715682169</v>
      </c>
      <c r="AC159" s="15" t="n">
        <v>0.477202983789438</v>
      </c>
      <c r="AD159" s="15" t="n">
        <v>0.346586853648602</v>
      </c>
      <c r="AE159" s="15" t="n">
        <v>0.0198331055174022</v>
      </c>
      <c r="AF159" s="16" t="n">
        <v>0.648321196508091</v>
      </c>
      <c r="AG159" s="17" t="n">
        <v>0.277061637355191</v>
      </c>
      <c r="AH159" s="17" t="n">
        <v>0.00637334053606773</v>
      </c>
    </row>
    <row r="160" customFormat="false" ht="12.75" hidden="false" customHeight="false" outlineLevel="0" collapsed="false">
      <c r="A160" s="13" t="s">
        <v>349</v>
      </c>
      <c r="B160" s="13" t="s">
        <v>350</v>
      </c>
      <c r="C160" s="14" t="n">
        <v>4</v>
      </c>
      <c r="D160" s="14" t="n">
        <v>7</v>
      </c>
      <c r="E160" s="15" t="n">
        <v>0.754954825290895</v>
      </c>
      <c r="F160" s="15" t="n">
        <v>0.845132739955527</v>
      </c>
      <c r="G160" s="15" t="n">
        <v>0.419249398987391</v>
      </c>
      <c r="H160" s="15" t="n">
        <v>1.54381286573689</v>
      </c>
      <c r="I160" s="15" t="n">
        <v>1.62289488448666</v>
      </c>
      <c r="J160" s="15" t="n">
        <v>1.23288672907176</v>
      </c>
      <c r="K160" s="15" t="n">
        <v>1.19915827916375</v>
      </c>
      <c r="L160" s="15" t="n">
        <v>1.28194383281329</v>
      </c>
      <c r="M160" s="15" t="n">
        <v>0.888249523831125</v>
      </c>
      <c r="N160" s="15" t="n">
        <v>0.958047373934978</v>
      </c>
      <c r="O160" s="15" t="n">
        <v>1.04659406795543</v>
      </c>
      <c r="P160" s="15" t="n">
        <v>0.610620055031393</v>
      </c>
      <c r="Q160" s="15" t="n">
        <v>0.869112763433725</v>
      </c>
      <c r="R160" s="15" t="n">
        <v>0.950008147602624</v>
      </c>
      <c r="S160" s="15" t="n">
        <v>0.501363621456746</v>
      </c>
      <c r="T160" s="15" t="n">
        <v>0.757635223613865</v>
      </c>
      <c r="U160" s="15" t="n">
        <v>0.839770186276212</v>
      </c>
      <c r="V160" s="15" t="n">
        <v>0.391556384184668</v>
      </c>
      <c r="W160" s="15" t="n">
        <v>0.474884741064139</v>
      </c>
      <c r="X160" s="15" t="n">
        <v>0.55799663824301</v>
      </c>
      <c r="Y160" s="15" t="n">
        <v>0.127750152282334</v>
      </c>
      <c r="Z160" s="15" t="n">
        <v>0.880473418873306</v>
      </c>
      <c r="AA160" s="15" t="n">
        <v>0.962978611980116</v>
      </c>
      <c r="AB160" s="15" t="n">
        <v>0.523362273939481</v>
      </c>
      <c r="AC160" s="15" t="n">
        <v>1.03362871468826</v>
      </c>
      <c r="AD160" s="15" t="n">
        <v>0.360919352004997</v>
      </c>
      <c r="AE160" s="15" t="n">
        <v>8.00423169594989E-007</v>
      </c>
      <c r="AF160" s="16" t="n">
        <v>0.653074346912519</v>
      </c>
      <c r="AG160" s="17" t="n">
        <v>0.26170271317556</v>
      </c>
      <c r="AH160" s="17" t="n">
        <v>3.1035149618295E-006</v>
      </c>
    </row>
    <row r="161" customFormat="false" ht="12.75" hidden="false" customHeight="false" outlineLevel="0" collapsed="false">
      <c r="A161" s="13" t="s">
        <v>351</v>
      </c>
      <c r="B161" s="13" t="s">
        <v>352</v>
      </c>
      <c r="C161" s="14" t="n">
        <v>3</v>
      </c>
      <c r="D161" s="14" t="n">
        <v>5</v>
      </c>
      <c r="E161" s="15" t="n">
        <v>0.164766165480368</v>
      </c>
      <c r="F161" s="15" t="n">
        <v>1.21101544815324</v>
      </c>
      <c r="G161" s="15" t="n">
        <v>0.179421817420162</v>
      </c>
      <c r="H161" s="15" t="n">
        <v>0.367982602110121</v>
      </c>
      <c r="I161" s="15" t="n">
        <v>1.1548202879712</v>
      </c>
      <c r="J161" s="15" t="n">
        <v>0.734599137076182</v>
      </c>
      <c r="K161" s="15" t="n">
        <v>1.30280425997131</v>
      </c>
      <c r="L161" s="15" t="n">
        <v>2.09334548073217</v>
      </c>
      <c r="M161" s="15" t="n">
        <v>1.66943817626988</v>
      </c>
      <c r="N161" s="15" t="n">
        <v>0.715868900963865</v>
      </c>
      <c r="O161" s="15" t="n">
        <v>1.51217126209563</v>
      </c>
      <c r="P161" s="15" t="n">
        <v>1.04598425369146</v>
      </c>
      <c r="Q161" s="15" t="n">
        <v>0.521241044748377</v>
      </c>
      <c r="R161" s="15" t="n">
        <v>0.825097762435395</v>
      </c>
      <c r="S161" s="15" t="n">
        <v>0.318994773638924</v>
      </c>
      <c r="T161" s="15" t="n">
        <v>0.132156846251218</v>
      </c>
      <c r="U161" s="15" t="n">
        <v>0.646818270983632</v>
      </c>
      <c r="V161" s="15" t="n">
        <v>0.703544996386407</v>
      </c>
      <c r="W161" s="15" t="n">
        <v>0.867878156555055</v>
      </c>
      <c r="X161" s="15" t="n">
        <v>1.383516515804</v>
      </c>
      <c r="Y161" s="15" t="n">
        <v>1.18246817552318</v>
      </c>
      <c r="Z161" s="15" t="n">
        <v>0.260941385540514</v>
      </c>
      <c r="AA161" s="15" t="n">
        <v>0.870255514635838</v>
      </c>
      <c r="AB161" s="15" t="n">
        <v>0.25419131884998</v>
      </c>
      <c r="AC161" s="15" t="n">
        <v>1.01268481599463</v>
      </c>
      <c r="AD161" s="15" t="n">
        <v>0.602103915393879</v>
      </c>
      <c r="AE161" s="15" t="n">
        <v>0.000114788712857727</v>
      </c>
      <c r="AF161" s="16" t="n">
        <v>0.663925396779377</v>
      </c>
      <c r="AG161" s="17" t="n">
        <v>0.387427132615647</v>
      </c>
      <c r="AH161" s="17" t="n">
        <v>9.78316713106859E-005</v>
      </c>
    </row>
    <row r="162" customFormat="false" ht="12.75" hidden="false" customHeight="false" outlineLevel="0" collapsed="false">
      <c r="A162" s="13" t="s">
        <v>353</v>
      </c>
      <c r="B162" s="13" t="s">
        <v>354</v>
      </c>
      <c r="C162" s="14" t="n">
        <v>2</v>
      </c>
      <c r="D162" s="14" t="n">
        <v>8</v>
      </c>
      <c r="E162" s="15" t="n">
        <v>1.28897548160882</v>
      </c>
      <c r="F162" s="15" t="n">
        <v>1.4501891199962</v>
      </c>
      <c r="G162" s="15" t="n">
        <v>0.401599432421283</v>
      </c>
      <c r="H162" s="15" t="n">
        <v>1.59064514099232</v>
      </c>
      <c r="I162" s="15" t="n">
        <v>1.11572082303814</v>
      </c>
      <c r="J162" s="15" t="n">
        <v>0.63222966953293</v>
      </c>
      <c r="K162" s="15" t="n">
        <v>2.06739330497615</v>
      </c>
      <c r="L162" s="15" t="n">
        <v>1.85720387295153</v>
      </c>
      <c r="M162" s="15" t="n">
        <v>0.816243829114946</v>
      </c>
      <c r="N162" s="15" t="n">
        <v>1.48685082905532</v>
      </c>
      <c r="O162" s="15" t="n">
        <v>1.33244217334213</v>
      </c>
      <c r="P162" s="15" t="n">
        <v>0.434863978684867</v>
      </c>
      <c r="Q162" s="15" t="n">
        <v>0.94010348932287</v>
      </c>
      <c r="R162" s="15" t="n">
        <v>0.417536515352907</v>
      </c>
      <c r="S162" s="15" t="n">
        <v>-0.018130647725604</v>
      </c>
      <c r="T162" s="15" t="n">
        <v>0.990891323865182</v>
      </c>
      <c r="U162" s="15" t="n">
        <v>0.469563928388668</v>
      </c>
      <c r="V162" s="15" t="n">
        <v>0.0343274893644787</v>
      </c>
      <c r="W162" s="15" t="n">
        <v>1.52866342701437</v>
      </c>
      <c r="X162" s="15" t="n">
        <v>0.916269679287633</v>
      </c>
      <c r="Y162" s="15" t="n">
        <v>0.440829668316731</v>
      </c>
      <c r="Z162" s="15" t="n">
        <v>1.30921414712383</v>
      </c>
      <c r="AA162" s="15" t="n">
        <v>0.788256982091778</v>
      </c>
      <c r="AB162" s="15" t="n">
        <v>0.361618007118506</v>
      </c>
      <c r="AC162" s="15" t="n">
        <v>1.20619647130955</v>
      </c>
      <c r="AD162" s="15" t="n">
        <v>0.539897130831947</v>
      </c>
      <c r="AE162" s="15" t="n">
        <v>8.93899631605187E-006</v>
      </c>
      <c r="AF162" s="16" t="n">
        <v>0.681595334126779</v>
      </c>
      <c r="AG162" s="17" t="n">
        <v>0.479012150574382</v>
      </c>
      <c r="AH162" s="17" t="n">
        <v>0.000450283247665814</v>
      </c>
    </row>
    <row r="163" customFormat="false" ht="12.75" hidden="false" customHeight="false" outlineLevel="0" collapsed="false">
      <c r="A163" s="13" t="s">
        <v>355</v>
      </c>
      <c r="B163" s="13" t="s">
        <v>356</v>
      </c>
      <c r="C163" s="14" t="n">
        <v>2</v>
      </c>
      <c r="D163" s="14" t="n">
        <v>8</v>
      </c>
      <c r="E163" s="15" t="n">
        <v>1.1858506916029</v>
      </c>
      <c r="F163" s="15" t="n">
        <v>1.17709851201</v>
      </c>
      <c r="G163" s="15" t="n">
        <v>1.21279210468176</v>
      </c>
      <c r="H163" s="15" t="n">
        <v>-0.123337669740634</v>
      </c>
      <c r="I163" s="15" t="n">
        <v>-0.143185745248395</v>
      </c>
      <c r="J163" s="15" t="n">
        <v>-0.071616967023401</v>
      </c>
      <c r="K163" s="15" t="n">
        <v>1.52191873397617</v>
      </c>
      <c r="L163" s="15" t="n">
        <v>1.50577419336818</v>
      </c>
      <c r="M163" s="15" t="n">
        <v>1.57365681802591</v>
      </c>
      <c r="N163" s="15" t="n">
        <v>0.863067584232159</v>
      </c>
      <c r="O163" s="15" t="n">
        <v>0.852684183995078</v>
      </c>
      <c r="P163" s="15" t="n">
        <v>0.878287104710923</v>
      </c>
      <c r="Q163" s="15" t="n">
        <v>0.937399058333637</v>
      </c>
      <c r="R163" s="15" t="n">
        <v>0.919364348245002</v>
      </c>
      <c r="S163" s="15" t="n">
        <v>0.932296755739018</v>
      </c>
      <c r="T163" s="15" t="n">
        <v>0.638225520684271</v>
      </c>
      <c r="U163" s="15" t="n">
        <v>0.621430389089085</v>
      </c>
      <c r="V163" s="15" t="n">
        <v>0.63479352063742</v>
      </c>
      <c r="W163" s="15" t="n">
        <v>1.46537761306367</v>
      </c>
      <c r="X163" s="15" t="n">
        <v>1.44955941598501</v>
      </c>
      <c r="Y163" s="15" t="n">
        <v>1.48088986366423</v>
      </c>
      <c r="Z163" s="15" t="n">
        <v>-0.295695316377523</v>
      </c>
      <c r="AA163" s="15" t="n">
        <v>-0.312120217528246</v>
      </c>
      <c r="AB163" s="15" t="n">
        <v>-0.290159621928997</v>
      </c>
      <c r="AC163" s="15" t="n">
        <v>0.869415795382554</v>
      </c>
      <c r="AD163" s="15" t="n">
        <v>0.642172267332198</v>
      </c>
      <c r="AE163" s="15" t="n">
        <v>0.000660830669221577</v>
      </c>
      <c r="AF163" s="16" t="n">
        <v>0.681780110800548</v>
      </c>
      <c r="AG163" s="17" t="n">
        <v>0.668943682783062</v>
      </c>
      <c r="AH163" s="17" t="n">
        <v>0.00471007915339272</v>
      </c>
    </row>
    <row r="164" customFormat="false" ht="12.75" hidden="false" customHeight="false" outlineLevel="0" collapsed="false">
      <c r="A164" s="13" t="s">
        <v>357</v>
      </c>
      <c r="B164" s="13" t="s">
        <v>358</v>
      </c>
      <c r="C164" s="14" t="n">
        <v>2</v>
      </c>
      <c r="D164" s="14" t="n">
        <v>3</v>
      </c>
      <c r="E164" s="15" t="n">
        <v>1.13724513524801</v>
      </c>
      <c r="F164" s="15" t="n">
        <v>1.76267885405888</v>
      </c>
      <c r="G164" s="15" t="n">
        <v>0.930153110265794</v>
      </c>
      <c r="H164" s="15" t="n">
        <v>1.15182312991205</v>
      </c>
      <c r="I164" s="15" t="n">
        <v>1.76616095280806</v>
      </c>
      <c r="J164" s="15" t="n">
        <v>0.969510394568214</v>
      </c>
      <c r="K164" s="15" t="n">
        <v>1.33829970329349</v>
      </c>
      <c r="L164" s="15" t="n">
        <v>1.95634106108928</v>
      </c>
      <c r="M164" s="15" t="n">
        <v>1.15600434928217</v>
      </c>
      <c r="N164" s="15" t="n">
        <v>0.826118131948961</v>
      </c>
      <c r="O164" s="15" t="n">
        <v>1.44992063011565</v>
      </c>
      <c r="P164" s="15" t="n">
        <v>0.607304214366663</v>
      </c>
      <c r="Q164" s="15" t="n">
        <v>0.183501689607698</v>
      </c>
      <c r="R164" s="15" t="n">
        <v>0.799652877922835</v>
      </c>
      <c r="S164" s="15" t="n">
        <v>-0.0556340510479883</v>
      </c>
      <c r="T164" s="15" t="n">
        <v>0.337277969768215</v>
      </c>
      <c r="U164" s="15" t="n">
        <v>0.954668736576799</v>
      </c>
      <c r="V164" s="15" t="n">
        <v>0.0998125316603096</v>
      </c>
      <c r="W164" s="15" t="n">
        <v>1.16663365371631</v>
      </c>
      <c r="X164" s="15" t="n">
        <v>1.78500135504142</v>
      </c>
      <c r="Y164" s="15" t="n">
        <v>0.9481124662558</v>
      </c>
      <c r="Z164" s="15" t="n">
        <v>0.551305396845725</v>
      </c>
      <c r="AA164" s="15" t="n">
        <v>1.16906639409878</v>
      </c>
      <c r="AB164" s="15" t="n">
        <v>0.322807653233183</v>
      </c>
      <c r="AC164" s="15" t="n">
        <v>1.2542966389131</v>
      </c>
      <c r="AD164" s="15" t="n">
        <v>0.413479767133921</v>
      </c>
      <c r="AE164" s="15" t="n">
        <v>4.49435336708337E-007</v>
      </c>
      <c r="AF164" s="16" t="n">
        <v>0.68851722280659</v>
      </c>
      <c r="AG164" s="17" t="n">
        <v>0.543029577311419</v>
      </c>
      <c r="AH164" s="17" t="n">
        <v>0.00107705873573458</v>
      </c>
    </row>
    <row r="165" customFormat="false" ht="12.75" hidden="false" customHeight="false" outlineLevel="0" collapsed="false">
      <c r="A165" s="13" t="s">
        <v>359</v>
      </c>
      <c r="B165" s="13" t="s">
        <v>360</v>
      </c>
      <c r="C165" s="14" t="n">
        <v>8</v>
      </c>
      <c r="D165" s="14" t="n">
        <v>14</v>
      </c>
      <c r="E165" s="15" t="n">
        <v>0.541523330470384</v>
      </c>
      <c r="F165" s="15" t="n">
        <v>0.996155781541216</v>
      </c>
      <c r="G165" s="15" t="n">
        <v>0.456660132684516</v>
      </c>
      <c r="H165" s="15" t="n">
        <v>0.453518200309478</v>
      </c>
      <c r="I165" s="15" t="n">
        <v>0.831778776372887</v>
      </c>
      <c r="J165" s="15" t="n">
        <v>0.581712234912275</v>
      </c>
      <c r="K165" s="15" t="n">
        <v>1.04493386473268</v>
      </c>
      <c r="L165" s="15" t="n">
        <v>1.26241132068675</v>
      </c>
      <c r="M165" s="15" t="n">
        <v>0.970489551256559</v>
      </c>
      <c r="N165" s="15" t="n">
        <v>0.775410086930415</v>
      </c>
      <c r="O165" s="15" t="n">
        <v>1.3196437720554</v>
      </c>
      <c r="P165" s="15" t="n">
        <v>0.694875416565057</v>
      </c>
      <c r="Q165" s="15" t="n">
        <v>0.816532512697241</v>
      </c>
      <c r="R165" s="15" t="n">
        <v>1.20743007124086</v>
      </c>
      <c r="S165" s="15" t="n">
        <v>0.4563217218544</v>
      </c>
      <c r="T165" s="15" t="n">
        <v>0.365215150398326</v>
      </c>
      <c r="U165" s="15" t="n">
        <v>0.932662559505585</v>
      </c>
      <c r="V165" s="15" t="n">
        <v>-0.265780476798694</v>
      </c>
      <c r="W165" s="15" t="n">
        <v>0.917292407291327</v>
      </c>
      <c r="X165" s="15" t="n">
        <v>1.429261203147</v>
      </c>
      <c r="Y165" s="15" t="n">
        <v>0.789914797164993</v>
      </c>
      <c r="Z165" s="15" t="n">
        <v>0.617324679406322</v>
      </c>
      <c r="AA165" s="15" t="n">
        <v>0.834521774817671</v>
      </c>
      <c r="AB165" s="15" t="n">
        <v>0.177150536603892</v>
      </c>
      <c r="AC165" s="15" t="n">
        <v>0.827426039043135</v>
      </c>
      <c r="AD165" s="15" t="n">
        <v>0.296559265166139</v>
      </c>
      <c r="AE165" s="15" t="n">
        <v>1.03791657917405E-006</v>
      </c>
      <c r="AF165" s="16" t="n">
        <v>0.689820578110744</v>
      </c>
      <c r="AG165" s="17" t="n">
        <v>0.458611629339439</v>
      </c>
      <c r="AH165" s="17" t="n">
        <v>0.000289719332824653</v>
      </c>
    </row>
    <row r="166" customFormat="false" ht="12.75" hidden="false" customHeight="false" outlineLevel="0" collapsed="false">
      <c r="A166" s="13" t="s">
        <v>361</v>
      </c>
      <c r="B166" s="13" t="s">
        <v>362</v>
      </c>
      <c r="C166" s="14" t="n">
        <v>3</v>
      </c>
      <c r="D166" s="14" t="n">
        <v>4</v>
      </c>
      <c r="E166" s="15" t="n">
        <v>0.704320497768599</v>
      </c>
      <c r="F166" s="15" t="n">
        <v>2.06855951643509</v>
      </c>
      <c r="G166" s="15" t="n">
        <v>0.568735496473281</v>
      </c>
      <c r="H166" s="15" t="n">
        <v>0.823144591985761</v>
      </c>
      <c r="I166" s="15" t="n">
        <v>2.17628771473739</v>
      </c>
      <c r="J166" s="15" t="n">
        <v>0.712338880328821</v>
      </c>
      <c r="K166" s="15" t="n">
        <v>1.11385002847839</v>
      </c>
      <c r="L166" s="15" t="n">
        <v>2.47069668612979</v>
      </c>
      <c r="M166" s="15" t="n">
        <v>1.00306169815395</v>
      </c>
      <c r="N166" s="15" t="n">
        <v>0.796637682147358</v>
      </c>
      <c r="O166" s="15" t="n">
        <v>2.15924548016967</v>
      </c>
      <c r="P166" s="15" t="n">
        <v>0.649330788251953</v>
      </c>
      <c r="Q166" s="15" t="n">
        <v>0.346709123508462</v>
      </c>
      <c r="R166" s="15" t="n">
        <v>1.70166561167922</v>
      </c>
      <c r="S166" s="15" t="n">
        <v>0.179080406539667</v>
      </c>
      <c r="T166" s="15" t="n">
        <v>0.183193919730965</v>
      </c>
      <c r="U166" s="15" t="n">
        <v>1.53938998639517</v>
      </c>
      <c r="V166" s="15" t="n">
        <v>0.0172355053099361</v>
      </c>
      <c r="W166" s="15" t="n">
        <v>0.286161210410388</v>
      </c>
      <c r="X166" s="15" t="n">
        <v>1.64333421159112</v>
      </c>
      <c r="Y166" s="15" t="n">
        <v>0.139147046636769</v>
      </c>
      <c r="Z166" s="15" t="n">
        <v>0.363335419073071</v>
      </c>
      <c r="AA166" s="15" t="n">
        <v>1.71990171618174</v>
      </c>
      <c r="AB166" s="15" t="n">
        <v>0.206344699147418</v>
      </c>
      <c r="AC166" s="15" t="n">
        <v>1.270517421755</v>
      </c>
      <c r="AD166" s="15" t="n">
        <v>0.721037981268177</v>
      </c>
      <c r="AE166" s="15" t="n">
        <v>7.69366549236199E-005</v>
      </c>
      <c r="AF166" s="16" t="n">
        <v>0.693791571350326</v>
      </c>
      <c r="AG166" s="17" t="n">
        <v>0.714130792612158</v>
      </c>
      <c r="AH166" s="17" t="n">
        <v>0.00630289270466127</v>
      </c>
    </row>
    <row r="167" customFormat="false" ht="12.75" hidden="false" customHeight="false" outlineLevel="0" collapsed="false">
      <c r="A167" s="13" t="s">
        <v>363</v>
      </c>
      <c r="B167" s="13" t="s">
        <v>364</v>
      </c>
      <c r="C167" s="14" t="n">
        <v>11</v>
      </c>
      <c r="D167" s="14" t="n">
        <v>41</v>
      </c>
      <c r="E167" s="15" t="n">
        <v>0.875867614734598</v>
      </c>
      <c r="F167" s="15" t="n">
        <v>0.275535607813656</v>
      </c>
      <c r="G167" s="15" t="n">
        <v>0.539901354761304</v>
      </c>
      <c r="H167" s="15" t="n">
        <v>1.0966183429261</v>
      </c>
      <c r="I167" s="15" t="n">
        <v>0.224211924412619</v>
      </c>
      <c r="J167" s="15" t="n">
        <v>0.653168872641459</v>
      </c>
      <c r="K167" s="15" t="n">
        <v>0.789755833646343</v>
      </c>
      <c r="L167" s="15" t="n">
        <v>-0.195192741169686</v>
      </c>
      <c r="M167" s="15" t="n">
        <v>0.707618039757827</v>
      </c>
      <c r="N167" s="15" t="n">
        <v>-0.530929692049545</v>
      </c>
      <c r="O167" s="15" t="n">
        <v>-1.01247064121278</v>
      </c>
      <c r="P167" s="15" t="n">
        <v>-1.07249299152246</v>
      </c>
      <c r="Q167" s="15" t="n">
        <v>1.64447575861891</v>
      </c>
      <c r="R167" s="15" t="n">
        <v>1.01265190511592</v>
      </c>
      <c r="S167" s="15" t="n">
        <v>1.19245935116143</v>
      </c>
      <c r="T167" s="15" t="n">
        <v>1.13776625125578</v>
      </c>
      <c r="U167" s="15" t="n">
        <v>0.419074693087993</v>
      </c>
      <c r="V167" s="15" t="n">
        <v>0.606347186372168</v>
      </c>
      <c r="W167" s="15" t="n">
        <v>0.929386985906208</v>
      </c>
      <c r="X167" s="15" t="n">
        <v>0.324678774349636</v>
      </c>
      <c r="Y167" s="15" t="n">
        <v>0.480615179678799</v>
      </c>
      <c r="Z167" s="15" t="n">
        <v>0.595792508308575</v>
      </c>
      <c r="AA167" s="15" t="n">
        <v>-0.0670369789034113</v>
      </c>
      <c r="AB167" s="15" t="n">
        <v>0.0608089024691665</v>
      </c>
      <c r="AC167" s="15" t="n">
        <v>0.195965960394953</v>
      </c>
      <c r="AD167" s="15" t="n">
        <v>0.736882870396424</v>
      </c>
      <c r="AE167" s="15" t="n">
        <v>0.376687389152576</v>
      </c>
      <c r="AF167" s="16" t="n">
        <v>0.694751709785099</v>
      </c>
      <c r="AG167" s="17" t="n">
        <v>0.500970405335747</v>
      </c>
      <c r="AH167" s="17" t="n">
        <v>0.000549755092295492</v>
      </c>
    </row>
    <row r="168" customFormat="false" ht="12.75" hidden="false" customHeight="false" outlineLevel="0" collapsed="false">
      <c r="A168" s="13" t="s">
        <v>365</v>
      </c>
      <c r="B168" s="13" t="s">
        <v>366</v>
      </c>
      <c r="C168" s="14" t="n">
        <v>8</v>
      </c>
      <c r="D168" s="14" t="n">
        <v>18</v>
      </c>
      <c r="E168" s="15" t="n">
        <v>0.712088480616469</v>
      </c>
      <c r="F168" s="15" t="n">
        <v>1.54877333016261</v>
      </c>
      <c r="G168" s="15" t="n">
        <v>0.241458255231378</v>
      </c>
      <c r="H168" s="15" t="n">
        <v>1.30350118651748</v>
      </c>
      <c r="I168" s="15" t="n">
        <v>1.96826628119847</v>
      </c>
      <c r="J168" s="15" t="n">
        <v>0.675866747022241</v>
      </c>
      <c r="K168" s="15" t="n">
        <v>1.71327853714867</v>
      </c>
      <c r="L168" s="15" t="n">
        <v>1.58747561780984</v>
      </c>
      <c r="M168" s="15" t="n">
        <v>0.86697235383834</v>
      </c>
      <c r="N168" s="15" t="n">
        <v>1.21938484106634</v>
      </c>
      <c r="O168" s="15" t="n">
        <v>1.9766222691143</v>
      </c>
      <c r="P168" s="15" t="n">
        <v>0.237165221132897</v>
      </c>
      <c r="Q168" s="15" t="n">
        <v>0.40520838535151</v>
      </c>
      <c r="R168" s="15" t="n">
        <v>1.10542603637723</v>
      </c>
      <c r="S168" s="15" t="n">
        <v>0.0689117374984046</v>
      </c>
      <c r="T168" s="15" t="n">
        <v>0.903931330228035</v>
      </c>
      <c r="U168" s="15" t="n">
        <v>1.07334970239069</v>
      </c>
      <c r="V168" s="15" t="n">
        <v>0.016214284259651</v>
      </c>
      <c r="W168" s="15" t="n">
        <v>0.835497582993381</v>
      </c>
      <c r="X168" s="15" t="n">
        <v>1.51863201394437</v>
      </c>
      <c r="Y168" s="15" t="n">
        <v>0.153887323192899</v>
      </c>
      <c r="Z168" s="15" t="n">
        <v>0.797055070415841</v>
      </c>
      <c r="AA168" s="15" t="n">
        <v>1.42439935903101</v>
      </c>
      <c r="AB168" s="15" t="n">
        <v>0.0479860528457734</v>
      </c>
      <c r="AC168" s="15" t="n">
        <v>1.17090442673825</v>
      </c>
      <c r="AD168" s="15" t="n">
        <v>0.617846239499686</v>
      </c>
      <c r="AE168" s="15" t="n">
        <v>4.05215579934921E-005</v>
      </c>
      <c r="AF168" s="16" t="n">
        <v>0.695874906544067</v>
      </c>
      <c r="AG168" s="17" t="n">
        <v>0.543049871181416</v>
      </c>
      <c r="AH168" s="17" t="n">
        <v>0.000996713768151094</v>
      </c>
    </row>
    <row r="169" customFormat="false" ht="12.75" hidden="false" customHeight="false" outlineLevel="0" collapsed="false">
      <c r="A169" s="13" t="s">
        <v>367</v>
      </c>
      <c r="B169" s="13" t="s">
        <v>368</v>
      </c>
      <c r="C169" s="14" t="n">
        <v>2</v>
      </c>
      <c r="D169" s="14" t="n">
        <v>3</v>
      </c>
      <c r="E169" s="15" t="n">
        <v>0.417012921145187</v>
      </c>
      <c r="F169" s="15" t="n">
        <v>1.31869565784376</v>
      </c>
      <c r="G169" s="15" t="n">
        <v>0.357513745425789</v>
      </c>
      <c r="H169" s="15" t="n">
        <v>0.806459609243378</v>
      </c>
      <c r="I169" s="15" t="n">
        <v>1.69704645002709</v>
      </c>
      <c r="J169" s="15" t="n">
        <v>0.771739723162368</v>
      </c>
      <c r="K169" s="15" t="n">
        <v>1.14707616710723</v>
      </c>
      <c r="L169" s="15" t="n">
        <v>2.04136654279071</v>
      </c>
      <c r="M169" s="15" t="n">
        <v>1.11237366235872</v>
      </c>
      <c r="N169" s="15" t="n">
        <v>-0.0750330943583387</v>
      </c>
      <c r="O169" s="15" t="n">
        <v>0.825018421696047</v>
      </c>
      <c r="P169" s="15" t="n">
        <v>-0.146254162677819</v>
      </c>
      <c r="Q169" s="15" t="n">
        <v>0.176325064141384</v>
      </c>
      <c r="R169" s="15" t="n">
        <v>1.06872527034421</v>
      </c>
      <c r="S169" s="15" t="n">
        <v>0.0847821727485046</v>
      </c>
      <c r="T169" s="15" t="n">
        <v>-0.777175121067486</v>
      </c>
      <c r="U169" s="15" t="n">
        <v>0.116464663628793</v>
      </c>
      <c r="V169" s="15" t="n">
        <v>-0.867047709912577</v>
      </c>
      <c r="W169" s="15" t="n">
        <v>1.70717025183548</v>
      </c>
      <c r="X169" s="15" t="n">
        <v>1.4299397080061</v>
      </c>
      <c r="Y169" s="15" t="n">
        <v>1.6362419136378</v>
      </c>
      <c r="Z169" s="15" t="n">
        <v>0.995181751559516</v>
      </c>
      <c r="AA169" s="15" t="n">
        <v>1.88919176670026</v>
      </c>
      <c r="AB169" s="15" t="n">
        <v>0.914276857209795</v>
      </c>
      <c r="AC169" s="15" t="n">
        <v>0.856084636980343</v>
      </c>
      <c r="AD169" s="15" t="n">
        <v>0.660581085867582</v>
      </c>
      <c r="AE169" s="15" t="n">
        <v>0.000917192005569369</v>
      </c>
      <c r="AF169" s="16" t="n">
        <v>0.697839715735981</v>
      </c>
      <c r="AG169" s="17" t="n">
        <v>0.940879945922978</v>
      </c>
      <c r="AH169" s="17" t="n">
        <v>0.0260836489645296</v>
      </c>
    </row>
    <row r="170" customFormat="false" ht="12.75" hidden="false" customHeight="false" outlineLevel="0" collapsed="false">
      <c r="A170" s="13" t="s">
        <v>369</v>
      </c>
      <c r="B170" s="13" t="s">
        <v>370</v>
      </c>
      <c r="C170" s="14" t="n">
        <v>4</v>
      </c>
      <c r="D170" s="14" t="n">
        <v>6</v>
      </c>
      <c r="E170" s="15" t="n">
        <v>0.858495063822978</v>
      </c>
      <c r="F170" s="15" t="n">
        <v>-0.245732107346671</v>
      </c>
      <c r="G170" s="15" t="n">
        <v>0.127391357640152</v>
      </c>
      <c r="H170" s="15" t="n">
        <v>-0.182201347591529</v>
      </c>
      <c r="I170" s="15" t="n">
        <v>-1.29752441467603</v>
      </c>
      <c r="J170" s="15" t="n">
        <v>-0.888525764135971</v>
      </c>
      <c r="K170" s="15" t="n">
        <v>1.49686972259784</v>
      </c>
      <c r="L170" s="15" t="n">
        <v>0.6247344454466</v>
      </c>
      <c r="M170" s="15" t="n">
        <v>1.0300469424194</v>
      </c>
      <c r="N170" s="15" t="n">
        <v>1.07221680199587</v>
      </c>
      <c r="O170" s="15" t="n">
        <v>-0.0336415898179597</v>
      </c>
      <c r="P170" s="15" t="n">
        <v>0.329391203212965</v>
      </c>
      <c r="Q170" s="15" t="n">
        <v>1.5638121892195</v>
      </c>
      <c r="R170" s="15" t="n">
        <v>0.450302487554121</v>
      </c>
      <c r="S170" s="15" t="n">
        <v>0.800664767363207</v>
      </c>
      <c r="T170" s="15" t="n">
        <v>0.850953450409218</v>
      </c>
      <c r="U170" s="15" t="n">
        <v>-0.261316672762719</v>
      </c>
      <c r="V170" s="15" t="n">
        <v>0.0894763311006903</v>
      </c>
      <c r="W170" s="15" t="n">
        <v>1.33484614216517</v>
      </c>
      <c r="X170" s="15" t="n">
        <v>0.223552953509768</v>
      </c>
      <c r="Y170" s="15" t="n">
        <v>0.592313273504057</v>
      </c>
      <c r="Z170" s="15" t="n">
        <v>1.41619755258926</v>
      </c>
      <c r="AA170" s="15" t="n">
        <v>0.655530725302656</v>
      </c>
      <c r="AB170" s="15" t="n">
        <v>0.711344411536765</v>
      </c>
      <c r="AC170" s="15" t="n">
        <v>0.240960026130637</v>
      </c>
      <c r="AD170" s="15" t="n">
        <v>0.829803851483277</v>
      </c>
      <c r="AE170" s="15" t="n">
        <v>0.336072766807481</v>
      </c>
      <c r="AF170" s="16" t="n">
        <v>0.702306467624308</v>
      </c>
      <c r="AG170" s="17" t="n">
        <v>0.547300709552416</v>
      </c>
      <c r="AH170" s="17" t="n">
        <v>0.000986493876365298</v>
      </c>
    </row>
    <row r="171" customFormat="false" ht="12.75" hidden="false" customHeight="false" outlineLevel="0" collapsed="false">
      <c r="A171" s="13" t="s">
        <v>371</v>
      </c>
      <c r="B171" s="13" t="s">
        <v>372</v>
      </c>
      <c r="C171" s="14" t="n">
        <v>3</v>
      </c>
      <c r="D171" s="14" t="n">
        <v>4</v>
      </c>
      <c r="E171" s="15"/>
      <c r="F171" s="15"/>
      <c r="G171" s="15"/>
      <c r="H171" s="15"/>
      <c r="I171" s="15" t="n">
        <v>1.00669008671179</v>
      </c>
      <c r="J171" s="15" t="n">
        <v>0.738228006286353</v>
      </c>
      <c r="K171" s="15"/>
      <c r="L171" s="15"/>
      <c r="M171" s="15"/>
      <c r="N171" s="15"/>
      <c r="O171" s="15" t="n">
        <v>0.776217271082861</v>
      </c>
      <c r="P171" s="15" t="n">
        <v>0.461789333148286</v>
      </c>
      <c r="Q171" s="15"/>
      <c r="R171" s="15" t="n">
        <v>-0.0644960905401283</v>
      </c>
      <c r="S171" s="15" t="n">
        <v>-0.391594541696542</v>
      </c>
      <c r="T171" s="15"/>
      <c r="U171" s="15" t="n">
        <v>0.908880260337903</v>
      </c>
      <c r="V171" s="15" t="n">
        <v>0.582212533235822</v>
      </c>
      <c r="W171" s="15"/>
      <c r="X171" s="15" t="n">
        <v>1.15213552061133</v>
      </c>
      <c r="Y171" s="15" t="n">
        <v>0.843435109640119</v>
      </c>
      <c r="Z171" s="15"/>
      <c r="AA171" s="15" t="n">
        <v>1.4642298253718</v>
      </c>
      <c r="AB171" s="15" t="n">
        <v>1.14615956232062</v>
      </c>
      <c r="AC171" s="15" t="n">
        <v>0.745731174307321</v>
      </c>
      <c r="AD171" s="15" t="n">
        <v>0.223389213967507</v>
      </c>
      <c r="AE171" s="15" t="n">
        <v>0.00685193037554181</v>
      </c>
      <c r="AF171" s="16" t="n">
        <v>0.705120272410115</v>
      </c>
      <c r="AG171" s="17" t="n">
        <v>0.637117814805286</v>
      </c>
      <c r="AH171" s="17" t="n">
        <v>0.0166023325968431</v>
      </c>
    </row>
    <row r="172" customFormat="false" ht="12.75" hidden="false" customHeight="false" outlineLevel="0" collapsed="false">
      <c r="A172" s="13" t="s">
        <v>373</v>
      </c>
      <c r="B172" s="13" t="s">
        <v>374</v>
      </c>
      <c r="C172" s="14" t="n">
        <v>2</v>
      </c>
      <c r="D172" s="14" t="n">
        <v>3</v>
      </c>
      <c r="E172" s="15" t="n">
        <v>0.0642062700967809</v>
      </c>
      <c r="F172" s="15" t="n">
        <v>1.32733112120482</v>
      </c>
      <c r="G172" s="15" t="n">
        <v>0.612308664969033</v>
      </c>
      <c r="H172" s="15" t="n">
        <v>1.86428716157659</v>
      </c>
      <c r="I172" s="15" t="n">
        <v>3.11631611676977</v>
      </c>
      <c r="J172" s="15" t="n">
        <v>2.43716884608722</v>
      </c>
      <c r="K172" s="15" t="n">
        <v>1.62747483702266</v>
      </c>
      <c r="L172" s="15" t="n">
        <v>2.88320732711561</v>
      </c>
      <c r="M172" s="15" t="n">
        <v>2.2003739028658</v>
      </c>
      <c r="N172" s="15" t="n">
        <v>0.0848727437454904</v>
      </c>
      <c r="O172" s="15" t="n">
        <v>1.34636637420935</v>
      </c>
      <c r="P172" s="15" t="n">
        <v>0.621253246017655</v>
      </c>
      <c r="Q172" s="15" t="n">
        <v>-0.0171472719511322</v>
      </c>
      <c r="R172" s="15" t="n">
        <v>1.23669504866117</v>
      </c>
      <c r="S172" s="15" t="n">
        <v>0.498911407247648</v>
      </c>
      <c r="T172" s="15" t="n">
        <v>-0.379723880609371</v>
      </c>
      <c r="U172" s="15" t="n">
        <v>0.875358018496382</v>
      </c>
      <c r="V172" s="15" t="n">
        <v>0.138005101137184</v>
      </c>
      <c r="W172" s="15" t="n">
        <v>0.0141512579050359</v>
      </c>
      <c r="X172" s="15" t="n">
        <v>1.27021009152733</v>
      </c>
      <c r="Y172" s="15" t="n">
        <v>0.550824490299003</v>
      </c>
      <c r="Z172" s="15" t="n">
        <v>0.832359135160793</v>
      </c>
      <c r="AA172" s="15" t="n">
        <v>2.08781126471101</v>
      </c>
      <c r="AB172" s="15" t="n">
        <v>1.35905581140272</v>
      </c>
      <c r="AC172" s="15" t="n">
        <v>1.5154305509734</v>
      </c>
      <c r="AD172" s="15" t="n">
        <v>1.0321357151406</v>
      </c>
      <c r="AE172" s="15" t="n">
        <v>0.000351575713148314</v>
      </c>
      <c r="AF172" s="16" t="n">
        <v>0.705542539498981</v>
      </c>
      <c r="AG172" s="17" t="n">
        <v>0.710344162255661</v>
      </c>
      <c r="AH172" s="17" t="n">
        <v>0.00551798940173924</v>
      </c>
    </row>
    <row r="173" customFormat="false" ht="12.75" hidden="false" customHeight="false" outlineLevel="0" collapsed="false">
      <c r="A173" s="13" t="s">
        <v>375</v>
      </c>
      <c r="B173" s="13" t="s">
        <v>376</v>
      </c>
      <c r="C173" s="14" t="n">
        <v>2</v>
      </c>
      <c r="D173" s="14" t="n">
        <v>2</v>
      </c>
      <c r="E173" s="15" t="n">
        <v>0.0884374044215712</v>
      </c>
      <c r="F173" s="15" t="n">
        <v>-0.193215095806483</v>
      </c>
      <c r="G173" s="15" t="n">
        <v>1.52918521224938</v>
      </c>
      <c r="H173" s="15"/>
      <c r="I173" s="15"/>
      <c r="J173" s="15"/>
      <c r="K173" s="15" t="n">
        <v>0.0169569841939224</v>
      </c>
      <c r="L173" s="15" t="n">
        <v>-0.272087877049219</v>
      </c>
      <c r="M173" s="15" t="n">
        <v>1.48250146299261</v>
      </c>
      <c r="N173" s="15" t="n">
        <v>-0.650572869563072</v>
      </c>
      <c r="O173" s="15" t="n">
        <v>-0.933856590435309</v>
      </c>
      <c r="P173" s="15" t="n">
        <v>0.77845304566464</v>
      </c>
      <c r="Q173" s="15"/>
      <c r="R173" s="15"/>
      <c r="S173" s="15"/>
      <c r="T173" s="15" t="n">
        <v>0.402379484413784</v>
      </c>
      <c r="U173" s="15" t="n">
        <v>0.112684032183438</v>
      </c>
      <c r="V173" s="15" t="n">
        <v>1.81275387911589</v>
      </c>
      <c r="W173" s="15" t="n">
        <v>0.614903391432684</v>
      </c>
      <c r="X173" s="15" t="n">
        <v>0.326184873718871</v>
      </c>
      <c r="Y173" s="15" t="n">
        <v>2.04422203678219</v>
      </c>
      <c r="Z173" s="15" t="n">
        <v>-0.0306493214032176</v>
      </c>
      <c r="AA173" s="15" t="n">
        <v>-0.319974543189093</v>
      </c>
      <c r="AB173" s="15" t="n">
        <v>1.38869276779426</v>
      </c>
      <c r="AC173" s="15" t="n">
        <v>0.205089075185338</v>
      </c>
      <c r="AD173" s="15" t="n">
        <v>0.878810216756724</v>
      </c>
      <c r="AE173" s="15" t="n">
        <v>0.503703656586484</v>
      </c>
      <c r="AF173" s="16" t="n">
        <v>0.705688511205423</v>
      </c>
      <c r="AG173" s="17" t="n">
        <v>0.842159001764954</v>
      </c>
      <c r="AH173" s="17" t="n">
        <v>0.0361531743515456</v>
      </c>
    </row>
    <row r="174" customFormat="false" ht="12.75" hidden="false" customHeight="false" outlineLevel="0" collapsed="false">
      <c r="A174" s="13" t="s">
        <v>377</v>
      </c>
      <c r="B174" s="13" t="s">
        <v>378</v>
      </c>
      <c r="C174" s="14" t="n">
        <v>3</v>
      </c>
      <c r="D174" s="14" t="n">
        <v>4</v>
      </c>
      <c r="E174" s="15" t="n">
        <v>1.48844047940119</v>
      </c>
      <c r="F174" s="15" t="n">
        <v>1.73515454286831</v>
      </c>
      <c r="G174" s="15" t="n">
        <v>1.66596465769005</v>
      </c>
      <c r="H174" s="15" t="n">
        <v>1.06879932671099</v>
      </c>
      <c r="I174" s="15" t="n">
        <v>1.30441749426325</v>
      </c>
      <c r="J174" s="15" t="n">
        <v>1.27110279463823</v>
      </c>
      <c r="K174" s="15" t="n">
        <v>2.01984261808669</v>
      </c>
      <c r="L174" s="15" t="n">
        <v>2.25916432053872</v>
      </c>
      <c r="M174" s="15" t="n">
        <v>2.22216346734643</v>
      </c>
      <c r="N174" s="15" t="n">
        <v>0.60428725722847</v>
      </c>
      <c r="O174" s="15" t="n">
        <v>0.758743070356152</v>
      </c>
      <c r="P174" s="15" t="n">
        <v>1.13255632046187</v>
      </c>
      <c r="Q174" s="15" t="n">
        <v>0.432420931399784</v>
      </c>
      <c r="R174" s="15" t="n">
        <v>0.579225434675914</v>
      </c>
      <c r="S174" s="15" t="n">
        <v>0.94036817155979</v>
      </c>
      <c r="T174" s="15" t="n">
        <v>0.0320862490087865</v>
      </c>
      <c r="U174" s="15" t="n">
        <v>0.180130330778364</v>
      </c>
      <c r="V174" s="15" t="n">
        <v>0.541703791716574</v>
      </c>
      <c r="W174" s="15" t="n">
        <v>0.894574359388533</v>
      </c>
      <c r="X174" s="15" t="n">
        <v>1.1342224053699</v>
      </c>
      <c r="Y174" s="15" t="n">
        <v>1.06066937519909</v>
      </c>
      <c r="Z174" s="15" t="n">
        <v>0.771785238794169</v>
      </c>
      <c r="AA174" s="15" t="n">
        <v>1.01082658070347</v>
      </c>
      <c r="AB174" s="15" t="n">
        <v>0.927903698452695</v>
      </c>
      <c r="AC174" s="15" t="n">
        <v>1.46088636246586</v>
      </c>
      <c r="AD174" s="15" t="n">
        <v>0.539027946226345</v>
      </c>
      <c r="AE174" s="15" t="n">
        <v>1.38368151624991E-006</v>
      </c>
      <c r="AF174" s="16" t="n">
        <v>0.708826380587255</v>
      </c>
      <c r="AG174" s="17" t="n">
        <v>0.356071372985649</v>
      </c>
      <c r="AH174" s="17" t="n">
        <v>2.60144632264896E-005</v>
      </c>
    </row>
    <row r="175" customFormat="false" ht="12.75" hidden="false" customHeight="false" outlineLevel="0" collapsed="false">
      <c r="A175" s="13" t="s">
        <v>379</v>
      </c>
      <c r="B175" s="13" t="s">
        <v>380</v>
      </c>
      <c r="C175" s="14" t="n">
        <v>4</v>
      </c>
      <c r="D175" s="14" t="n">
        <v>11</v>
      </c>
      <c r="E175" s="15" t="n">
        <v>-0.0428916271726722</v>
      </c>
      <c r="F175" s="15" t="n">
        <v>-0.965711258900451</v>
      </c>
      <c r="G175" s="15" t="n">
        <v>0.379809763749332</v>
      </c>
      <c r="H175" s="15" t="n">
        <v>1.7841396182087</v>
      </c>
      <c r="I175" s="15" t="n">
        <v>0.840577687713149</v>
      </c>
      <c r="J175" s="15" t="n">
        <v>1.80783446447438</v>
      </c>
      <c r="K175" s="15" t="n">
        <v>0.148031186113892</v>
      </c>
      <c r="L175" s="15" t="n">
        <v>-0.188037069695889</v>
      </c>
      <c r="M175" s="15" t="n">
        <v>0.946254531447849</v>
      </c>
      <c r="N175" s="15" t="n">
        <v>-0.543099101198121</v>
      </c>
      <c r="O175" s="15" t="n">
        <v>-1.31626001694148</v>
      </c>
      <c r="P175" s="15" t="n">
        <v>-0.0923890256949487</v>
      </c>
      <c r="Q175" s="15" t="n">
        <v>1.39939028787377</v>
      </c>
      <c r="R175" s="15" t="n">
        <v>0.437442522954621</v>
      </c>
      <c r="S175" s="15" t="n">
        <v>1.51235973063544</v>
      </c>
      <c r="T175" s="15" t="n">
        <v>1.54962656137577</v>
      </c>
      <c r="U175" s="15" t="n">
        <v>0.532817599380263</v>
      </c>
      <c r="V175" s="15" t="n">
        <v>1.49455100159121</v>
      </c>
      <c r="W175" s="15" t="n">
        <v>0.601376481596272</v>
      </c>
      <c r="X175" s="15" t="n">
        <v>-0.267320347726988</v>
      </c>
      <c r="Y175" s="15" t="n">
        <v>0.911298770849669</v>
      </c>
      <c r="Z175" s="15" t="n">
        <v>0.222197585869702</v>
      </c>
      <c r="AA175" s="15" t="n">
        <v>-0.54044948689853</v>
      </c>
      <c r="AB175" s="15" t="n">
        <v>0.660089297486157</v>
      </c>
      <c r="AC175" s="15" t="n">
        <v>0.229854929341979</v>
      </c>
      <c r="AD175" s="15" t="n">
        <v>0.981250871757632</v>
      </c>
      <c r="AE175" s="15" t="n">
        <v>0.434312033774741</v>
      </c>
      <c r="AF175" s="16" t="n">
        <v>0.709448333748946</v>
      </c>
      <c r="AG175" s="17" t="n">
        <v>0.697837711733973</v>
      </c>
      <c r="AH175" s="17" t="n">
        <v>0.00478382016260591</v>
      </c>
    </row>
    <row r="176" customFormat="false" ht="12.75" hidden="false" customHeight="false" outlineLevel="0" collapsed="false">
      <c r="A176" s="13" t="s">
        <v>381</v>
      </c>
      <c r="B176" s="13" t="s">
        <v>382</v>
      </c>
      <c r="C176" s="14" t="n">
        <v>2</v>
      </c>
      <c r="D176" s="14" t="n">
        <v>3</v>
      </c>
      <c r="E176" s="15" t="n">
        <v>1.24273828964539</v>
      </c>
      <c r="F176" s="15" t="n">
        <v>2.03757245536681</v>
      </c>
      <c r="G176" s="15" t="n">
        <v>1.26714948052831</v>
      </c>
      <c r="H176" s="15" t="n">
        <v>1.89389812739158</v>
      </c>
      <c r="I176" s="15" t="n">
        <v>2.64780680450946</v>
      </c>
      <c r="J176" s="15" t="n">
        <v>2.12606038903784</v>
      </c>
      <c r="K176" s="15" t="n">
        <v>1.96667098151846</v>
      </c>
      <c r="L176" s="15" t="n">
        <v>2.24612807978479</v>
      </c>
      <c r="M176" s="15" t="n">
        <v>1.89360380556909</v>
      </c>
      <c r="N176" s="15" t="n">
        <v>1.09822100057241</v>
      </c>
      <c r="O176" s="15" t="n">
        <v>1.89142394564964</v>
      </c>
      <c r="P176" s="15" t="n">
        <v>1.00581901239668</v>
      </c>
      <c r="Q176" s="15" t="n">
        <v>0.344754799851056</v>
      </c>
      <c r="R176" s="15" t="n">
        <v>1.26026166784974</v>
      </c>
      <c r="S176" s="15" t="n">
        <v>-0.0443400354905858</v>
      </c>
      <c r="T176" s="15" t="n">
        <v>0.250902717974458</v>
      </c>
      <c r="U176" s="15" t="n">
        <v>1.02085691077358</v>
      </c>
      <c r="V176" s="15" t="n">
        <v>0.43225439663617</v>
      </c>
      <c r="W176" s="15" t="n">
        <v>1.12574673904309</v>
      </c>
      <c r="X176" s="15" t="n">
        <v>1.8502176896101</v>
      </c>
      <c r="Y176" s="15" t="n">
        <v>0.86018036218762</v>
      </c>
      <c r="Z176" s="15" t="n">
        <v>0.207004195783114</v>
      </c>
      <c r="AA176" s="15" t="n">
        <v>0.81770004568763</v>
      </c>
      <c r="AB176" s="15" t="n">
        <v>0.419253742413441</v>
      </c>
      <c r="AC176" s="15" t="n">
        <v>1.77642436433087</v>
      </c>
      <c r="AD176" s="15" t="n">
        <v>0.508589541837119</v>
      </c>
      <c r="AE176" s="15" t="n">
        <v>1.06850990441425E-007</v>
      </c>
      <c r="AF176" s="16" t="n">
        <v>0.712066102693284</v>
      </c>
      <c r="AG176" s="17" t="n">
        <v>0.542246833576103</v>
      </c>
      <c r="AH176" s="17" t="n">
        <v>0.000831527461828236</v>
      </c>
    </row>
    <row r="177" customFormat="false" ht="12.75" hidden="false" customHeight="false" outlineLevel="0" collapsed="false">
      <c r="A177" s="13" t="s">
        <v>383</v>
      </c>
      <c r="B177" s="13" t="s">
        <v>384</v>
      </c>
      <c r="C177" s="14" t="n">
        <v>3</v>
      </c>
      <c r="D177" s="14" t="n">
        <v>4</v>
      </c>
      <c r="E177" s="15" t="n">
        <v>0.425885541191184</v>
      </c>
      <c r="F177" s="15" t="n">
        <v>1.01543133168505</v>
      </c>
      <c r="G177" s="15" t="n">
        <v>-0.0264728084714641</v>
      </c>
      <c r="H177" s="15" t="n">
        <v>2.37918702243283</v>
      </c>
      <c r="I177" s="15" t="n">
        <v>2.95763691701184</v>
      </c>
      <c r="J177" s="15" t="n">
        <v>1.95160796240857</v>
      </c>
      <c r="K177" s="15" t="n">
        <v>2.07977808927406</v>
      </c>
      <c r="L177" s="15" t="n">
        <v>2.66193151875284</v>
      </c>
      <c r="M177" s="15" t="n">
        <v>1.6522164105823</v>
      </c>
      <c r="N177" s="15" t="n">
        <v>1.38480071879494</v>
      </c>
      <c r="O177" s="15" t="n">
        <v>1.97271528864461</v>
      </c>
      <c r="P177" s="15" t="n">
        <v>0.9207204765322</v>
      </c>
      <c r="Q177" s="15" t="n">
        <v>0.30465087126243</v>
      </c>
      <c r="R177" s="15" t="n">
        <v>0.884914131260557</v>
      </c>
      <c r="S177" s="15" t="n">
        <v>-0.179751194073696</v>
      </c>
      <c r="T177" s="15" t="n">
        <v>0.437709816883881</v>
      </c>
      <c r="U177" s="15" t="n">
        <v>1.01921265537546</v>
      </c>
      <c r="V177" s="15" t="n">
        <v>-0.0450219459044644</v>
      </c>
      <c r="W177" s="15" t="n">
        <v>1.06066598591911</v>
      </c>
      <c r="X177" s="15" t="n">
        <v>1.64314575892721</v>
      </c>
      <c r="Y177" s="15" t="n">
        <v>0.596878473778161</v>
      </c>
      <c r="Z177" s="15" t="n">
        <v>0.905223441079377</v>
      </c>
      <c r="AA177" s="15" t="n">
        <v>1.48709651001542</v>
      </c>
      <c r="AB177" s="15" t="n">
        <v>0.431459372786403</v>
      </c>
      <c r="AC177" s="15" t="n">
        <v>1.61461987240325</v>
      </c>
      <c r="AD177" s="15" t="n">
        <v>0.9017313135218</v>
      </c>
      <c r="AE177" s="15" t="n">
        <v>6.69013080625579E-005</v>
      </c>
      <c r="AF177" s="16" t="n">
        <v>0.71218198977582</v>
      </c>
      <c r="AG177" s="17" t="n">
        <v>0.560228496594496</v>
      </c>
      <c r="AH177" s="17" t="n">
        <v>0.00105671422049161</v>
      </c>
    </row>
    <row r="178" customFormat="false" ht="12.75" hidden="false" customHeight="false" outlineLevel="0" collapsed="false">
      <c r="A178" s="13" t="s">
        <v>385</v>
      </c>
      <c r="B178" s="13" t="s">
        <v>386</v>
      </c>
      <c r="C178" s="14" t="n">
        <v>2</v>
      </c>
      <c r="D178" s="14" t="n">
        <v>2</v>
      </c>
      <c r="E178" s="15"/>
      <c r="F178" s="15"/>
      <c r="G178" s="15"/>
      <c r="H178" s="15"/>
      <c r="I178" s="15"/>
      <c r="J178" s="15"/>
      <c r="K178" s="15"/>
      <c r="L178" s="15" t="n">
        <v>1.00579331052449</v>
      </c>
      <c r="M178" s="15" t="n">
        <v>0.910982067473291</v>
      </c>
      <c r="N178" s="15"/>
      <c r="O178" s="15"/>
      <c r="P178" s="15"/>
      <c r="Q178" s="15"/>
      <c r="R178" s="15" t="n">
        <v>0.706606170575317</v>
      </c>
      <c r="S178" s="15" t="n">
        <v>0.556844710360399</v>
      </c>
      <c r="T178" s="15"/>
      <c r="U178" s="15" t="n">
        <v>0.397667802296428</v>
      </c>
      <c r="V178" s="15" t="n">
        <v>0.248337066135835</v>
      </c>
      <c r="W178" s="15"/>
      <c r="X178" s="15" t="n">
        <v>1.11967471905221</v>
      </c>
      <c r="Y178" s="15" t="n">
        <v>0.988311299022498</v>
      </c>
      <c r="Z178" s="15"/>
      <c r="AA178" s="15" t="n">
        <v>0.914294500670947</v>
      </c>
      <c r="AB178" s="15" t="n">
        <v>0.773561228561259</v>
      </c>
      <c r="AC178" s="15" t="n">
        <v>0.958387688998891</v>
      </c>
      <c r="AD178" s="15" t="n">
        <v>0.0670416728942296</v>
      </c>
      <c r="AE178" s="15" t="n">
        <v>0.0314640717119238</v>
      </c>
      <c r="AF178" s="16" t="n">
        <v>0.713162187084361</v>
      </c>
      <c r="AG178" s="17" t="n">
        <v>0.298840368043499</v>
      </c>
      <c r="AH178" s="17" t="n">
        <v>0.000265047838712707</v>
      </c>
    </row>
    <row r="179" customFormat="false" ht="12.75" hidden="false" customHeight="false" outlineLevel="0" collapsed="false">
      <c r="A179" s="13" t="s">
        <v>387</v>
      </c>
      <c r="B179" s="13" t="s">
        <v>388</v>
      </c>
      <c r="C179" s="14" t="n">
        <v>3</v>
      </c>
      <c r="D179" s="14" t="n">
        <v>4</v>
      </c>
      <c r="E179" s="15" t="n">
        <v>-0.239472037505135</v>
      </c>
      <c r="F179" s="15" t="n">
        <v>-1.82498777208058</v>
      </c>
      <c r="G179" s="15" t="n">
        <v>-0.531038667367362</v>
      </c>
      <c r="H179" s="15" t="n">
        <v>1.01526045164174</v>
      </c>
      <c r="I179" s="15" t="n">
        <v>-0.581351178848557</v>
      </c>
      <c r="J179" s="15" t="n">
        <v>0.748473111417893</v>
      </c>
      <c r="K179" s="15" t="n">
        <v>0.575699693079563</v>
      </c>
      <c r="L179" s="15" t="n">
        <v>-1.01720840251096</v>
      </c>
      <c r="M179" s="15" t="n">
        <v>0.308929734188226</v>
      </c>
      <c r="N179" s="15"/>
      <c r="O179" s="15" t="n">
        <v>0.769965457426593</v>
      </c>
      <c r="P179" s="15"/>
      <c r="Q179" s="15"/>
      <c r="R179" s="15"/>
      <c r="S179" s="15"/>
      <c r="T179" s="15" t="n">
        <v>1.54897888356998</v>
      </c>
      <c r="U179" s="15" t="n">
        <v>-0.0445798030077464</v>
      </c>
      <c r="V179" s="15" t="n">
        <v>1.22703884058206</v>
      </c>
      <c r="W179" s="15" t="n">
        <v>0.984957934745116</v>
      </c>
      <c r="X179" s="15" t="n">
        <v>-0.607623817316081</v>
      </c>
      <c r="Y179" s="15" t="n">
        <v>0.68196214240459</v>
      </c>
      <c r="Z179" s="15" t="n">
        <v>1.52358181062069</v>
      </c>
      <c r="AA179" s="15" t="n">
        <v>-0.0696066455125716</v>
      </c>
      <c r="AB179" s="15" t="n">
        <v>1.21060946212813</v>
      </c>
      <c r="AC179" s="15" t="n">
        <v>-0.0775729610558576</v>
      </c>
      <c r="AD179" s="15" t="n">
        <v>0.91852031258847</v>
      </c>
      <c r="AE179" s="15" t="n">
        <v>0.795435774162256</v>
      </c>
      <c r="AF179" s="16" t="n">
        <v>0.717257645357129</v>
      </c>
      <c r="AG179" s="17" t="n">
        <v>0.780461688463764</v>
      </c>
      <c r="AH179" s="17" t="n">
        <v>0.02478741235158</v>
      </c>
    </row>
    <row r="180" customFormat="false" ht="12.75" hidden="false" customHeight="false" outlineLevel="0" collapsed="false">
      <c r="A180" s="13" t="s">
        <v>389</v>
      </c>
      <c r="B180" s="13" t="s">
        <v>390</v>
      </c>
      <c r="C180" s="14" t="n">
        <v>2</v>
      </c>
      <c r="D180" s="14" t="n">
        <v>2</v>
      </c>
      <c r="E180" s="15" t="n">
        <v>-0.00995032837049895</v>
      </c>
      <c r="F180" s="15" t="n">
        <v>0.209756565868488</v>
      </c>
      <c r="G180" s="15" t="n">
        <v>1.09103996287012</v>
      </c>
      <c r="H180" s="15"/>
      <c r="I180" s="15"/>
      <c r="J180" s="15"/>
      <c r="K180" s="15" t="n">
        <v>-0.00629498868675442</v>
      </c>
      <c r="L180" s="15" t="n">
        <v>0.206019544537142</v>
      </c>
      <c r="M180" s="15" t="n">
        <v>1.11949197352475</v>
      </c>
      <c r="N180" s="15" t="n">
        <v>0.3875296623797</v>
      </c>
      <c r="O180" s="15" t="n">
        <v>0.605605335974499</v>
      </c>
      <c r="P180" s="15" t="n">
        <v>1.47679806102023</v>
      </c>
      <c r="Q180" s="15"/>
      <c r="R180" s="15"/>
      <c r="S180" s="15"/>
      <c r="T180" s="15" t="n">
        <v>0.428000032768552</v>
      </c>
      <c r="U180" s="15" t="n">
        <v>0.639663975005244</v>
      </c>
      <c r="V180" s="15" t="n">
        <v>1.49861691088347</v>
      </c>
      <c r="W180" s="15" t="n">
        <v>0.468356712161604</v>
      </c>
      <c r="X180" s="15" t="n">
        <v>0.680997588914825</v>
      </c>
      <c r="Y180" s="15" t="n">
        <v>1.55791784092392</v>
      </c>
      <c r="Z180" s="15" t="n">
        <v>-0.0238325678496876</v>
      </c>
      <c r="AA180" s="15" t="n">
        <v>0.188201604831467</v>
      </c>
      <c r="AB180" s="15" t="n">
        <v>1.0557520047606</v>
      </c>
      <c r="AC180" s="15" t="n">
        <v>0.56444397656863</v>
      </c>
      <c r="AD180" s="15" t="n">
        <v>0.543220435918513</v>
      </c>
      <c r="AE180" s="15" t="n">
        <v>0.0142888402809827</v>
      </c>
      <c r="AF180" s="16" t="n">
        <v>0.721519344711112</v>
      </c>
      <c r="AG180" s="17" t="n">
        <v>0.549285791657599</v>
      </c>
      <c r="AH180" s="17" t="n">
        <v>0.00429181277389636</v>
      </c>
    </row>
    <row r="181" customFormat="false" ht="12.75" hidden="false" customHeight="false" outlineLevel="0" collapsed="false">
      <c r="A181" s="13" t="s">
        <v>391</v>
      </c>
      <c r="B181" s="13" t="s">
        <v>392</v>
      </c>
      <c r="C181" s="14" t="n">
        <v>31</v>
      </c>
      <c r="D181" s="14" t="n">
        <v>58</v>
      </c>
      <c r="E181" s="15" t="n">
        <v>1.16349627466337</v>
      </c>
      <c r="F181" s="15" t="n">
        <v>1.02814161783526</v>
      </c>
      <c r="G181" s="15" t="n">
        <v>0.332820720437482</v>
      </c>
      <c r="H181" s="15" t="n">
        <v>1.4770585976899</v>
      </c>
      <c r="I181" s="15" t="n">
        <v>1.34045203194991</v>
      </c>
      <c r="J181" s="15" t="n">
        <v>0.678429283074163</v>
      </c>
      <c r="K181" s="15" t="n">
        <v>1.90083697990299</v>
      </c>
      <c r="L181" s="15" t="n">
        <v>1.72422217931704</v>
      </c>
      <c r="M181" s="15" t="n">
        <v>0.933984787895746</v>
      </c>
      <c r="N181" s="15" t="n">
        <v>0.963465454978983</v>
      </c>
      <c r="O181" s="15" t="n">
        <v>0.886877444433215</v>
      </c>
      <c r="P181" s="15" t="n">
        <v>0.0153872167916336</v>
      </c>
      <c r="Q181" s="15" t="n">
        <v>1.0971115354603</v>
      </c>
      <c r="R181" s="15" t="n">
        <v>0.873950081498336</v>
      </c>
      <c r="S181" s="15" t="n">
        <v>0.00607900955170916</v>
      </c>
      <c r="T181" s="15" t="n">
        <v>0.907629145323149</v>
      </c>
      <c r="U181" s="15" t="n">
        <v>0.72457919105638</v>
      </c>
      <c r="V181" s="15" t="n">
        <v>-0.0413996372177167</v>
      </c>
      <c r="W181" s="15" t="n">
        <v>1.10179460248054</v>
      </c>
      <c r="X181" s="15" t="n">
        <v>0.994989651101404</v>
      </c>
      <c r="Y181" s="15" t="n">
        <v>0.278915911102914</v>
      </c>
      <c r="Z181" s="15" t="n">
        <v>1.2998412585792</v>
      </c>
      <c r="AA181" s="15" t="n">
        <v>1.13882809892314</v>
      </c>
      <c r="AB181" s="15" t="n">
        <v>0.279763396981079</v>
      </c>
      <c r="AC181" s="15" t="n">
        <v>1.03709771574747</v>
      </c>
      <c r="AD181" s="15" t="n">
        <v>0.541629977776615</v>
      </c>
      <c r="AE181" s="15" t="n">
        <v>3.69520447648179E-005</v>
      </c>
      <c r="AF181" s="16" t="n">
        <v>0.721840187070037</v>
      </c>
      <c r="AG181" s="17" t="n">
        <v>0.468255377491109</v>
      </c>
      <c r="AH181" s="17" t="n">
        <v>0.000237377523038545</v>
      </c>
    </row>
    <row r="182" customFormat="false" ht="12.75" hidden="false" customHeight="false" outlineLevel="0" collapsed="false">
      <c r="A182" s="13" t="s">
        <v>393</v>
      </c>
      <c r="B182" s="13" t="s">
        <v>394</v>
      </c>
      <c r="C182" s="14" t="n">
        <v>2</v>
      </c>
      <c r="D182" s="14" t="n">
        <v>6</v>
      </c>
      <c r="E182" s="15" t="n">
        <v>0.539234407260706</v>
      </c>
      <c r="F182" s="15" t="n">
        <v>0.167803044892179</v>
      </c>
      <c r="G182" s="15" t="n">
        <v>0.767622262414728</v>
      </c>
      <c r="H182" s="15" t="n">
        <v>0.820492890107707</v>
      </c>
      <c r="I182" s="15" t="n">
        <v>0.768048728504679</v>
      </c>
      <c r="J182" s="15" t="n">
        <v>0.813117449294005</v>
      </c>
      <c r="K182" s="15" t="n">
        <v>1.23562605640226</v>
      </c>
      <c r="L182" s="15" t="n">
        <v>1.186885429699</v>
      </c>
      <c r="M182" s="15" t="n">
        <v>1.22826799692107</v>
      </c>
      <c r="N182" s="15" t="n">
        <v>0.889152865599318</v>
      </c>
      <c r="O182" s="15" t="n">
        <v>0.516090282586608</v>
      </c>
      <c r="P182" s="15" t="n">
        <v>1.10581882815326</v>
      </c>
      <c r="Q182" s="15" t="n">
        <v>0.859472213735861</v>
      </c>
      <c r="R182" s="15" t="n">
        <v>0.478758320871601</v>
      </c>
      <c r="S182" s="15" t="n">
        <v>1.05581635321641</v>
      </c>
      <c r="T182" s="15" t="n">
        <v>0.708259743107305</v>
      </c>
      <c r="U182" s="15" t="n">
        <v>0.328785428736496</v>
      </c>
      <c r="V182" s="15" t="n">
        <v>0.906274185135631</v>
      </c>
      <c r="W182" s="15" t="n">
        <v>0.744504819111024</v>
      </c>
      <c r="X182" s="15" t="n">
        <v>0.366007439256741</v>
      </c>
      <c r="Y182" s="15" t="n">
        <v>0.961463511786751</v>
      </c>
      <c r="Z182" s="15" t="n">
        <v>0.81267767044711</v>
      </c>
      <c r="AA182" s="15" t="n">
        <v>0.76365668320112</v>
      </c>
      <c r="AB182" s="15" t="n">
        <v>0.759117221364703</v>
      </c>
      <c r="AC182" s="15" t="n">
        <v>0.836513353486293</v>
      </c>
      <c r="AD182" s="15" t="n">
        <v>0.324636328405811</v>
      </c>
      <c r="AE182" s="15" t="n">
        <v>2.27186419210799E-006</v>
      </c>
      <c r="AF182" s="16" t="n">
        <v>0.728732799164229</v>
      </c>
      <c r="AG182" s="17" t="n">
        <v>0.228360427764174</v>
      </c>
      <c r="AH182" s="17" t="n">
        <v>2.69153517264226E-007</v>
      </c>
    </row>
    <row r="183" customFormat="false" ht="12.75" hidden="false" customHeight="false" outlineLevel="0" collapsed="false">
      <c r="A183" s="13" t="s">
        <v>395</v>
      </c>
      <c r="B183" s="13" t="s">
        <v>396</v>
      </c>
      <c r="C183" s="14" t="n">
        <v>2</v>
      </c>
      <c r="D183" s="14" t="n">
        <v>2</v>
      </c>
      <c r="E183" s="15"/>
      <c r="F183" s="15" t="n">
        <v>0.220505959770601</v>
      </c>
      <c r="G183" s="15" t="n">
        <v>0.403006483000469</v>
      </c>
      <c r="H183" s="15"/>
      <c r="I183" s="15" t="n">
        <v>0.386096690906966</v>
      </c>
      <c r="J183" s="15" t="n">
        <v>0.604472399690062</v>
      </c>
      <c r="K183" s="15"/>
      <c r="L183" s="15" t="n">
        <v>0.594974525682368</v>
      </c>
      <c r="M183" s="15" t="n">
        <v>0.809664080898212</v>
      </c>
      <c r="N183" s="15"/>
      <c r="O183" s="15" t="n">
        <v>0.30224245372861</v>
      </c>
      <c r="P183" s="15" t="n">
        <v>0.474652305002578</v>
      </c>
      <c r="Q183" s="15"/>
      <c r="R183" s="15" t="n">
        <v>0.983439319127038</v>
      </c>
      <c r="S183" s="15" t="n">
        <v>1.14317865717916</v>
      </c>
      <c r="T183" s="15"/>
      <c r="U183" s="15" t="n">
        <v>0.343136662650937</v>
      </c>
      <c r="V183" s="15" t="n">
        <v>0.503306724757387</v>
      </c>
      <c r="W183" s="15"/>
      <c r="X183" s="15" t="n">
        <v>0.720640638647972</v>
      </c>
      <c r="Y183" s="15" t="n">
        <v>0.8987780168853</v>
      </c>
      <c r="Z183" s="15"/>
      <c r="AA183" s="15" t="n">
        <v>0.539379759588553</v>
      </c>
      <c r="AB183" s="15" t="n">
        <v>0.708147285745904</v>
      </c>
      <c r="AC183" s="15" t="n">
        <v>0.474451862334983</v>
      </c>
      <c r="AD183" s="15" t="n">
        <v>0.18930474469713</v>
      </c>
      <c r="AE183" s="15" t="n">
        <v>0.000195571160465357</v>
      </c>
      <c r="AF183" s="16" t="n">
        <v>0.730000883072781</v>
      </c>
      <c r="AG183" s="17" t="n">
        <v>0.267632052279199</v>
      </c>
      <c r="AH183" s="17" t="n">
        <v>0.000114830859181851</v>
      </c>
    </row>
    <row r="184" customFormat="false" ht="12.75" hidden="false" customHeight="false" outlineLevel="0" collapsed="false">
      <c r="A184" s="13" t="s">
        <v>397</v>
      </c>
      <c r="B184" s="13" t="s">
        <v>398</v>
      </c>
      <c r="C184" s="14" t="n">
        <v>2</v>
      </c>
      <c r="D184" s="14" t="n">
        <v>61</v>
      </c>
      <c r="E184" s="15" t="n">
        <v>0.373985159764825</v>
      </c>
      <c r="F184" s="15" t="n">
        <v>0.620233064685723</v>
      </c>
      <c r="G184" s="15" t="n">
        <v>0.0327288347868369</v>
      </c>
      <c r="H184" s="15" t="n">
        <v>1.31146072228883</v>
      </c>
      <c r="I184" s="15" t="n">
        <v>1.48376853000107</v>
      </c>
      <c r="J184" s="15" t="n">
        <v>1.00197142825132</v>
      </c>
      <c r="K184" s="15" t="n">
        <v>0.0465175316974506</v>
      </c>
      <c r="L184" s="15" t="n">
        <v>0.589083663484875</v>
      </c>
      <c r="M184" s="15" t="n">
        <v>0.155404064303897</v>
      </c>
      <c r="N184" s="15" t="n">
        <v>0.664339767156021</v>
      </c>
      <c r="O184" s="15" t="n">
        <v>0.601821889275001</v>
      </c>
      <c r="P184" s="15" t="n">
        <v>0.20086500007163</v>
      </c>
      <c r="Q184" s="15" t="n">
        <v>0.485718845071299</v>
      </c>
      <c r="R184" s="15" t="n">
        <v>0.648146764167773</v>
      </c>
      <c r="S184" s="15" t="n">
        <v>0.121429445524965</v>
      </c>
      <c r="T184" s="15" t="n">
        <v>0.254327149090475</v>
      </c>
      <c r="U184" s="15" t="n">
        <v>0.583327509854964</v>
      </c>
      <c r="V184" s="15" t="n">
        <v>-0.0378372568533419</v>
      </c>
      <c r="W184" s="15" t="n">
        <v>0.965595526115778</v>
      </c>
      <c r="X184" s="15" t="n">
        <v>1.0522067655023</v>
      </c>
      <c r="Y184" s="15" t="n">
        <v>0.603624200689325</v>
      </c>
      <c r="Z184" s="15" t="n">
        <v>1.50401708462758</v>
      </c>
      <c r="AA184" s="15" t="n">
        <v>1.47464439587174</v>
      </c>
      <c r="AB184" s="15" t="n">
        <v>1.12697361933388</v>
      </c>
      <c r="AC184" s="15" t="n">
        <v>0.590181637980623</v>
      </c>
      <c r="AD184" s="15" t="n">
        <v>0.475635009832082</v>
      </c>
      <c r="AE184" s="15" t="n">
        <v>0.00125941711332757</v>
      </c>
      <c r="AF184" s="16" t="n">
        <v>0.731847837416395</v>
      </c>
      <c r="AG184" s="17" t="n">
        <v>0.500955540255021</v>
      </c>
      <c r="AH184" s="17" t="n">
        <v>0.00036586970310621</v>
      </c>
    </row>
    <row r="185" customFormat="false" ht="12.75" hidden="false" customHeight="false" outlineLevel="0" collapsed="false">
      <c r="A185" s="13" t="s">
        <v>399</v>
      </c>
      <c r="B185" s="13" t="s">
        <v>400</v>
      </c>
      <c r="C185" s="14" t="n">
        <v>2</v>
      </c>
      <c r="D185" s="14" t="n">
        <v>3</v>
      </c>
      <c r="E185" s="15" t="n">
        <v>0.588685834065286</v>
      </c>
      <c r="F185" s="15" t="n">
        <v>0.824007432053383</v>
      </c>
      <c r="G185" s="15" t="n">
        <v>0.165089748663091</v>
      </c>
      <c r="H185" s="15" t="n">
        <v>0.319674874467665</v>
      </c>
      <c r="I185" s="15" t="n">
        <v>0.543900576540898</v>
      </c>
      <c r="J185" s="15" t="n">
        <v>-0.0791419212961522</v>
      </c>
      <c r="K185" s="15" t="n">
        <v>1.18756749246694</v>
      </c>
      <c r="L185" s="15" t="n">
        <v>1.41549672943995</v>
      </c>
      <c r="M185" s="15" t="n">
        <v>0.788768078035642</v>
      </c>
      <c r="N185" s="15" t="n">
        <v>0.887043352751517</v>
      </c>
      <c r="O185" s="15" t="n">
        <v>1.12073373009543</v>
      </c>
      <c r="P185" s="15" t="n">
        <v>0.451725374749237</v>
      </c>
      <c r="Q185" s="15" t="n">
        <v>0.696004301268766</v>
      </c>
      <c r="R185" s="15" t="n">
        <v>0.922043368761133</v>
      </c>
      <c r="S185" s="15" t="n">
        <v>0.240364500193106</v>
      </c>
      <c r="T185" s="15" t="n">
        <v>0.378090538841928</v>
      </c>
      <c r="U185" s="15" t="n">
        <v>0.605369184827746</v>
      </c>
      <c r="V185" s="15" t="n">
        <v>-0.0758789596859571</v>
      </c>
      <c r="W185" s="15" t="n">
        <v>1.29743666284271</v>
      </c>
      <c r="X185" s="15" t="n">
        <v>1.52569224334505</v>
      </c>
      <c r="Y185" s="15" t="n">
        <v>0.862411414962229</v>
      </c>
      <c r="Z185" s="15" t="n">
        <v>0.85260308211359</v>
      </c>
      <c r="AA185" s="15" t="n">
        <v>1.08025195854387</v>
      </c>
      <c r="AB185" s="15" t="n">
        <v>0.407601278081077</v>
      </c>
      <c r="AC185" s="15" t="n">
        <v>0.684462608502741</v>
      </c>
      <c r="AD185" s="15" t="n">
        <v>0.438826625546047</v>
      </c>
      <c r="AE185" s="15" t="n">
        <v>0.000215623498060806</v>
      </c>
      <c r="AF185" s="16" t="n">
        <v>0.73266579784127</v>
      </c>
      <c r="AG185" s="17" t="n">
        <v>0.45535203124325</v>
      </c>
      <c r="AH185" s="17" t="n">
        <v>0.000166717331474268</v>
      </c>
    </row>
    <row r="186" customFormat="false" ht="12.75" hidden="false" customHeight="false" outlineLevel="0" collapsed="false">
      <c r="A186" s="13" t="s">
        <v>401</v>
      </c>
      <c r="B186" s="13" t="s">
        <v>402</v>
      </c>
      <c r="C186" s="14" t="n">
        <v>2</v>
      </c>
      <c r="D186" s="14" t="n">
        <v>2</v>
      </c>
      <c r="E186" s="15" t="n">
        <v>1.2705275984409</v>
      </c>
      <c r="F186" s="15" t="n">
        <v>1.98949687169468</v>
      </c>
      <c r="G186" s="15" t="n">
        <v>1.04486647202404</v>
      </c>
      <c r="H186" s="15" t="n">
        <v>2.20336554810842</v>
      </c>
      <c r="I186" s="15" t="n">
        <v>2.91123892544735</v>
      </c>
      <c r="J186" s="15" t="n">
        <v>2.00248371132994</v>
      </c>
      <c r="K186" s="15" t="n">
        <v>1.64987730162251</v>
      </c>
      <c r="L186" s="15" t="n">
        <v>2.3614542138612</v>
      </c>
      <c r="M186" s="15" t="n">
        <v>1.44901284617653</v>
      </c>
      <c r="N186" s="15" t="n">
        <v>1.04003313028415</v>
      </c>
      <c r="O186" s="15" t="n">
        <v>1.75737118289375</v>
      </c>
      <c r="P186" s="15" t="n">
        <v>0.802650111267199</v>
      </c>
      <c r="Q186" s="15" t="n">
        <v>0.127271488865547</v>
      </c>
      <c r="R186" s="15" t="n">
        <v>0.836958231623589</v>
      </c>
      <c r="S186" s="15" t="n">
        <v>-0.130433353224799</v>
      </c>
      <c r="T186" s="15" t="n">
        <v>0.427167876861807</v>
      </c>
      <c r="U186" s="15" t="n">
        <v>1.1380941981133</v>
      </c>
      <c r="V186" s="15" t="n">
        <v>0.171133337319242</v>
      </c>
      <c r="W186" s="15" t="n">
        <v>1.13093788056305</v>
      </c>
      <c r="X186" s="15" t="n">
        <v>1.84284113633108</v>
      </c>
      <c r="Y186" s="15" t="n">
        <v>0.893847591667895</v>
      </c>
      <c r="Z186" s="15" t="n">
        <v>0.656429833708329</v>
      </c>
      <c r="AA186" s="15" t="n">
        <v>1.36772638540429</v>
      </c>
      <c r="AB186" s="15" t="n">
        <v>0.409362988661133</v>
      </c>
      <c r="AC186" s="15" t="n">
        <v>1.70686482609589</v>
      </c>
      <c r="AD186" s="15" t="n">
        <v>0.622018377021951</v>
      </c>
      <c r="AE186" s="15" t="n">
        <v>1.22391596384104E-006</v>
      </c>
      <c r="AF186" s="16" t="n">
        <v>0.739278132991206</v>
      </c>
      <c r="AG186" s="17" t="n">
        <v>0.574103459545738</v>
      </c>
      <c r="AH186" s="17" t="n">
        <v>0.000961458243372798</v>
      </c>
    </row>
    <row r="187" customFormat="false" ht="12.75" hidden="false" customHeight="false" outlineLevel="0" collapsed="false">
      <c r="A187" s="13" t="s">
        <v>403</v>
      </c>
      <c r="B187" s="13" t="s">
        <v>404</v>
      </c>
      <c r="C187" s="14" t="n">
        <v>3</v>
      </c>
      <c r="D187" s="14" t="n">
        <v>4</v>
      </c>
      <c r="E187" s="15" t="n">
        <v>1.52525980942744</v>
      </c>
      <c r="F187" s="15" t="n">
        <v>1.38565559452389</v>
      </c>
      <c r="G187" s="15" t="n">
        <v>1.22581258287128</v>
      </c>
      <c r="H187" s="15" t="n">
        <v>2.17569136877129</v>
      </c>
      <c r="I187" s="15" t="n">
        <v>2.02499125795288</v>
      </c>
      <c r="J187" s="15" t="n">
        <v>1.9010234318535</v>
      </c>
      <c r="K187" s="15" t="n">
        <v>1.13762591928064</v>
      </c>
      <c r="L187" s="15" t="n">
        <v>1.99042176533368</v>
      </c>
      <c r="M187" s="15" t="n">
        <v>1.86276778566704</v>
      </c>
      <c r="N187" s="15" t="n">
        <v>1.33337827039307</v>
      </c>
      <c r="O187" s="15" t="n">
        <v>1.19214283484533</v>
      </c>
      <c r="P187" s="15" t="n">
        <v>1.02220915123682</v>
      </c>
      <c r="Q187" s="15" t="n">
        <v>0.407987422116043</v>
      </c>
      <c r="R187" s="15" t="n">
        <v>0.259100676716757</v>
      </c>
      <c r="S187" s="15" t="n">
        <v>0.0764964798864073</v>
      </c>
      <c r="T187" s="15" t="n">
        <v>0.797633171570423</v>
      </c>
      <c r="U187" s="15" t="n">
        <v>0.649986004664577</v>
      </c>
      <c r="V187" s="15" t="n">
        <v>0.467812531888559</v>
      </c>
      <c r="W187" s="15" t="n">
        <v>1.30789388232448</v>
      </c>
      <c r="X187" s="15" t="n">
        <v>1.16122364993517</v>
      </c>
      <c r="Y187" s="15" t="n">
        <v>0.997017493290016</v>
      </c>
      <c r="Z187" s="15" t="n">
        <v>1.09620147719026</v>
      </c>
      <c r="AA187" s="15" t="n">
        <v>0.948924540728881</v>
      </c>
      <c r="AB187" s="15" t="n">
        <v>0.775348532003769</v>
      </c>
      <c r="AC187" s="15" t="n">
        <v>1.56474831434641</v>
      </c>
      <c r="AD187" s="15" t="n">
        <v>0.402924494230271</v>
      </c>
      <c r="AE187" s="15" t="n">
        <v>3.56435180548598E-008</v>
      </c>
      <c r="AF187" s="16" t="n">
        <v>0.745468821859611</v>
      </c>
      <c r="AG187" s="17" t="n">
        <v>0.381939303503494</v>
      </c>
      <c r="AH187" s="17" t="n">
        <v>3.11038853486473E-005</v>
      </c>
    </row>
    <row r="188" customFormat="false" ht="12.75" hidden="false" customHeight="false" outlineLevel="0" collapsed="false">
      <c r="A188" s="13" t="s">
        <v>405</v>
      </c>
      <c r="B188" s="13" t="s">
        <v>406</v>
      </c>
      <c r="C188" s="14" t="n">
        <v>4</v>
      </c>
      <c r="D188" s="14" t="n">
        <v>6</v>
      </c>
      <c r="E188" s="15" t="n">
        <v>0.77415141266367</v>
      </c>
      <c r="F188" s="15" t="n">
        <v>0.428457906641383</v>
      </c>
      <c r="G188" s="15" t="n">
        <v>-0.00407989301590516</v>
      </c>
      <c r="H188" s="15" t="n">
        <v>1.24316099091727</v>
      </c>
      <c r="I188" s="15" t="n">
        <v>0.961821226948918</v>
      </c>
      <c r="J188" s="15" t="n">
        <v>0.0424056506073297</v>
      </c>
      <c r="K188" s="15" t="n">
        <v>1.42634956190655</v>
      </c>
      <c r="L188" s="15" t="n">
        <v>1.07326369486918</v>
      </c>
      <c r="M188" s="15" t="n">
        <v>1.08868421266337</v>
      </c>
      <c r="N188" s="15" t="n">
        <v>1.11953374834165</v>
      </c>
      <c r="O188" s="15" t="n">
        <v>0.847658659643971</v>
      </c>
      <c r="P188" s="15" t="n">
        <v>-0.117722774206754</v>
      </c>
      <c r="Q188" s="15"/>
      <c r="R188" s="15"/>
      <c r="S188" s="15"/>
      <c r="T188" s="15" t="n">
        <v>0.864530143696191</v>
      </c>
      <c r="U188" s="15" t="n">
        <v>0.435344047702843</v>
      </c>
      <c r="V188" s="15"/>
      <c r="W188" s="15"/>
      <c r="X188" s="15"/>
      <c r="Y188" s="15"/>
      <c r="Z188" s="15" t="n">
        <v>1.05945874569902</v>
      </c>
      <c r="AA188" s="15" t="n">
        <v>0.630642880150136</v>
      </c>
      <c r="AB188" s="15"/>
      <c r="AC188" s="15" t="n">
        <v>0.740307033165053</v>
      </c>
      <c r="AD188" s="15" t="n">
        <v>0.525351637115328</v>
      </c>
      <c r="AE188" s="15" t="n">
        <v>0.000485727779344066</v>
      </c>
      <c r="AF188" s="16" t="n">
        <v>0.747493954312048</v>
      </c>
      <c r="AG188" s="17" t="n">
        <v>0.272097555066566</v>
      </c>
      <c r="AH188" s="17" t="n">
        <v>0.0118637150999534</v>
      </c>
    </row>
    <row r="189" customFormat="false" ht="12.75" hidden="false" customHeight="false" outlineLevel="0" collapsed="false">
      <c r="A189" s="13" t="s">
        <v>407</v>
      </c>
      <c r="B189" s="13" t="s">
        <v>408</v>
      </c>
      <c r="C189" s="14" t="n">
        <v>3</v>
      </c>
      <c r="D189" s="14" t="n">
        <v>293</v>
      </c>
      <c r="E189" s="15" t="n">
        <v>0.56532153387336</v>
      </c>
      <c r="F189" s="15" t="n">
        <v>0.645602132803615</v>
      </c>
      <c r="G189" s="15" t="n">
        <v>2.16676047034345</v>
      </c>
      <c r="H189" s="15" t="n">
        <v>-0.0724446604296374</v>
      </c>
      <c r="I189" s="15" t="n">
        <v>-0.113237685466918</v>
      </c>
      <c r="J189" s="15" t="n">
        <v>1.44379583762615</v>
      </c>
      <c r="K189" s="15" t="n">
        <v>1.12276930998648</v>
      </c>
      <c r="L189" s="15" t="n">
        <v>0.816728907013888</v>
      </c>
      <c r="M189" s="15" t="n">
        <v>1.91035194655616</v>
      </c>
      <c r="N189" s="15" t="n">
        <v>0.136029021042555</v>
      </c>
      <c r="O189" s="15" t="n">
        <v>-0.0227994830816968</v>
      </c>
      <c r="P189" s="15" t="n">
        <v>1.48826818250223</v>
      </c>
      <c r="Q189" s="15" t="n">
        <v>0.0647311385383618</v>
      </c>
      <c r="R189" s="15" t="n">
        <v>-0.243199433914882</v>
      </c>
      <c r="S189" s="15" t="n">
        <v>0.998133473081233</v>
      </c>
      <c r="T189" s="15" t="n">
        <v>0.463976980783999</v>
      </c>
      <c r="U189" s="15" t="n">
        <v>0.140521470704278</v>
      </c>
      <c r="V189" s="15" t="n">
        <v>1.24663420738173</v>
      </c>
      <c r="W189" s="15" t="n">
        <v>0.997607734464382</v>
      </c>
      <c r="X189" s="15" t="n">
        <v>0.69189367502112</v>
      </c>
      <c r="Y189" s="15" t="n">
        <v>2.09506840506369</v>
      </c>
      <c r="Z189" s="15" t="n">
        <v>0.596130584370755</v>
      </c>
      <c r="AA189" s="15" t="n">
        <v>0.228846598484957</v>
      </c>
      <c r="AB189" s="15" t="n">
        <v>1.71736001512063</v>
      </c>
      <c r="AC189" s="15" t="n">
        <v>0.840595459397469</v>
      </c>
      <c r="AD189" s="15" t="n">
        <v>0.790035538775061</v>
      </c>
      <c r="AE189" s="15" t="n">
        <v>0.00358937763529354</v>
      </c>
      <c r="AF189" s="16" t="n">
        <v>0.749808737425021</v>
      </c>
      <c r="AG189" s="17" t="n">
        <v>0.69560203512307</v>
      </c>
      <c r="AH189" s="17" t="n">
        <v>0.00330013155539817</v>
      </c>
    </row>
    <row r="190" customFormat="false" ht="12.75" hidden="false" customHeight="false" outlineLevel="0" collapsed="false">
      <c r="A190" s="13" t="s">
        <v>409</v>
      </c>
      <c r="B190" s="13" t="s">
        <v>410</v>
      </c>
      <c r="C190" s="14" t="n">
        <v>3</v>
      </c>
      <c r="D190" s="14" t="n">
        <v>6</v>
      </c>
      <c r="E190" s="15" t="n">
        <v>0.266323018537171</v>
      </c>
      <c r="F190" s="15" t="n">
        <v>-0.748502966300636</v>
      </c>
      <c r="G190" s="15" t="n">
        <v>-0.10045297251239</v>
      </c>
      <c r="H190" s="15" t="n">
        <v>1.65654435131618</v>
      </c>
      <c r="I190" s="15" t="n">
        <v>0.630622470563518</v>
      </c>
      <c r="J190" s="15" t="n">
        <v>1.31454764990499</v>
      </c>
      <c r="K190" s="15" t="n">
        <v>-0.260038859366049</v>
      </c>
      <c r="L190" s="15" t="n">
        <v>-0.646346121962772</v>
      </c>
      <c r="M190" s="15" t="n">
        <v>-0.397239325231331</v>
      </c>
      <c r="N190" s="15"/>
      <c r="O190" s="15"/>
      <c r="P190" s="15"/>
      <c r="Q190" s="15" t="n">
        <v>1.33899311626856</v>
      </c>
      <c r="R190" s="15" t="n">
        <v>0.414786411542606</v>
      </c>
      <c r="S190" s="15" t="n">
        <v>0.940173409545517</v>
      </c>
      <c r="T190" s="15"/>
      <c r="U190" s="15" t="n">
        <v>-0.137363944491993</v>
      </c>
      <c r="V190" s="15"/>
      <c r="W190" s="15" t="n">
        <v>1.0444286296969</v>
      </c>
      <c r="X190" s="15" t="n">
        <v>0.340492169001422</v>
      </c>
      <c r="Y190" s="15" t="n">
        <v>0.768612903275739</v>
      </c>
      <c r="Z190" s="15" t="n">
        <v>1.46494040964204</v>
      </c>
      <c r="AA190" s="15" t="n">
        <v>0.442441703246419</v>
      </c>
      <c r="AB190" s="15" t="n">
        <v>1.07675869996215</v>
      </c>
      <c r="AC190" s="15" t="n">
        <v>0.190606360549854</v>
      </c>
      <c r="AD190" s="15" t="n">
        <v>0.853473812552742</v>
      </c>
      <c r="AE190" s="15" t="n">
        <v>0.521729529994649</v>
      </c>
      <c r="AF190" s="16" t="n">
        <v>0.769426350768936</v>
      </c>
      <c r="AG190" s="17" t="n">
        <v>0.499591207397893</v>
      </c>
      <c r="AH190" s="17" t="n">
        <v>0.000883197057668931</v>
      </c>
    </row>
    <row r="191" customFormat="false" ht="12.75" hidden="false" customHeight="false" outlineLevel="0" collapsed="false">
      <c r="A191" s="13" t="s">
        <v>411</v>
      </c>
      <c r="B191" s="13" t="s">
        <v>412</v>
      </c>
      <c r="C191" s="14" t="n">
        <v>4</v>
      </c>
      <c r="D191" s="14" t="n">
        <v>8</v>
      </c>
      <c r="E191" s="15" t="n">
        <v>1.80719680940037</v>
      </c>
      <c r="F191" s="15" t="n">
        <v>1.16835268645868</v>
      </c>
      <c r="G191" s="15" t="n">
        <v>0.965231521054887</v>
      </c>
      <c r="H191" s="15" t="n">
        <v>1.4964661462197</v>
      </c>
      <c r="I191" s="15" t="n">
        <v>1.14074354600278</v>
      </c>
      <c r="J191" s="15" t="n">
        <v>0.671733678664177</v>
      </c>
      <c r="K191" s="15" t="n">
        <v>1.70558830549823</v>
      </c>
      <c r="L191" s="15" t="n">
        <v>1.0217186205238</v>
      </c>
      <c r="M191" s="15" t="n">
        <v>0.880873219275219</v>
      </c>
      <c r="N191" s="15" t="n">
        <v>1.8782674661272</v>
      </c>
      <c r="O191" s="15" t="n">
        <v>1.18558321846124</v>
      </c>
      <c r="P191" s="15" t="n">
        <v>1.01703381633321</v>
      </c>
      <c r="Q191" s="15" t="n">
        <v>0.967080141881782</v>
      </c>
      <c r="R191" s="15" t="n">
        <v>0.553777967318282</v>
      </c>
      <c r="S191" s="15" t="n">
        <v>0.152966532483131</v>
      </c>
      <c r="T191" s="15" t="n">
        <v>1.19603363907079</v>
      </c>
      <c r="U191" s="15" t="n">
        <v>0.647246087966233</v>
      </c>
      <c r="V191" s="15" t="n">
        <v>0.3161484687512</v>
      </c>
      <c r="W191" s="15" t="n">
        <v>1.26335674083028</v>
      </c>
      <c r="X191" s="15" t="n">
        <v>0.781381011810778</v>
      </c>
      <c r="Y191" s="15" t="n">
        <v>0.402415821158087</v>
      </c>
      <c r="Z191" s="15" t="n">
        <v>1.48263904233128</v>
      </c>
      <c r="AA191" s="15" t="n">
        <v>0.868794710915345</v>
      </c>
      <c r="AB191" s="15" t="n">
        <v>0.611721566507052</v>
      </c>
      <c r="AC191" s="15" t="n">
        <v>1.24489908616829</v>
      </c>
      <c r="AD191" s="15" t="n">
        <v>0.387774576192777</v>
      </c>
      <c r="AE191" s="15" t="n">
        <v>2.5321854212059E-007</v>
      </c>
      <c r="AF191" s="16" t="n">
        <v>0.770296810918687</v>
      </c>
      <c r="AG191" s="17" t="n">
        <v>0.403416272864286</v>
      </c>
      <c r="AH191" s="17" t="n">
        <v>3.78878735048721E-005</v>
      </c>
    </row>
    <row r="192" customFormat="false" ht="12.75" hidden="false" customHeight="false" outlineLevel="0" collapsed="false">
      <c r="A192" s="13" t="s">
        <v>413</v>
      </c>
      <c r="B192" s="13" t="s">
        <v>414</v>
      </c>
      <c r="C192" s="14" t="n">
        <v>3</v>
      </c>
      <c r="D192" s="14" t="n">
        <v>11</v>
      </c>
      <c r="E192" s="15" t="n">
        <v>0.420560382472517</v>
      </c>
      <c r="F192" s="15" t="n">
        <v>1.30265571709718</v>
      </c>
      <c r="G192" s="15" t="n">
        <v>0.682280734733202</v>
      </c>
      <c r="H192" s="15" t="n">
        <v>0.97294327846359</v>
      </c>
      <c r="I192" s="15" t="n">
        <v>1.84394271717339</v>
      </c>
      <c r="J192" s="15" t="n">
        <v>1.25944292036265</v>
      </c>
      <c r="K192" s="15" t="n">
        <v>1.05295452568127</v>
      </c>
      <c r="L192" s="15" t="n">
        <v>1.92765749929084</v>
      </c>
      <c r="M192" s="15" t="n">
        <v>1.33947154891283</v>
      </c>
      <c r="N192" s="15" t="n">
        <v>0.131097991880043</v>
      </c>
      <c r="O192" s="15" t="n">
        <v>1.01156210586053</v>
      </c>
      <c r="P192" s="15" t="n">
        <v>0.381096451540637</v>
      </c>
      <c r="Q192" s="15" t="n">
        <v>0.389911635298</v>
      </c>
      <c r="R192" s="15" t="n">
        <v>1.26272443942693</v>
      </c>
      <c r="S192" s="15" t="n">
        <v>0.619588271885207</v>
      </c>
      <c r="T192" s="15" t="n">
        <v>0.421575059367013</v>
      </c>
      <c r="U192" s="15" t="n">
        <v>1.29562744198939</v>
      </c>
      <c r="V192" s="15" t="n">
        <v>0.65292199850199</v>
      </c>
      <c r="W192" s="15" t="n">
        <v>0.620689466683776</v>
      </c>
      <c r="X192" s="15" t="n">
        <v>1.49571878382268</v>
      </c>
      <c r="Y192" s="15" t="n">
        <v>0.870980656466159</v>
      </c>
      <c r="Z192" s="15" t="n">
        <v>0.201512071587912</v>
      </c>
      <c r="AA192" s="15" t="n">
        <v>1.07593468465475</v>
      </c>
      <c r="AB192" s="15" t="n">
        <v>0.441826705218267</v>
      </c>
      <c r="AC192" s="15" t="n">
        <v>1.02713882278906</v>
      </c>
      <c r="AD192" s="15" t="n">
        <v>0.557306805997797</v>
      </c>
      <c r="AE192" s="15" t="n">
        <v>5.19080517356281E-005</v>
      </c>
      <c r="AF192" s="16" t="n">
        <v>0.779084267908507</v>
      </c>
      <c r="AG192" s="17" t="n">
        <v>0.416031040525871</v>
      </c>
      <c r="AH192" s="17" t="n">
        <v>4.50674975499946E-005</v>
      </c>
    </row>
    <row r="193" customFormat="false" ht="12.75" hidden="false" customHeight="false" outlineLevel="0" collapsed="false">
      <c r="A193" s="13" t="s">
        <v>415</v>
      </c>
      <c r="B193" s="13" t="s">
        <v>416</v>
      </c>
      <c r="C193" s="14" t="n">
        <v>2</v>
      </c>
      <c r="D193" s="14" t="n">
        <v>3</v>
      </c>
      <c r="E193" s="15" t="n">
        <v>0.0576923491612658</v>
      </c>
      <c r="F193" s="15" t="n">
        <v>-0.206750210726288</v>
      </c>
      <c r="G193" s="15" t="n">
        <v>0.950796432666051</v>
      </c>
      <c r="H193" s="15" t="n">
        <v>0.219736107929793</v>
      </c>
      <c r="I193" s="15" t="n">
        <v>-0.0558023478726206</v>
      </c>
      <c r="J193" s="15" t="n">
        <v>1.13761948107295</v>
      </c>
      <c r="K193" s="15"/>
      <c r="L193" s="15"/>
      <c r="M193" s="15"/>
      <c r="N193" s="15" t="n">
        <v>1.02141718370683</v>
      </c>
      <c r="O193" s="15" t="n">
        <v>0.755343403175093</v>
      </c>
      <c r="P193" s="15" t="n">
        <v>1.90279937461152</v>
      </c>
      <c r="Q193" s="15" t="n">
        <v>0.159086841323186</v>
      </c>
      <c r="R193" s="15" t="n">
        <v>-0.114638249060102</v>
      </c>
      <c r="S193" s="15" t="n">
        <v>1.02014720915449</v>
      </c>
      <c r="T193" s="15" t="n">
        <v>0.376497107992768</v>
      </c>
      <c r="U193" s="15" t="n">
        <v>0.104011596102937</v>
      </c>
      <c r="V193" s="15" t="n">
        <v>1.23922777837185</v>
      </c>
      <c r="W193" s="15" t="n">
        <v>0.246403290135142</v>
      </c>
      <c r="X193" s="15" t="n">
        <v>-0.0251052872381719</v>
      </c>
      <c r="Y193" s="15" t="n">
        <v>1.12807821116162</v>
      </c>
      <c r="Z193" s="15" t="n">
        <v>1.54103740858173</v>
      </c>
      <c r="AA193" s="15" t="n">
        <v>1.26892212713635</v>
      </c>
      <c r="AB193" s="15" t="n">
        <v>2.41273577345618</v>
      </c>
      <c r="AC193" s="15" t="n">
        <v>0.6425390859694</v>
      </c>
      <c r="AD193" s="15" t="n">
        <v>0.690510476292605</v>
      </c>
      <c r="AE193" s="15" t="n">
        <v>0.023500868563064</v>
      </c>
      <c r="AF193" s="16" t="n">
        <v>0.779700317259833</v>
      </c>
      <c r="AG193" s="17" t="n">
        <v>0.775322379467099</v>
      </c>
      <c r="AH193" s="17" t="n">
        <v>0.00511534293715432</v>
      </c>
    </row>
    <row r="194" customFormat="false" ht="12.75" hidden="false" customHeight="false" outlineLevel="0" collapsed="false">
      <c r="A194" s="13" t="s">
        <v>417</v>
      </c>
      <c r="B194" s="13" t="s">
        <v>418</v>
      </c>
      <c r="C194" s="14" t="n">
        <v>3</v>
      </c>
      <c r="D194" s="14" t="n">
        <v>5</v>
      </c>
      <c r="E194" s="15" t="n">
        <v>0.0261177121698246</v>
      </c>
      <c r="F194" s="15" t="n">
        <v>0.783574406884602</v>
      </c>
      <c r="G194" s="15" t="n">
        <v>1.03971181264721</v>
      </c>
      <c r="H194" s="15" t="n">
        <v>0.625317316474045</v>
      </c>
      <c r="I194" s="15" t="n">
        <v>1.37167811527396</v>
      </c>
      <c r="J194" s="15" t="n">
        <v>1.66369070658981</v>
      </c>
      <c r="K194" s="15" t="n">
        <v>0.451710163704392</v>
      </c>
      <c r="L194" s="15" t="n">
        <v>1.20177449740409</v>
      </c>
      <c r="M194" s="15" t="n">
        <v>1.49010093515267</v>
      </c>
      <c r="N194" s="15" t="n">
        <v>-0.486543991936274</v>
      </c>
      <c r="O194" s="15" t="n">
        <v>0.269281482134329</v>
      </c>
      <c r="P194" s="15" t="n">
        <v>0.515328215941033</v>
      </c>
      <c r="Q194" s="15" t="n">
        <v>0.579702210958021</v>
      </c>
      <c r="R194" s="15" t="n">
        <v>1.32787637517707</v>
      </c>
      <c r="S194" s="15" t="n">
        <v>1.56125259576194</v>
      </c>
      <c r="T194" s="15" t="n">
        <v>-0.0816407625821504</v>
      </c>
      <c r="U194" s="15" t="n">
        <v>0.667772980130343</v>
      </c>
      <c r="V194" s="15" t="n">
        <v>0.901579924769544</v>
      </c>
      <c r="W194" s="15" t="n">
        <v>0.107293012408364</v>
      </c>
      <c r="X194" s="15" t="n">
        <v>0.857683689637386</v>
      </c>
      <c r="Y194" s="15" t="n">
        <v>1.10945795040746</v>
      </c>
      <c r="Z194" s="15" t="n">
        <v>0.207480543419174</v>
      </c>
      <c r="AA194" s="15" t="n">
        <v>0.957264516576134</v>
      </c>
      <c r="AB194" s="15" t="n">
        <v>1.19966892526624</v>
      </c>
      <c r="AC194" s="15" t="n">
        <v>0.745978447703307</v>
      </c>
      <c r="AD194" s="15" t="n">
        <v>0.639727244855681</v>
      </c>
      <c r="AE194" s="15" t="n">
        <v>0.0019503137871818</v>
      </c>
      <c r="AF194" s="16" t="n">
        <v>0.782949330160794</v>
      </c>
      <c r="AG194" s="17" t="n">
        <v>0.506572760647192</v>
      </c>
      <c r="AH194" s="17" t="n">
        <v>0.000232369956239437</v>
      </c>
    </row>
    <row r="195" customFormat="false" ht="12.75" hidden="false" customHeight="false" outlineLevel="0" collapsed="false">
      <c r="A195" s="13" t="s">
        <v>419</v>
      </c>
      <c r="B195" s="13" t="s">
        <v>420</v>
      </c>
      <c r="C195" s="14" t="n">
        <v>2</v>
      </c>
      <c r="D195" s="14" t="n">
        <v>3</v>
      </c>
      <c r="E195" s="15" t="n">
        <v>1.14450234762083</v>
      </c>
      <c r="F195" s="15" t="n">
        <v>1.43153889591299</v>
      </c>
      <c r="G195" s="15" t="n">
        <v>0.687323876999748</v>
      </c>
      <c r="H195" s="15" t="n">
        <v>1.04250786867702</v>
      </c>
      <c r="I195" s="15" t="n">
        <v>1.31844852105432</v>
      </c>
      <c r="J195" s="15" t="n">
        <v>0.610108687694302</v>
      </c>
      <c r="K195" s="15" t="n">
        <v>1.89965818512355</v>
      </c>
      <c r="L195" s="15" t="n">
        <v>2.17930237240062</v>
      </c>
      <c r="M195" s="15" t="n">
        <v>1.46727638547335</v>
      </c>
      <c r="N195" s="15" t="n">
        <v>1.13425504176351</v>
      </c>
      <c r="O195" s="15" t="n">
        <v>1.41966036941149</v>
      </c>
      <c r="P195" s="15" t="n">
        <v>0.665354678542342</v>
      </c>
      <c r="Q195" s="15" t="n">
        <v>0.199755346305612</v>
      </c>
      <c r="R195" s="15" t="n">
        <v>0.477509364102033</v>
      </c>
      <c r="S195" s="15" t="n">
        <v>-0.289466839988954</v>
      </c>
      <c r="T195" s="15" t="n">
        <v>0.877028826917277</v>
      </c>
      <c r="U195" s="15" t="n">
        <v>1.15602242320715</v>
      </c>
      <c r="V195" s="15" t="n">
        <v>0.389476943170488</v>
      </c>
      <c r="W195" s="15" t="n">
        <v>1.06338265772396</v>
      </c>
      <c r="X195" s="15" t="n">
        <v>1.34335318853037</v>
      </c>
      <c r="Y195" s="15" t="n">
        <v>0.594775024624578</v>
      </c>
      <c r="Z195" s="15" t="n">
        <v>1.27634103270323</v>
      </c>
      <c r="AA195" s="15" t="n">
        <v>1.55570485943756</v>
      </c>
      <c r="AB195" s="15" t="n">
        <v>0.797756843451802</v>
      </c>
      <c r="AC195" s="15" t="n">
        <v>1.24999476922284</v>
      </c>
      <c r="AD195" s="15" t="n">
        <v>0.480033047475333</v>
      </c>
      <c r="AE195" s="15" t="n">
        <v>2.05013498030099E-006</v>
      </c>
      <c r="AF195" s="16" t="n">
        <v>0.786803305848758</v>
      </c>
      <c r="AG195" s="17" t="n">
        <v>0.535560254778144</v>
      </c>
      <c r="AH195" s="17" t="n">
        <v>0.000349913245582549</v>
      </c>
    </row>
    <row r="196" customFormat="false" ht="12.75" hidden="false" customHeight="false" outlineLevel="0" collapsed="false">
      <c r="A196" s="13" t="s">
        <v>421</v>
      </c>
      <c r="B196" s="13" t="s">
        <v>422</v>
      </c>
      <c r="C196" s="14" t="n">
        <v>3</v>
      </c>
      <c r="D196" s="14" t="n">
        <v>4</v>
      </c>
      <c r="E196" s="15"/>
      <c r="F196" s="15"/>
      <c r="G196" s="15"/>
      <c r="H196" s="15" t="n">
        <v>0.837663175825811</v>
      </c>
      <c r="I196" s="15" t="n">
        <v>0.561875984251709</v>
      </c>
      <c r="J196" s="15"/>
      <c r="K196" s="15" t="n">
        <v>0.905627569163721</v>
      </c>
      <c r="L196" s="15" t="n">
        <v>0.633543912489388</v>
      </c>
      <c r="M196" s="15"/>
      <c r="N196" s="15" t="n">
        <v>1.40685967929023</v>
      </c>
      <c r="O196" s="15" t="n">
        <v>1.14053716298681</v>
      </c>
      <c r="P196" s="15"/>
      <c r="Q196" s="15" t="n">
        <v>0.56640643278599</v>
      </c>
      <c r="R196" s="15" t="n">
        <v>0.292432606631015</v>
      </c>
      <c r="S196" s="15"/>
      <c r="T196" s="15"/>
      <c r="U196" s="15"/>
      <c r="V196" s="15"/>
      <c r="W196" s="15"/>
      <c r="X196" s="15"/>
      <c r="Y196" s="15"/>
      <c r="Z196" s="15" t="n">
        <v>1.29034321410379</v>
      </c>
      <c r="AA196" s="15" t="n">
        <v>1.01797919688673</v>
      </c>
      <c r="AB196" s="15"/>
      <c r="AC196" s="15" t="n">
        <v>0.914351247334612</v>
      </c>
      <c r="AD196" s="15" t="n">
        <v>0.317103565810167</v>
      </c>
      <c r="AE196" s="15" t="n">
        <v>0.000879706576710519</v>
      </c>
      <c r="AF196" s="16" t="n">
        <v>0.791790362601881</v>
      </c>
      <c r="AG196" s="17" t="n">
        <v>0.447166046252522</v>
      </c>
      <c r="AH196" s="17" t="n">
        <v>0.0383261402590875</v>
      </c>
    </row>
    <row r="197" customFormat="false" ht="12.75" hidden="false" customHeight="false" outlineLevel="0" collapsed="false">
      <c r="A197" s="13" t="s">
        <v>423</v>
      </c>
      <c r="B197" s="13" t="s">
        <v>424</v>
      </c>
      <c r="C197" s="14" t="n">
        <v>3</v>
      </c>
      <c r="D197" s="14" t="n">
        <v>11</v>
      </c>
      <c r="E197" s="15" t="n">
        <v>0.901006701605897</v>
      </c>
      <c r="F197" s="15" t="n">
        <v>0.903067280369696</v>
      </c>
      <c r="G197" s="15" t="n">
        <v>0.111741657771509</v>
      </c>
      <c r="H197" s="15" t="n">
        <v>1.38723595189631</v>
      </c>
      <c r="I197" s="15" t="n">
        <v>1.37820063474525</v>
      </c>
      <c r="J197" s="15" t="n">
        <v>0.62275019770029</v>
      </c>
      <c r="K197" s="15" t="n">
        <v>1.5287587196357</v>
      </c>
      <c r="L197" s="15" t="n">
        <v>1.52342693738441</v>
      </c>
      <c r="M197" s="15" t="n">
        <v>0.764290346772191</v>
      </c>
      <c r="N197" s="15" t="n">
        <v>1.18434575452487</v>
      </c>
      <c r="O197" s="15" t="n">
        <v>1.18477511264449</v>
      </c>
      <c r="P197" s="15" t="n">
        <v>0.383358818090395</v>
      </c>
      <c r="Q197" s="15" t="n">
        <v>1.18311064153778</v>
      </c>
      <c r="R197" s="15" t="n">
        <v>1.17588868980585</v>
      </c>
      <c r="S197" s="15" t="n">
        <v>0.361801882029907</v>
      </c>
      <c r="T197" s="15" t="n">
        <v>0.842331926642668</v>
      </c>
      <c r="U197" s="15" t="n">
        <v>0.83634955340418</v>
      </c>
      <c r="V197" s="15" t="n">
        <v>0.022693469682568</v>
      </c>
      <c r="W197" s="15" t="n">
        <v>1.16746846672103</v>
      </c>
      <c r="X197" s="15" t="n">
        <v>1.16246302799907</v>
      </c>
      <c r="Y197" s="15" t="n">
        <v>0.366774260408342</v>
      </c>
      <c r="Z197" s="15" t="n">
        <v>1.07818982648361</v>
      </c>
      <c r="AA197" s="15" t="n">
        <v>1.07257768368958</v>
      </c>
      <c r="AB197" s="15" t="n">
        <v>0.267519064018884</v>
      </c>
      <c r="AC197" s="15" t="n">
        <v>0.989413176095084</v>
      </c>
      <c r="AD197" s="15" t="n">
        <v>0.45722984903157</v>
      </c>
      <c r="AE197" s="15" t="n">
        <v>1.20589841742129E-005</v>
      </c>
      <c r="AF197" s="16" t="n">
        <v>0.794764041035288</v>
      </c>
      <c r="AG197" s="17" t="n">
        <v>0.423877617933405</v>
      </c>
      <c r="AH197" s="17" t="n">
        <v>4.45728162089233E-005</v>
      </c>
    </row>
    <row r="198" customFormat="false" ht="12.75" hidden="false" customHeight="false" outlineLevel="0" collapsed="false">
      <c r="A198" s="13" t="s">
        <v>425</v>
      </c>
      <c r="B198" s="13" t="s">
        <v>426</v>
      </c>
      <c r="C198" s="14" t="n">
        <v>5</v>
      </c>
      <c r="D198" s="14" t="n">
        <v>5</v>
      </c>
      <c r="E198" s="15" t="n">
        <v>0.872082011695876</v>
      </c>
      <c r="F198" s="15" t="n">
        <v>1.78557802491941</v>
      </c>
      <c r="G198" s="15" t="n">
        <v>0.106490636947773</v>
      </c>
      <c r="H198" s="15" t="n">
        <v>1.78703333808026</v>
      </c>
      <c r="I198" s="15" t="n">
        <v>2.68943345538894</v>
      </c>
      <c r="J198" s="15" t="n">
        <v>1.04622125297053</v>
      </c>
      <c r="K198" s="15" t="n">
        <v>1.82555378401614</v>
      </c>
      <c r="L198" s="15" t="n">
        <v>2.73165743622458</v>
      </c>
      <c r="M198" s="15" t="n">
        <v>1.08475908023892</v>
      </c>
      <c r="N198" s="15" t="n">
        <v>1.35270498818661</v>
      </c>
      <c r="O198" s="15" t="n">
        <v>2.26456978076595</v>
      </c>
      <c r="P198" s="15" t="n">
        <v>0.575391720838408</v>
      </c>
      <c r="Q198" s="15" t="n">
        <v>0.645409209450902</v>
      </c>
      <c r="R198" s="15" t="n">
        <v>1.5496226921787</v>
      </c>
      <c r="S198" s="15" t="n">
        <v>-0.15222588097068</v>
      </c>
      <c r="T198" s="15" t="n">
        <v>0.585554074826587</v>
      </c>
      <c r="U198" s="15" t="n">
        <v>1.49100713604783</v>
      </c>
      <c r="V198" s="15" t="n">
        <v>-0.210410713047225</v>
      </c>
      <c r="W198" s="15" t="n">
        <v>1.1312581202256</v>
      </c>
      <c r="X198" s="15" t="n">
        <v>2.03768811596337</v>
      </c>
      <c r="Y198" s="15" t="n">
        <v>0.354237582999183</v>
      </c>
      <c r="Z198" s="15" t="n">
        <v>0.710011972132457</v>
      </c>
      <c r="AA198" s="15" t="n">
        <v>1.61583526379817</v>
      </c>
      <c r="AB198" s="15" t="n">
        <v>-0.0769851212459824</v>
      </c>
      <c r="AC198" s="15" t="n">
        <v>1.51012295918945</v>
      </c>
      <c r="AD198" s="15" t="n">
        <v>0.818873020617967</v>
      </c>
      <c r="AE198" s="15" t="n">
        <v>5.16331412815671E-005</v>
      </c>
      <c r="AF198" s="16" t="n">
        <v>0.806750204363242</v>
      </c>
      <c r="AG198" s="17" t="n">
        <v>0.757959187981042</v>
      </c>
      <c r="AH198" s="17" t="n">
        <v>0.00358126815558823</v>
      </c>
    </row>
    <row r="199" customFormat="false" ht="12.75" hidden="false" customHeight="false" outlineLevel="0" collapsed="false">
      <c r="A199" s="13" t="s">
        <v>427</v>
      </c>
      <c r="B199" s="13" t="s">
        <v>428</v>
      </c>
      <c r="C199" s="14" t="n">
        <v>3</v>
      </c>
      <c r="D199" s="14" t="n">
        <v>3</v>
      </c>
      <c r="E199" s="15"/>
      <c r="F199" s="15" t="n">
        <v>1.25781566670922</v>
      </c>
      <c r="G199" s="15"/>
      <c r="H199" s="15"/>
      <c r="I199" s="15"/>
      <c r="J199" s="15"/>
      <c r="K199" s="15"/>
      <c r="L199" s="15"/>
      <c r="M199" s="15"/>
      <c r="N199" s="15"/>
      <c r="O199" s="15" t="n">
        <v>1.33351582762392</v>
      </c>
      <c r="P199" s="15"/>
      <c r="Q199" s="15"/>
      <c r="R199" s="15"/>
      <c r="S199" s="15"/>
      <c r="T199" s="15"/>
      <c r="U199" s="15"/>
      <c r="V199" s="15"/>
      <c r="W199" s="15"/>
      <c r="X199" s="15" t="n">
        <v>0.85535324277905</v>
      </c>
      <c r="Y199" s="15"/>
      <c r="Z199" s="15"/>
      <c r="AA199" s="15" t="n">
        <v>0.774534362220718</v>
      </c>
      <c r="AB199" s="15"/>
      <c r="AC199" s="15" t="n">
        <v>1.29566574716657</v>
      </c>
      <c r="AD199" s="15" t="n">
        <v>0.0535280971196948</v>
      </c>
      <c r="AE199" s="15" t="n">
        <v>0.018592186066299</v>
      </c>
      <c r="AF199" s="16" t="n">
        <v>0.814943802499884</v>
      </c>
      <c r="AG199" s="17" t="n">
        <v>0.0571475784907021</v>
      </c>
      <c r="AH199" s="17" t="n">
        <v>0.0315413108105537</v>
      </c>
    </row>
    <row r="200" customFormat="false" ht="12.75" hidden="false" customHeight="false" outlineLevel="0" collapsed="false">
      <c r="A200" s="13" t="s">
        <v>429</v>
      </c>
      <c r="B200" s="13" t="s">
        <v>430</v>
      </c>
      <c r="C200" s="14" t="n">
        <v>2</v>
      </c>
      <c r="D200" s="14" t="n">
        <v>2</v>
      </c>
      <c r="E200" s="15" t="n">
        <v>0.482326738873024</v>
      </c>
      <c r="F200" s="15"/>
      <c r="G200" s="15" t="n">
        <v>-0.062473729618452</v>
      </c>
      <c r="H200" s="15" t="n">
        <v>1.92759083448622</v>
      </c>
      <c r="I200" s="15"/>
      <c r="J200" s="15" t="n">
        <v>1.40756965563311</v>
      </c>
      <c r="K200" s="15" t="n">
        <v>0.682853674999347</v>
      </c>
      <c r="L200" s="15"/>
      <c r="M200" s="15" t="n">
        <v>0.162849877478754</v>
      </c>
      <c r="N200" s="15" t="n">
        <v>1.19519146674258</v>
      </c>
      <c r="O200" s="15"/>
      <c r="P200" s="15" t="n">
        <v>0.638669105651013</v>
      </c>
      <c r="Q200" s="15" t="n">
        <v>0.950992757620349</v>
      </c>
      <c r="R200" s="15"/>
      <c r="S200" s="15" t="n">
        <v>0.374148573455392</v>
      </c>
      <c r="T200" s="15"/>
      <c r="U200" s="15"/>
      <c r="V200" s="15"/>
      <c r="W200" s="15" t="n">
        <v>1.24848791779175</v>
      </c>
      <c r="X200" s="15"/>
      <c r="Y200" s="15" t="n">
        <v>0.692258286821969</v>
      </c>
      <c r="Z200" s="15"/>
      <c r="AA200" s="15"/>
      <c r="AB200" s="15"/>
      <c r="AC200" s="15" t="n">
        <v>0.804322203030699</v>
      </c>
      <c r="AD200" s="15" t="n">
        <v>0.664090920304458</v>
      </c>
      <c r="AE200" s="15" t="n">
        <v>0.011049743116863</v>
      </c>
      <c r="AF200" s="16" t="n">
        <v>0.816471883922365</v>
      </c>
      <c r="AG200" s="17" t="n">
        <v>0.372295871437304</v>
      </c>
      <c r="AH200" s="17" t="n">
        <v>0.0219475538229208</v>
      </c>
    </row>
    <row r="201" customFormat="false" ht="12.75" hidden="false" customHeight="false" outlineLevel="0" collapsed="false">
      <c r="A201" s="13" t="s">
        <v>431</v>
      </c>
      <c r="B201" s="13" t="s">
        <v>432</v>
      </c>
      <c r="C201" s="14" t="n">
        <v>2</v>
      </c>
      <c r="D201" s="14" t="n">
        <v>2</v>
      </c>
      <c r="E201" s="15" t="n">
        <v>0.467119453326164</v>
      </c>
      <c r="F201" s="15"/>
      <c r="G201" s="15" t="n">
        <v>0.965483900454293</v>
      </c>
      <c r="H201" s="15" t="n">
        <v>0.824536659487318</v>
      </c>
      <c r="I201" s="15"/>
      <c r="J201" s="15" t="n">
        <v>1.34768039625382</v>
      </c>
      <c r="K201" s="15" t="n">
        <v>1.04512350116187</v>
      </c>
      <c r="L201" s="15"/>
      <c r="M201" s="15" t="n">
        <v>1.56828461926088</v>
      </c>
      <c r="N201" s="15" t="n">
        <v>0.66526027358796</v>
      </c>
      <c r="O201" s="15"/>
      <c r="P201" s="15" t="n">
        <v>1.15190282811599</v>
      </c>
      <c r="Q201" s="15" t="n">
        <v>0.124838463748945</v>
      </c>
      <c r="R201" s="15"/>
      <c r="S201" s="15" t="n">
        <v>0.591159195203596</v>
      </c>
      <c r="T201" s="15" t="n">
        <v>-0.249537912788198</v>
      </c>
      <c r="U201" s="15"/>
      <c r="V201" s="15" t="n">
        <v>0.218453121214221</v>
      </c>
      <c r="W201" s="15" t="n">
        <v>0.87645916834528</v>
      </c>
      <c r="X201" s="15"/>
      <c r="Y201" s="15" t="n">
        <v>1.36339445299511</v>
      </c>
      <c r="Z201" s="15" t="n">
        <v>1.58711466904843</v>
      </c>
      <c r="AA201" s="15"/>
      <c r="AB201" s="15" t="n">
        <v>2.06407339754622</v>
      </c>
      <c r="AC201" s="15" t="n">
        <v>1.00442395395604</v>
      </c>
      <c r="AD201" s="15" t="n">
        <v>0.357925411519361</v>
      </c>
      <c r="AE201" s="15" t="n">
        <v>9.58469650512033E-005</v>
      </c>
      <c r="AF201" s="16" t="n">
        <v>0.821994319414199</v>
      </c>
      <c r="AG201" s="17" t="n">
        <v>0.7996431842122</v>
      </c>
      <c r="AH201" s="17" t="n">
        <v>0.0227418999300384</v>
      </c>
    </row>
    <row r="202" customFormat="false" ht="12.75" hidden="false" customHeight="false" outlineLevel="0" collapsed="false">
      <c r="A202" s="13" t="s">
        <v>433</v>
      </c>
      <c r="B202" s="13" t="s">
        <v>434</v>
      </c>
      <c r="C202" s="14" t="n">
        <v>3</v>
      </c>
      <c r="D202" s="14" t="n">
        <v>4</v>
      </c>
      <c r="E202" s="15"/>
      <c r="F202" s="15" t="n">
        <v>1.53041718765182</v>
      </c>
      <c r="G202" s="15"/>
      <c r="H202" s="15"/>
      <c r="I202" s="15"/>
      <c r="J202" s="15"/>
      <c r="K202" s="15"/>
      <c r="L202" s="15"/>
      <c r="M202" s="15"/>
      <c r="N202" s="15"/>
      <c r="O202" s="15" t="n">
        <v>1.51196761220789</v>
      </c>
      <c r="P202" s="15"/>
      <c r="Q202" s="15"/>
      <c r="R202" s="15" t="n">
        <v>0.862383472245806</v>
      </c>
      <c r="S202" s="15"/>
      <c r="T202" s="15"/>
      <c r="U202" s="15" t="n">
        <v>0.80747010151536</v>
      </c>
      <c r="V202" s="15"/>
      <c r="W202" s="15"/>
      <c r="X202" s="15"/>
      <c r="Y202" s="15"/>
      <c r="Z202" s="15"/>
      <c r="AA202" s="15"/>
      <c r="AB202" s="15"/>
      <c r="AC202" s="15" t="n">
        <v>1.52119239992985</v>
      </c>
      <c r="AD202" s="15" t="n">
        <v>0.0130458199064151</v>
      </c>
      <c r="AE202" s="15" t="n">
        <v>0.00386053090563705</v>
      </c>
      <c r="AF202" s="16" t="n">
        <v>0.834926786880583</v>
      </c>
      <c r="AG202" s="17" t="n">
        <v>0.0388296168213086</v>
      </c>
      <c r="AH202" s="17" t="n">
        <v>0.0209277893483572</v>
      </c>
    </row>
    <row r="203" customFormat="false" ht="12.75" hidden="false" customHeight="false" outlineLevel="0" collapsed="false">
      <c r="A203" s="13" t="s">
        <v>435</v>
      </c>
      <c r="B203" s="13" t="s">
        <v>436</v>
      </c>
      <c r="C203" s="14" t="n">
        <v>3</v>
      </c>
      <c r="D203" s="14" t="n">
        <v>4</v>
      </c>
      <c r="E203" s="15" t="n">
        <v>0.845921080315336</v>
      </c>
      <c r="F203" s="15" t="n">
        <v>0.600374964667316</v>
      </c>
      <c r="G203" s="15" t="n">
        <v>0.57195241958906</v>
      </c>
      <c r="H203" s="15" t="n">
        <v>1.56147123537099</v>
      </c>
      <c r="I203" s="15" t="n">
        <v>1.30482922380811</v>
      </c>
      <c r="J203" s="15" t="n">
        <v>1.31228186428308</v>
      </c>
      <c r="K203" s="15" t="n">
        <v>1.02288240722589</v>
      </c>
      <c r="L203" s="15" t="n">
        <v>0.769943930562773</v>
      </c>
      <c r="M203" s="15" t="n">
        <v>0.773710417470485</v>
      </c>
      <c r="N203" s="15" t="n">
        <v>0.93201389021874</v>
      </c>
      <c r="O203" s="15" t="n">
        <v>0.684836553926533</v>
      </c>
      <c r="P203" s="15" t="n">
        <v>0.646323336892367</v>
      </c>
      <c r="Q203" s="15" t="n">
        <v>0.966252973894282</v>
      </c>
      <c r="R203" s="15" t="n">
        <v>0.711424327750526</v>
      </c>
      <c r="S203" s="15" t="n">
        <v>0.660240597494521</v>
      </c>
      <c r="T203" s="15" t="n">
        <v>1.1304333236268</v>
      </c>
      <c r="U203" s="15" t="n">
        <v>0.876844255976491</v>
      </c>
      <c r="V203" s="15" t="n">
        <v>0.826091249774813</v>
      </c>
      <c r="W203" s="15"/>
      <c r="X203" s="15"/>
      <c r="Y203" s="15"/>
      <c r="Z203" s="15" t="n">
        <v>1.02741742996118</v>
      </c>
      <c r="AA203" s="15" t="n">
        <v>0.774198592755327</v>
      </c>
      <c r="AB203" s="15" t="n">
        <v>0.732043050604558</v>
      </c>
      <c r="AC203" s="15" t="n">
        <v>0.918878443694223</v>
      </c>
      <c r="AD203" s="15" t="n">
        <v>0.320096741481273</v>
      </c>
      <c r="AE203" s="15" t="n">
        <v>7.81836034949986E-007</v>
      </c>
      <c r="AF203" s="16" t="n">
        <v>0.856105089093166</v>
      </c>
      <c r="AG203" s="17" t="n">
        <v>0.15790142645967</v>
      </c>
      <c r="AH203" s="17" t="n">
        <v>2.05367464343862E-007</v>
      </c>
    </row>
    <row r="204" customFormat="false" ht="12.75" hidden="false" customHeight="false" outlineLevel="0" collapsed="false">
      <c r="A204" s="13" t="s">
        <v>437</v>
      </c>
      <c r="B204" s="13" t="s">
        <v>438</v>
      </c>
      <c r="C204" s="14" t="n">
        <v>2</v>
      </c>
      <c r="D204" s="14" t="n">
        <v>3</v>
      </c>
      <c r="E204" s="15" t="n">
        <v>0.834267374712612</v>
      </c>
      <c r="F204" s="15" t="n">
        <v>0.105323177056377</v>
      </c>
      <c r="G204" s="15" t="n">
        <v>1.42485265959948</v>
      </c>
      <c r="H204" s="15" t="n">
        <v>1.09072077708205</v>
      </c>
      <c r="I204" s="15" t="n">
        <v>0.35068068351096</v>
      </c>
      <c r="J204" s="15" t="n">
        <v>1.7060853516073</v>
      </c>
      <c r="K204" s="15" t="n">
        <v>1.23062094951095</v>
      </c>
      <c r="L204" s="15" t="n">
        <v>0.494284390839633</v>
      </c>
      <c r="M204" s="15" t="n">
        <v>1.84600290536871</v>
      </c>
      <c r="N204" s="15" t="n">
        <v>-0.225360044072508</v>
      </c>
      <c r="O204" s="15" t="n">
        <v>-0.95593546237292</v>
      </c>
      <c r="P204" s="15" t="n">
        <v>0.353503348214283</v>
      </c>
      <c r="Q204" s="15" t="n">
        <v>0.852543254409763</v>
      </c>
      <c r="R204" s="15" t="n">
        <v>0.114316526257797</v>
      </c>
      <c r="S204" s="15" t="n">
        <v>1.41108482362316</v>
      </c>
      <c r="T204" s="15" t="n">
        <v>0.544198566930652</v>
      </c>
      <c r="U204" s="15" t="n">
        <v>-0.19278858272786</v>
      </c>
      <c r="V204" s="15" t="n">
        <v>1.10441043869183</v>
      </c>
      <c r="W204" s="15" t="n">
        <v>1.17176819602612</v>
      </c>
      <c r="X204" s="15" t="n">
        <v>0.435757980884131</v>
      </c>
      <c r="Y204" s="15" t="n">
        <v>1.7509243184347</v>
      </c>
      <c r="Z204" s="15" t="n">
        <v>1.19242727168275</v>
      </c>
      <c r="AA204" s="15" t="n">
        <v>0.455810352468698</v>
      </c>
      <c r="AB204" s="15" t="n">
        <v>1.76160683793929</v>
      </c>
      <c r="AC204" s="15" t="n">
        <v>0.687920509254744</v>
      </c>
      <c r="AD204" s="15" t="n">
        <v>0.827806337985369</v>
      </c>
      <c r="AE204" s="15" t="n">
        <v>0.0150054802002008</v>
      </c>
      <c r="AF204" s="16" t="n">
        <v>0.88350499871842</v>
      </c>
      <c r="AG204" s="17" t="n">
        <v>0.62367632990155</v>
      </c>
      <c r="AH204" s="17" t="n">
        <v>0.000466194180323367</v>
      </c>
    </row>
    <row r="205" customFormat="false" ht="12.75" hidden="false" customHeight="false" outlineLevel="0" collapsed="false">
      <c r="A205" s="13" t="s">
        <v>439</v>
      </c>
      <c r="B205" s="13" t="s">
        <v>440</v>
      </c>
      <c r="C205" s="14" t="n">
        <v>2</v>
      </c>
      <c r="D205" s="14" t="n">
        <v>2</v>
      </c>
      <c r="E205" s="15" t="n">
        <v>1.0346758273792</v>
      </c>
      <c r="F205" s="15" t="n">
        <v>0.460756056657308</v>
      </c>
      <c r="G205" s="15" t="n">
        <v>0.652841907829044</v>
      </c>
      <c r="H205" s="15"/>
      <c r="I205" s="15"/>
      <c r="J205" s="15"/>
      <c r="K205" s="15"/>
      <c r="L205" s="15"/>
      <c r="M205" s="15"/>
      <c r="N205" s="15" t="n">
        <v>1.16612313944189</v>
      </c>
      <c r="O205" s="15" t="n">
        <v>0.590572148075812</v>
      </c>
      <c r="P205" s="15" t="n">
        <v>0.772567327291644</v>
      </c>
      <c r="Q205" s="15" t="n">
        <v>1.02886331308872</v>
      </c>
      <c r="R205" s="15" t="n">
        <v>0.445661011871099</v>
      </c>
      <c r="S205" s="15" t="n">
        <v>0.614985677865088</v>
      </c>
      <c r="T205" s="15"/>
      <c r="U205" s="15"/>
      <c r="V205" s="15"/>
      <c r="W205" s="15"/>
      <c r="X205" s="15"/>
      <c r="Y205" s="15"/>
      <c r="Z205" s="15" t="n">
        <v>1.43242362828618</v>
      </c>
      <c r="AA205" s="15" t="n">
        <v>0.850831136006461</v>
      </c>
      <c r="AB205" s="15" t="n">
        <v>1.02918399010569</v>
      </c>
      <c r="AC205" s="15" t="n">
        <v>0.779589401112483</v>
      </c>
      <c r="AD205" s="15" t="n">
        <v>0.271283569642105</v>
      </c>
      <c r="AE205" s="15" t="n">
        <v>0.000893527832358847</v>
      </c>
      <c r="AF205" s="16" t="n">
        <v>0.900324792870539</v>
      </c>
      <c r="AG205" s="17" t="n">
        <v>0.348380022652627</v>
      </c>
      <c r="AH205" s="17" t="n">
        <v>0.00145065428456586</v>
      </c>
    </row>
    <row r="206" customFormat="false" ht="12.75" hidden="false" customHeight="false" outlineLevel="0" collapsed="false">
      <c r="A206" s="13" t="s">
        <v>441</v>
      </c>
      <c r="B206" s="13" t="s">
        <v>442</v>
      </c>
      <c r="C206" s="14" t="n">
        <v>2</v>
      </c>
      <c r="D206" s="14" t="n">
        <v>2</v>
      </c>
      <c r="E206" s="15" t="n">
        <v>1.04801817411576</v>
      </c>
      <c r="F206" s="15" t="n">
        <v>0.80802197586886</v>
      </c>
      <c r="G206" s="15"/>
      <c r="H206" s="15" t="n">
        <v>0.850080942338598</v>
      </c>
      <c r="I206" s="15" t="n">
        <v>1.02785803854769</v>
      </c>
      <c r="J206" s="15"/>
      <c r="K206" s="15" t="n">
        <v>1.54524957098465</v>
      </c>
      <c r="L206" s="15" t="n">
        <v>1.7267302020935</v>
      </c>
      <c r="M206" s="15"/>
      <c r="N206" s="15" t="n">
        <v>1.62094622699981</v>
      </c>
      <c r="O206" s="15" t="n">
        <v>1.80818799847958</v>
      </c>
      <c r="P206" s="15"/>
      <c r="Q206" s="15"/>
      <c r="R206" s="15"/>
      <c r="S206" s="15"/>
      <c r="T206" s="15" t="n">
        <v>1.60617155414907</v>
      </c>
      <c r="U206" s="15" t="n">
        <v>1.78700159427073</v>
      </c>
      <c r="V206" s="15"/>
      <c r="W206" s="15" t="n">
        <v>0.454773724862608</v>
      </c>
      <c r="X206" s="15" t="n">
        <v>0.6365806995008</v>
      </c>
      <c r="Y206" s="15"/>
      <c r="Z206" s="15" t="n">
        <v>0.394852799009842</v>
      </c>
      <c r="AA206" s="15" t="n">
        <v>0.576053069575965</v>
      </c>
      <c r="AB206" s="15"/>
      <c r="AC206" s="15" t="n">
        <v>1.30438664117856</v>
      </c>
      <c r="AD206" s="15" t="n">
        <v>0.4115092815024</v>
      </c>
      <c r="AE206" s="15" t="n">
        <v>4.37375800973451E-005</v>
      </c>
      <c r="AF206" s="16" t="n">
        <v>0.909238906894835</v>
      </c>
      <c r="AG206" s="17" t="n">
        <v>0.618493236838045</v>
      </c>
      <c r="AH206" s="17" t="n">
        <v>0.0155274876029041</v>
      </c>
    </row>
    <row r="207" customFormat="false" ht="12.75" hidden="false" customHeight="false" outlineLevel="0" collapsed="false">
      <c r="A207" s="13" t="s">
        <v>443</v>
      </c>
      <c r="B207" s="13" t="s">
        <v>444</v>
      </c>
      <c r="C207" s="14" t="n">
        <v>2</v>
      </c>
      <c r="D207" s="14" t="n">
        <v>3</v>
      </c>
      <c r="E207" s="15" t="n">
        <v>1.58556706958974</v>
      </c>
      <c r="F207" s="15" t="n">
        <v>1.82711119519096</v>
      </c>
      <c r="G207" s="15" t="n">
        <v>0.892868155120404</v>
      </c>
      <c r="H207" s="15" t="n">
        <v>1.66381319611686</v>
      </c>
      <c r="I207" s="15" t="n">
        <v>1.89426142580322</v>
      </c>
      <c r="J207" s="15" t="n">
        <v>0.995893571285896</v>
      </c>
      <c r="K207" s="15" t="n">
        <v>2.13797612775512</v>
      </c>
      <c r="L207" s="15" t="n">
        <v>2.37212789234125</v>
      </c>
      <c r="M207" s="15" t="n">
        <v>1.47007388425667</v>
      </c>
      <c r="N207" s="15" t="n">
        <v>1.38842026216462</v>
      </c>
      <c r="O207" s="15" t="n">
        <v>1.62833316712165</v>
      </c>
      <c r="P207" s="15" t="n">
        <v>0.68399945509519</v>
      </c>
      <c r="Q207" s="15" t="n">
        <v>0.705483854678434</v>
      </c>
      <c r="R207" s="15" t="n">
        <v>0.937745449783917</v>
      </c>
      <c r="S207" s="15" t="n">
        <v>-0.0192587754643785</v>
      </c>
      <c r="T207" s="15" t="n">
        <v>0.884356771613863</v>
      </c>
      <c r="U207" s="15" t="n">
        <v>1.1178579452128</v>
      </c>
      <c r="V207" s="15" t="n">
        <v>0.16128444401882</v>
      </c>
      <c r="W207" s="15" t="n">
        <v>1.57152195046134</v>
      </c>
      <c r="X207" s="15" t="n">
        <v>1.8060000585768</v>
      </c>
      <c r="Y207" s="15" t="n">
        <v>0.867393873513703</v>
      </c>
      <c r="Z207" s="15" t="n">
        <v>1.15558930514138</v>
      </c>
      <c r="AA207" s="15" t="n">
        <v>1.38946070918477</v>
      </c>
      <c r="AB207" s="15" t="n">
        <v>0.441484672041706</v>
      </c>
      <c r="AC207" s="15" t="n">
        <v>1.54503711682013</v>
      </c>
      <c r="AD207" s="15" t="n">
        <v>0.500752620826283</v>
      </c>
      <c r="AE207" s="15" t="n">
        <v>3.78688746949229E-007</v>
      </c>
      <c r="AF207" s="16" t="n">
        <v>0.918243354896928</v>
      </c>
      <c r="AG207" s="17" t="n">
        <v>0.544533708271829</v>
      </c>
      <c r="AH207" s="17" t="n">
        <v>0.000112273897740279</v>
      </c>
    </row>
    <row r="208" customFormat="false" ht="12.75" hidden="false" customHeight="false" outlineLevel="0" collapsed="false">
      <c r="A208" s="13" t="s">
        <v>445</v>
      </c>
      <c r="B208" s="13" t="s">
        <v>446</v>
      </c>
      <c r="C208" s="14" t="n">
        <v>3</v>
      </c>
      <c r="D208" s="14" t="n">
        <v>10</v>
      </c>
      <c r="E208" s="15" t="n">
        <v>0.169291648036793</v>
      </c>
      <c r="F208" s="15" t="n">
        <v>0.930257998522034</v>
      </c>
      <c r="G208" s="15" t="n">
        <v>0.655559368276327</v>
      </c>
      <c r="H208" s="15" t="n">
        <v>1.30143458441678</v>
      </c>
      <c r="I208" s="15" t="n">
        <v>2.05130503898716</v>
      </c>
      <c r="J208" s="15" t="n">
        <v>1.81248159429469</v>
      </c>
      <c r="K208" s="15" t="n">
        <v>1.22087562981941</v>
      </c>
      <c r="L208" s="15" t="n">
        <v>1.97444961928955</v>
      </c>
      <c r="M208" s="15" t="n">
        <v>1.73194002102982</v>
      </c>
      <c r="N208" s="15" t="n">
        <v>0.874255775851029</v>
      </c>
      <c r="O208" s="15" t="n">
        <v>1.63359090569208</v>
      </c>
      <c r="P208" s="15" t="n">
        <v>1.34880160349047</v>
      </c>
      <c r="Q208" s="15" t="n">
        <v>0.143383224873265</v>
      </c>
      <c r="R208" s="15" t="n">
        <v>0.89700710108204</v>
      </c>
      <c r="S208" s="15" t="n">
        <v>0.156030157627574</v>
      </c>
      <c r="T208" s="15" t="n">
        <v>0.561718668231668</v>
      </c>
      <c r="U208" s="15" t="n">
        <v>1.32639780891882</v>
      </c>
      <c r="V208" s="15" t="n">
        <v>0.585851589518687</v>
      </c>
      <c r="W208" s="15" t="n">
        <v>0.615690275815581</v>
      </c>
      <c r="X208" s="15" t="n">
        <v>1.36959060881506</v>
      </c>
      <c r="Y208" s="15" t="n">
        <v>1.09052883357682</v>
      </c>
      <c r="Z208" s="15" t="n">
        <v>1.04462532544368</v>
      </c>
      <c r="AA208" s="15" t="n">
        <v>1.79791895437109</v>
      </c>
      <c r="AB208" s="15" t="n">
        <v>1.50948732705287</v>
      </c>
      <c r="AC208" s="15" t="n">
        <v>1.30868698230885</v>
      </c>
      <c r="AD208" s="15" t="n">
        <v>0.572025520950636</v>
      </c>
      <c r="AE208" s="15" t="n">
        <v>7.14160142605581E-006</v>
      </c>
      <c r="AF208" s="16" t="n">
        <v>0.924852489610597</v>
      </c>
      <c r="AG208" s="17" t="n">
        <v>0.526549158441</v>
      </c>
      <c r="AH208" s="17" t="n">
        <v>7.91006309068415E-005</v>
      </c>
    </row>
    <row r="209" customFormat="false" ht="12.75" hidden="false" customHeight="false" outlineLevel="0" collapsed="false">
      <c r="A209" s="13" t="s">
        <v>447</v>
      </c>
      <c r="B209" s="13" t="s">
        <v>448</v>
      </c>
      <c r="C209" s="14" t="n">
        <v>2</v>
      </c>
      <c r="D209" s="14" t="n">
        <v>3</v>
      </c>
      <c r="E209" s="15" t="n">
        <v>0.967983329907163</v>
      </c>
      <c r="F209" s="15" t="n">
        <v>0.956465729085114</v>
      </c>
      <c r="G209" s="15" t="n">
        <v>0.912108908330832</v>
      </c>
      <c r="H209" s="15" t="n">
        <v>0.962294277803159</v>
      </c>
      <c r="I209" s="15" t="n">
        <v>0.939680781066248</v>
      </c>
      <c r="J209" s="15" t="n">
        <v>0.931199145865209</v>
      </c>
      <c r="K209" s="15" t="n">
        <v>0.0635876049645724</v>
      </c>
      <c r="L209" s="15" t="n">
        <v>0.0446776431274218</v>
      </c>
      <c r="M209" s="15" t="n">
        <v>0.0325098543591198</v>
      </c>
      <c r="N209" s="15" t="n">
        <v>0.286826833745943</v>
      </c>
      <c r="O209" s="15" t="n">
        <v>0.273678012279716</v>
      </c>
      <c r="P209" s="15" t="n">
        <v>0.219230519569527</v>
      </c>
      <c r="Q209" s="15" t="n">
        <v>0.656393050676743</v>
      </c>
      <c r="R209" s="15" t="n">
        <v>0.635592919358964</v>
      </c>
      <c r="S209" s="15" t="n">
        <v>0.568474913426942</v>
      </c>
      <c r="T209" s="15" t="n">
        <v>0.277096013849753</v>
      </c>
      <c r="U209" s="15" t="n">
        <v>0.257535461025416</v>
      </c>
      <c r="V209" s="15" t="n">
        <v>0.190848179147715</v>
      </c>
      <c r="W209" s="15" t="n">
        <v>1.65280325741963</v>
      </c>
      <c r="X209" s="15" t="n">
        <v>1.63421963911182</v>
      </c>
      <c r="Y209" s="15" t="n">
        <v>1.585499673365</v>
      </c>
      <c r="Z209" s="15" t="n">
        <v>1.29041938513402</v>
      </c>
      <c r="AA209" s="15" t="n">
        <v>1.27122906275415</v>
      </c>
      <c r="AB209" s="15" t="n">
        <v>1.21313924492736</v>
      </c>
      <c r="AC209" s="15" t="n">
        <v>0.549186886675335</v>
      </c>
      <c r="AD209" s="15" t="n">
        <v>0.421356684452093</v>
      </c>
      <c r="AE209" s="15" t="n">
        <v>0.000879192542349632</v>
      </c>
      <c r="AF209" s="16" t="n">
        <v>0.936104233349793</v>
      </c>
      <c r="AG209" s="17" t="n">
        <v>0.56336521619215</v>
      </c>
      <c r="AH209" s="17" t="n">
        <v>0.000127233171148683</v>
      </c>
    </row>
    <row r="210" customFormat="false" ht="12.75" hidden="false" customHeight="false" outlineLevel="0" collapsed="false">
      <c r="A210" s="13" t="s">
        <v>449</v>
      </c>
      <c r="B210" s="13" t="s">
        <v>450</v>
      </c>
      <c r="C210" s="14" t="n">
        <v>2</v>
      </c>
      <c r="D210" s="14" t="n">
        <v>2</v>
      </c>
      <c r="E210" s="15" t="n">
        <v>1.00802583134466</v>
      </c>
      <c r="F210" s="15" t="n">
        <v>1.74629844256593</v>
      </c>
      <c r="G210" s="15" t="n">
        <v>1.12625637247345</v>
      </c>
      <c r="H210" s="15" t="n">
        <v>1.97382575555865</v>
      </c>
      <c r="I210" s="15" t="n">
        <v>2.70100247086507</v>
      </c>
      <c r="J210" s="15" t="n">
        <v>2.11683558632584</v>
      </c>
      <c r="K210" s="15" t="n">
        <v>1.99118337569657</v>
      </c>
      <c r="L210" s="15" t="n">
        <v>2.72206362590275</v>
      </c>
      <c r="M210" s="15" t="n">
        <v>2.13421058779625</v>
      </c>
      <c r="N210" s="15" t="n">
        <v>1.12542058558276</v>
      </c>
      <c r="O210" s="15" t="n">
        <v>1.86206197615985</v>
      </c>
      <c r="P210" s="15" t="n">
        <v>1.23192923411147</v>
      </c>
      <c r="Q210" s="15" t="n">
        <v>0.364179392663297</v>
      </c>
      <c r="R210" s="15" t="n">
        <v>1.09316947338884</v>
      </c>
      <c r="S210" s="15" t="n">
        <v>0.450366218118624</v>
      </c>
      <c r="T210" s="15" t="n">
        <v>0.411620683463727</v>
      </c>
      <c r="U210" s="15" t="n">
        <v>1.14185034268271</v>
      </c>
      <c r="V210" s="15" t="n">
        <v>0.499477811466835</v>
      </c>
      <c r="W210" s="15" t="n">
        <v>1.14310157536275</v>
      </c>
      <c r="X210" s="15" t="n">
        <v>1.87430816909827</v>
      </c>
      <c r="Y210" s="15" t="n">
        <v>1.24990295401326</v>
      </c>
      <c r="Z210" s="15" t="n">
        <v>0.776136369423959</v>
      </c>
      <c r="AA210" s="15" t="n">
        <v>1.50673625908741</v>
      </c>
      <c r="AB210" s="15" t="n">
        <v>0.872961191922434</v>
      </c>
      <c r="AC210" s="15" t="n">
        <v>1.81159282036527</v>
      </c>
      <c r="AD210" s="15" t="n">
        <v>0.588132091697081</v>
      </c>
      <c r="AE210" s="15" t="n">
        <v>3.85176210826819E-007</v>
      </c>
      <c r="AF210" s="16" t="n">
        <v>0.948650870057676</v>
      </c>
      <c r="AG210" s="17" t="n">
        <v>0.47392163093566</v>
      </c>
      <c r="AH210" s="17" t="n">
        <v>2.47405440040149E-005</v>
      </c>
    </row>
    <row r="211" customFormat="false" ht="12.75" hidden="false" customHeight="false" outlineLevel="0" collapsed="false">
      <c r="A211" s="13" t="s">
        <v>451</v>
      </c>
      <c r="B211" s="13" t="s">
        <v>452</v>
      </c>
      <c r="C211" s="14" t="n">
        <v>2</v>
      </c>
      <c r="D211" s="14" t="n">
        <v>3</v>
      </c>
      <c r="E211" s="15" t="n">
        <v>1.23364999605255</v>
      </c>
      <c r="F211" s="15" t="n">
        <v>1.70914113840767</v>
      </c>
      <c r="G211" s="15" t="n">
        <v>0.915025122374354</v>
      </c>
      <c r="H211" s="15" t="n">
        <v>2.62762185637145</v>
      </c>
      <c r="I211" s="15" t="n">
        <v>3.09201710281172</v>
      </c>
      <c r="J211" s="15" t="n">
        <v>2.79237785737082</v>
      </c>
      <c r="K211" s="15" t="n">
        <v>2.08602552902451</v>
      </c>
      <c r="L211" s="15" t="n">
        <v>2.55412431036455</v>
      </c>
      <c r="M211" s="15" t="n">
        <v>1.21830817059811</v>
      </c>
      <c r="N211" s="15" t="n">
        <v>1.45957946027085</v>
      </c>
      <c r="O211" s="15" t="n">
        <v>1.93343938198179</v>
      </c>
      <c r="P211" s="15" t="n">
        <v>1.58783427903175</v>
      </c>
      <c r="Q211" s="15" t="n">
        <v>0.486940817598099</v>
      </c>
      <c r="R211" s="15" t="n">
        <v>0.953149429457494</v>
      </c>
      <c r="S211" s="15" t="n">
        <v>0.284011136402763</v>
      </c>
      <c r="T211" s="15" t="n">
        <v>0.884173271415484</v>
      </c>
      <c r="U211" s="15" t="n">
        <v>1.35162146176832</v>
      </c>
      <c r="V211" s="15" t="n">
        <v>0.578319847160399</v>
      </c>
      <c r="W211" s="15" t="n">
        <v>1.37864361529552</v>
      </c>
      <c r="X211" s="15" t="n">
        <v>1.84706874016489</v>
      </c>
      <c r="Y211" s="15" t="n">
        <v>0.878084456723523</v>
      </c>
      <c r="Z211" s="15" t="n">
        <v>0.719307898154205</v>
      </c>
      <c r="AA211" s="15" t="n">
        <v>1.18712631895151</v>
      </c>
      <c r="AB211" s="15" t="n">
        <v>0.837878890884869</v>
      </c>
      <c r="AC211" s="15" t="n">
        <v>1.93409535038834</v>
      </c>
      <c r="AD211" s="15" t="n">
        <v>0.700848534375466</v>
      </c>
      <c r="AE211" s="15" t="n">
        <v>1.15721429209171E-006</v>
      </c>
      <c r="AF211" s="16" t="n">
        <v>0.948860490331423</v>
      </c>
      <c r="AG211" s="17" t="n">
        <v>0.434573647038817</v>
      </c>
      <c r="AH211" s="17" t="n">
        <v>1.10890957861913E-005</v>
      </c>
    </row>
    <row r="212" customFormat="false" ht="12.75" hidden="false" customHeight="false" outlineLevel="0" collapsed="false">
      <c r="A212" s="13" t="s">
        <v>453</v>
      </c>
      <c r="B212" s="13" t="s">
        <v>454</v>
      </c>
      <c r="C212" s="14" t="n">
        <v>3</v>
      </c>
      <c r="D212" s="14" t="n">
        <v>5</v>
      </c>
      <c r="E212" s="15"/>
      <c r="F212" s="15"/>
      <c r="G212" s="15"/>
      <c r="H212" s="15"/>
      <c r="I212" s="15"/>
      <c r="J212" s="15"/>
      <c r="K212" s="15" t="n">
        <v>2.24142592211139</v>
      </c>
      <c r="L212" s="15" t="n">
        <v>1.64247743787454</v>
      </c>
      <c r="M212" s="15" t="n">
        <v>1.67042110854194</v>
      </c>
      <c r="N212" s="15"/>
      <c r="O212" s="15"/>
      <c r="P212" s="15"/>
      <c r="Q212" s="15"/>
      <c r="R212" s="15"/>
      <c r="S212" s="15"/>
      <c r="T212" s="15" t="n">
        <v>1.36142582298903</v>
      </c>
      <c r="U212" s="15" t="n">
        <v>0.761826747764991</v>
      </c>
      <c r="V212" s="15" t="n">
        <v>0.735250925323003</v>
      </c>
      <c r="W212" s="15"/>
      <c r="X212" s="15"/>
      <c r="Y212" s="15"/>
      <c r="Z212" s="15"/>
      <c r="AA212" s="15"/>
      <c r="AB212" s="15"/>
      <c r="AC212" s="15" t="n">
        <v>1.85144148950929</v>
      </c>
      <c r="AD212" s="15" t="n">
        <v>0.338025302953162</v>
      </c>
      <c r="AE212" s="15" t="n">
        <v>0.0109292822976873</v>
      </c>
      <c r="AF212" s="16" t="n">
        <v>0.952834498692343</v>
      </c>
      <c r="AG212" s="17" t="n">
        <v>0.354099874756416</v>
      </c>
      <c r="AH212" s="17" t="n">
        <v>0.0430825855954132</v>
      </c>
    </row>
    <row r="213" customFormat="false" ht="12.75" hidden="false" customHeight="false" outlineLevel="0" collapsed="false">
      <c r="A213" s="13" t="s">
        <v>455</v>
      </c>
      <c r="B213" s="13" t="s">
        <v>456</v>
      </c>
      <c r="C213" s="14" t="n">
        <v>2</v>
      </c>
      <c r="D213" s="14" t="n">
        <v>3</v>
      </c>
      <c r="E213" s="15" t="n">
        <v>1.1170524917443</v>
      </c>
      <c r="F213" s="15" t="n">
        <v>1.49871062636659</v>
      </c>
      <c r="G213" s="15" t="n">
        <v>1.036840665306</v>
      </c>
      <c r="H213" s="15" t="n">
        <v>2.0555741378492</v>
      </c>
      <c r="I213" s="15" t="n">
        <v>2.42613637655663</v>
      </c>
      <c r="J213" s="15" t="n">
        <v>2.00014160104927</v>
      </c>
      <c r="K213" s="15" t="n">
        <v>1.81268308264206</v>
      </c>
      <c r="L213" s="15" t="n">
        <v>2.18694885624925</v>
      </c>
      <c r="M213" s="15" t="n">
        <v>1.75726792717464</v>
      </c>
      <c r="N213" s="15" t="n">
        <v>1.47795521273973</v>
      </c>
      <c r="O213" s="15" t="n">
        <v>1.85798212671783</v>
      </c>
      <c r="P213" s="15" t="n">
        <v>1.38602149370134</v>
      </c>
      <c r="Q213" s="15" t="n">
        <v>0.44940457120229</v>
      </c>
      <c r="R213" s="15" t="n">
        <v>0.821780175328841</v>
      </c>
      <c r="S213" s="15" t="n">
        <v>0.337149029090512</v>
      </c>
      <c r="T213" s="15" t="n">
        <v>1.05058964457913</v>
      </c>
      <c r="U213" s="15" t="n">
        <v>1.42420482719914</v>
      </c>
      <c r="V213" s="15" t="n">
        <v>0.940004405015132</v>
      </c>
      <c r="W213" s="15" t="n">
        <v>1.22283520124732</v>
      </c>
      <c r="X213" s="15" t="n">
        <v>1.59742731838385</v>
      </c>
      <c r="Y213" s="15" t="n">
        <v>1.13119421233072</v>
      </c>
      <c r="Z213" s="15" t="n">
        <v>0.996710969290146</v>
      </c>
      <c r="AA213" s="15" t="n">
        <v>1.37069638235461</v>
      </c>
      <c r="AB213" s="15" t="n">
        <v>0.895093424221507</v>
      </c>
      <c r="AC213" s="15" t="n">
        <v>1.71777621650807</v>
      </c>
      <c r="AD213" s="15" t="n">
        <v>0.424913530787113</v>
      </c>
      <c r="AE213" s="15" t="n">
        <v>2.34349148990771E-008</v>
      </c>
      <c r="AF213" s="16" t="n">
        <v>1.0197575133536</v>
      </c>
      <c r="AG213" s="17" t="n">
        <v>0.372696819630963</v>
      </c>
      <c r="AH213" s="17" t="n">
        <v>1.25940469076377E-006</v>
      </c>
    </row>
    <row r="214" customFormat="false" ht="12.75" hidden="false" customHeight="false" outlineLevel="0" collapsed="false">
      <c r="A214" s="13" t="s">
        <v>457</v>
      </c>
      <c r="B214" s="13" t="s">
        <v>458</v>
      </c>
      <c r="C214" s="14" t="n">
        <v>3</v>
      </c>
      <c r="D214" s="14" t="n">
        <v>9</v>
      </c>
      <c r="E214" s="15" t="n">
        <v>0.992064092771689</v>
      </c>
      <c r="F214" s="15" t="n">
        <v>1.44004802384877</v>
      </c>
      <c r="G214" s="15" t="n">
        <v>0.609032896921811</v>
      </c>
      <c r="H214" s="15" t="n">
        <v>1.98841059862054</v>
      </c>
      <c r="I214" s="15" t="n">
        <v>2.42529863378277</v>
      </c>
      <c r="J214" s="15" t="n">
        <v>1.63015869240904</v>
      </c>
      <c r="K214" s="15" t="n">
        <v>1.74705479348215</v>
      </c>
      <c r="L214" s="15" t="n">
        <v>2.18764636354415</v>
      </c>
      <c r="M214" s="15" t="n">
        <v>1.38882026860316</v>
      </c>
      <c r="N214" s="15" t="n">
        <v>1.09273966544628</v>
      </c>
      <c r="O214" s="15" t="n">
        <v>1.53909237587919</v>
      </c>
      <c r="P214" s="15" t="n">
        <v>0.697986576996325</v>
      </c>
      <c r="Q214" s="15" t="n">
        <v>0.69334368703505</v>
      </c>
      <c r="R214" s="15" t="n">
        <v>1.1320450876164</v>
      </c>
      <c r="S214" s="15" t="n">
        <v>0.278268775511702</v>
      </c>
      <c r="T214" s="15" t="n">
        <v>0.800989171558376</v>
      </c>
      <c r="U214" s="15" t="n">
        <v>1.24093015063317</v>
      </c>
      <c r="V214" s="15" t="n">
        <v>0.387584562582797</v>
      </c>
      <c r="W214" s="15" t="n">
        <v>1.36420494338864</v>
      </c>
      <c r="X214" s="15" t="n">
        <v>1.69424555778936</v>
      </c>
      <c r="Y214" s="15" t="n">
        <v>0.756887358433322</v>
      </c>
      <c r="Z214" s="15" t="n">
        <v>1.33790009965715</v>
      </c>
      <c r="AA214" s="15" t="n">
        <v>1.77821130917642</v>
      </c>
      <c r="AB214" s="15" t="n">
        <v>0.933463185176948</v>
      </c>
      <c r="AC214" s="15" t="n">
        <v>1.47819608185882</v>
      </c>
      <c r="AD214" s="15" t="n">
        <v>0.565544273905889</v>
      </c>
      <c r="AE214" s="15" t="n">
        <v>1.97622076912623E-006</v>
      </c>
      <c r="AF214" s="16" t="n">
        <v>1.03317282404661</v>
      </c>
      <c r="AG214" s="17" t="n">
        <v>0.475758953356278</v>
      </c>
      <c r="AH214" s="17" t="n">
        <v>1.16654354487579E-005</v>
      </c>
    </row>
    <row r="215" customFormat="false" ht="12.75" hidden="false" customHeight="false" outlineLevel="0" collapsed="false">
      <c r="A215" s="13" t="s">
        <v>459</v>
      </c>
      <c r="B215" s="13" t="s">
        <v>460</v>
      </c>
      <c r="C215" s="14" t="n">
        <v>2</v>
      </c>
      <c r="D215" s="14" t="n">
        <v>611</v>
      </c>
      <c r="E215" s="15" t="n">
        <v>1.59989842751185</v>
      </c>
      <c r="F215" s="15" t="n">
        <v>2.73478014076932</v>
      </c>
      <c r="G215" s="15" t="n">
        <v>0.972623010768491</v>
      </c>
      <c r="H215" s="15" t="n">
        <v>2.26171443678357</v>
      </c>
      <c r="I215" s="15" t="n">
        <v>3.38550025412618</v>
      </c>
      <c r="J215" s="15" t="n">
        <v>1.65921830967859</v>
      </c>
      <c r="K215" s="15" t="n">
        <v>2.05491019390373</v>
      </c>
      <c r="L215" s="15" t="n">
        <v>3.18239954614611</v>
      </c>
      <c r="M215" s="15" t="n">
        <v>1.45243144813126</v>
      </c>
      <c r="N215" s="15" t="n">
        <v>1.08734196044443</v>
      </c>
      <c r="O215" s="15" t="n">
        <v>2.22059245305771</v>
      </c>
      <c r="P215" s="15" t="n">
        <v>0.448344651100978</v>
      </c>
      <c r="Q215" s="15" t="n">
        <v>0.464270276969362</v>
      </c>
      <c r="R215" s="15" t="n">
        <v>1.5898694597311</v>
      </c>
      <c r="S215" s="15" t="n">
        <v>-0.195048855447465</v>
      </c>
      <c r="T215" s="15" t="n">
        <v>0.57993545547943</v>
      </c>
      <c r="U215" s="15" t="n">
        <v>1.41269859738317</v>
      </c>
      <c r="V215" s="15" t="n">
        <v>-0.161877725833972</v>
      </c>
      <c r="W215" s="15" t="n">
        <v>1.95533728453103</v>
      </c>
      <c r="X215" s="15" t="n">
        <v>3.08315298030275</v>
      </c>
      <c r="Y215" s="15" t="n">
        <v>1.31663270530938</v>
      </c>
      <c r="Z215" s="15" t="n">
        <v>0.763729619256353</v>
      </c>
      <c r="AA215" s="15" t="n">
        <v>1.89093861095601</v>
      </c>
      <c r="AB215" s="15" t="n">
        <v>0.115048483882665</v>
      </c>
      <c r="AC215" s="15" t="n">
        <v>1.92164623603518</v>
      </c>
      <c r="AD215" s="15" t="n">
        <v>0.893217249309662</v>
      </c>
      <c r="AE215" s="15" t="n">
        <v>1.2731407148067E-005</v>
      </c>
      <c r="AF215" s="16" t="n">
        <v>1.06789057437665</v>
      </c>
      <c r="AG215" s="17" t="n">
        <v>0.985794794659277</v>
      </c>
      <c r="AH215" s="17" t="n">
        <v>0.00319552702045639</v>
      </c>
    </row>
    <row r="216" customFormat="false" ht="12.75" hidden="false" customHeight="false" outlineLevel="0" collapsed="false">
      <c r="A216" s="13" t="s">
        <v>461</v>
      </c>
      <c r="B216" s="13" t="s">
        <v>462</v>
      </c>
      <c r="C216" s="14" t="n">
        <v>3</v>
      </c>
      <c r="D216" s="14" t="n">
        <v>4</v>
      </c>
      <c r="E216" s="15"/>
      <c r="F216" s="15"/>
      <c r="G216" s="15"/>
      <c r="H216" s="15"/>
      <c r="I216" s="15"/>
      <c r="J216" s="15"/>
      <c r="K216" s="15" t="n">
        <v>0.902604821680338</v>
      </c>
      <c r="L216" s="15" t="n">
        <v>0.790757962393002</v>
      </c>
      <c r="M216" s="15" t="n">
        <v>1.79453055670422</v>
      </c>
      <c r="N216" s="15"/>
      <c r="O216" s="15"/>
      <c r="P216" s="15"/>
      <c r="Q216" s="15" t="n">
        <v>0.360766282081296</v>
      </c>
      <c r="R216" s="15" t="n">
        <v>0.247029253313319</v>
      </c>
      <c r="S216" s="15" t="n">
        <v>1.19585163046082</v>
      </c>
      <c r="T216" s="15"/>
      <c r="U216" s="15"/>
      <c r="V216" s="15"/>
      <c r="W216" s="15" t="n">
        <v>0.564546707450472</v>
      </c>
      <c r="X216" s="15" t="n">
        <v>0.453026191692467</v>
      </c>
      <c r="Y216" s="15" t="n">
        <v>1.42024660902517</v>
      </c>
      <c r="Z216" s="15" t="n">
        <v>1.57888064776787</v>
      </c>
      <c r="AA216" s="15" t="n">
        <v>1.46675342793781</v>
      </c>
      <c r="AB216" s="15" t="n">
        <v>2.42460399319054</v>
      </c>
      <c r="AC216" s="15" t="n">
        <v>1.16263111359252</v>
      </c>
      <c r="AD216" s="15" t="n">
        <v>0.550091001232312</v>
      </c>
      <c r="AE216" s="15" t="n">
        <v>0.0671881201735761</v>
      </c>
      <c r="AF216" s="16" t="n">
        <v>1.07907830476886</v>
      </c>
      <c r="AG216" s="17" t="n">
        <v>0.725045462514963</v>
      </c>
      <c r="AH216" s="17" t="n">
        <v>0.00209745466825781</v>
      </c>
    </row>
    <row r="217" customFormat="false" ht="12.75" hidden="false" customHeight="false" outlineLevel="0" collapsed="false">
      <c r="A217" s="13" t="s">
        <v>463</v>
      </c>
      <c r="B217" s="13" t="s">
        <v>464</v>
      </c>
      <c r="C217" s="14" t="n">
        <v>3</v>
      </c>
      <c r="D217" s="14" t="n">
        <v>5</v>
      </c>
      <c r="E217" s="15" t="n">
        <v>0.593891099112413</v>
      </c>
      <c r="F217" s="15" t="n">
        <v>0.96320949117231</v>
      </c>
      <c r="G217" s="15"/>
      <c r="H217" s="15" t="n">
        <v>1.84628384936608</v>
      </c>
      <c r="I217" s="15" t="n">
        <v>2.20450634551112</v>
      </c>
      <c r="J217" s="15"/>
      <c r="K217" s="15" t="n">
        <v>0.825845327747528</v>
      </c>
      <c r="L217" s="15" t="n">
        <v>1.18777135879234</v>
      </c>
      <c r="M217" s="15"/>
      <c r="N217" s="15" t="n">
        <v>-0.196260397682524</v>
      </c>
      <c r="O217" s="15" t="n">
        <v>0.171426773733186</v>
      </c>
      <c r="P217" s="15"/>
      <c r="Q217" s="15" t="n">
        <v>1.25873273515473</v>
      </c>
      <c r="R217" s="15" t="n">
        <v>1.61876859671889</v>
      </c>
      <c r="S217" s="15"/>
      <c r="T217" s="15" t="n">
        <v>0.410997545149805</v>
      </c>
      <c r="U217" s="15" t="n">
        <v>0.772272985207422</v>
      </c>
      <c r="V217" s="15"/>
      <c r="W217" s="15" t="n">
        <v>1.045756837706</v>
      </c>
      <c r="X217" s="15" t="n">
        <v>1.40800921228014</v>
      </c>
      <c r="Y217" s="15"/>
      <c r="Z217" s="15"/>
      <c r="AA217" s="15"/>
      <c r="AB217" s="15"/>
      <c r="AC217" s="15" t="n">
        <v>0.949584230969057</v>
      </c>
      <c r="AD217" s="15" t="n">
        <v>0.801439449299851</v>
      </c>
      <c r="AE217" s="15" t="n">
        <v>0.0122297010600292</v>
      </c>
      <c r="AF217" s="16" t="n">
        <v>1.08575631870283</v>
      </c>
      <c r="AG217" s="17" t="n">
        <v>0.441144198177774</v>
      </c>
      <c r="AH217" s="17" t="n">
        <v>0.0018070428237899</v>
      </c>
    </row>
    <row r="218" customFormat="false" ht="12.75" hidden="false" customHeight="false" outlineLevel="0" collapsed="false">
      <c r="A218" s="13" t="s">
        <v>465</v>
      </c>
      <c r="B218" s="13" t="s">
        <v>466</v>
      </c>
      <c r="C218" s="14" t="n">
        <v>2</v>
      </c>
      <c r="D218" s="14" t="n">
        <v>2</v>
      </c>
      <c r="E218" s="15"/>
      <c r="F218" s="15" t="n">
        <v>1.46366073625732</v>
      </c>
      <c r="G218" s="15"/>
      <c r="H218" s="15"/>
      <c r="I218" s="15" t="n">
        <v>2.36687617758991</v>
      </c>
      <c r="J218" s="15"/>
      <c r="K218" s="15"/>
      <c r="L218" s="15" t="n">
        <v>2.12324052211242</v>
      </c>
      <c r="M218" s="15"/>
      <c r="N218" s="15"/>
      <c r="O218" s="15"/>
      <c r="P218" s="15"/>
      <c r="Q218" s="15"/>
      <c r="R218" s="15"/>
      <c r="S218" s="15"/>
      <c r="T218" s="15"/>
      <c r="U218" s="15" t="n">
        <v>1.37474291911086</v>
      </c>
      <c r="V218" s="15"/>
      <c r="W218" s="15"/>
      <c r="X218" s="15" t="n">
        <v>1.34467388146726</v>
      </c>
      <c r="Y218" s="15"/>
      <c r="Z218" s="15"/>
      <c r="AA218" s="15" t="n">
        <v>0.596541831657053</v>
      </c>
      <c r="AB218" s="15"/>
      <c r="AC218" s="15" t="n">
        <v>1.98459247865321</v>
      </c>
      <c r="AD218" s="15" t="n">
        <v>0.467297542612521</v>
      </c>
      <c r="AE218" s="15" t="n">
        <v>0.0179838682547188</v>
      </c>
      <c r="AF218" s="16" t="n">
        <v>1.10531954407839</v>
      </c>
      <c r="AG218" s="17" t="n">
        <v>0.440870850985548</v>
      </c>
      <c r="AH218" s="17" t="n">
        <v>0.0491534046719279</v>
      </c>
    </row>
    <row r="219" customFormat="false" ht="12.75" hidden="false" customHeight="false" outlineLevel="0" collapsed="false">
      <c r="A219" s="13" t="s">
        <v>467</v>
      </c>
      <c r="B219" s="13" t="s">
        <v>468</v>
      </c>
      <c r="C219" s="14" t="n">
        <v>2</v>
      </c>
      <c r="D219" s="14" t="n">
        <v>13</v>
      </c>
      <c r="E219" s="15" t="n">
        <v>1.4240109448287</v>
      </c>
      <c r="F219" s="15" t="n">
        <v>2.43148886631038</v>
      </c>
      <c r="G219" s="15" t="n">
        <v>0.901414534465056</v>
      </c>
      <c r="H219" s="15" t="n">
        <v>1.83652407737962</v>
      </c>
      <c r="I219" s="15" t="n">
        <v>2.83290610294645</v>
      </c>
      <c r="J219" s="15" t="n">
        <v>1.33870695665435</v>
      </c>
      <c r="K219" s="15" t="n">
        <v>2.09886326349553</v>
      </c>
      <c r="L219" s="15" t="n">
        <v>3.09894882396213</v>
      </c>
      <c r="M219" s="15" t="n">
        <v>1.60106352410278</v>
      </c>
      <c r="N219" s="15" t="n">
        <v>1.25368400308174</v>
      </c>
      <c r="O219" s="15" t="n">
        <v>2.25953070391924</v>
      </c>
      <c r="P219" s="15" t="n">
        <v>0.719365700118005</v>
      </c>
      <c r="Q219" s="15" t="n">
        <v>0.490277884701808</v>
      </c>
      <c r="R219" s="15" t="n">
        <v>1.48847327568777</v>
      </c>
      <c r="S219" s="15" t="n">
        <v>-0.0643622413353051</v>
      </c>
      <c r="T219" s="15" t="n">
        <v>0.922247339463778</v>
      </c>
      <c r="U219" s="15" t="n">
        <v>1.92168230894318</v>
      </c>
      <c r="V219" s="15" t="n">
        <v>0.369277515974441</v>
      </c>
      <c r="W219" s="15" t="n">
        <v>1.25373666298891</v>
      </c>
      <c r="X219" s="15" t="n">
        <v>2.25414856698484</v>
      </c>
      <c r="Y219" s="15" t="n">
        <v>0.719711090146975</v>
      </c>
      <c r="Z219" s="15" t="n">
        <v>1.17716401183314</v>
      </c>
      <c r="AA219" s="15" t="n">
        <v>2.176969211757</v>
      </c>
      <c r="AB219" s="15" t="n">
        <v>0.633161882839163</v>
      </c>
      <c r="AC219" s="15" t="n">
        <v>1.81637562510533</v>
      </c>
      <c r="AD219" s="15" t="n">
        <v>0.745834938267824</v>
      </c>
      <c r="AE219" s="15" t="n">
        <v>3.92864627168814E-006</v>
      </c>
      <c r="AF219" s="16" t="n">
        <v>1.11187395916548</v>
      </c>
      <c r="AG219" s="17" t="n">
        <v>0.738641356103105</v>
      </c>
      <c r="AH219" s="17" t="n">
        <v>0.000287945185628035</v>
      </c>
    </row>
    <row r="220" customFormat="false" ht="12.75" hidden="false" customHeight="false" outlineLevel="0" collapsed="false">
      <c r="A220" s="13" t="s">
        <v>469</v>
      </c>
      <c r="B220" s="13" t="s">
        <v>470</v>
      </c>
      <c r="C220" s="14" t="n">
        <v>2</v>
      </c>
      <c r="D220" s="14" t="n">
        <v>2</v>
      </c>
      <c r="E220" s="15" t="n">
        <v>1.55915897638268</v>
      </c>
      <c r="F220" s="15" t="n">
        <v>1.30707373385467</v>
      </c>
      <c r="G220" s="15" t="n">
        <v>0.291306302190138</v>
      </c>
      <c r="H220" s="15" t="n">
        <v>2.0338060304413</v>
      </c>
      <c r="I220" s="15" t="n">
        <v>1.77062489199844</v>
      </c>
      <c r="J220" s="15" t="n">
        <v>0.790732645887147</v>
      </c>
      <c r="K220" s="15" t="n">
        <v>2.05123858871049</v>
      </c>
      <c r="L220" s="15" t="n">
        <v>1.7917609851674</v>
      </c>
      <c r="M220" s="15" t="n">
        <v>0.808182585488843</v>
      </c>
      <c r="N220" s="15" t="n">
        <v>1.27983264736981</v>
      </c>
      <c r="O220" s="15" t="n">
        <v>1.02611618419763</v>
      </c>
      <c r="P220" s="15" t="n">
        <v>0.000258080577179109</v>
      </c>
      <c r="Q220" s="15" t="n">
        <v>1.15539373656424</v>
      </c>
      <c r="R220" s="15" t="n">
        <v>0.894025963540506</v>
      </c>
      <c r="S220" s="15" t="n">
        <v>-0.144502653301769</v>
      </c>
      <c r="T220" s="15" t="n">
        <v>1.13602528982248</v>
      </c>
      <c r="U220" s="15" t="n">
        <v>0.8758970952922</v>
      </c>
      <c r="V220" s="15" t="n">
        <v>-0.162200797495749</v>
      </c>
      <c r="W220" s="15" t="n">
        <v>1.67153665903771</v>
      </c>
      <c r="X220" s="15" t="n">
        <v>1.41238539902395</v>
      </c>
      <c r="Y220" s="15" t="n">
        <v>0.39225482236688</v>
      </c>
      <c r="Z220" s="15" t="n">
        <v>2.86267751120016</v>
      </c>
      <c r="AA220" s="15" t="n">
        <v>2.60291954711433</v>
      </c>
      <c r="AB220" s="15" t="n">
        <v>1.57341911837729</v>
      </c>
      <c r="AC220" s="15" t="n">
        <v>1.22584097102214</v>
      </c>
      <c r="AD220" s="15" t="n">
        <v>0.664065628173943</v>
      </c>
      <c r="AE220" s="15" t="n">
        <v>5.11858990993907E-005</v>
      </c>
      <c r="AF220" s="16" t="n">
        <v>1.18915264096185</v>
      </c>
      <c r="AG220" s="17" t="n">
        <v>0.937047585460174</v>
      </c>
      <c r="AH220" s="17" t="n">
        <v>0.00107012140241704</v>
      </c>
    </row>
    <row r="221" customFormat="false" ht="12.75" hidden="false" customHeight="false" outlineLevel="0" collapsed="false">
      <c r="A221" s="13" t="s">
        <v>471</v>
      </c>
      <c r="B221" s="13" t="s">
        <v>472</v>
      </c>
      <c r="C221" s="14" t="n">
        <v>2</v>
      </c>
      <c r="D221" s="14" t="n">
        <v>3</v>
      </c>
      <c r="E221" s="15" t="n">
        <v>1.10226136084977</v>
      </c>
      <c r="F221" s="15" t="n">
        <v>1.28533963242261</v>
      </c>
      <c r="G221" s="15" t="n">
        <v>0.433976461655471</v>
      </c>
      <c r="H221" s="15" t="n">
        <v>2.77601263606738</v>
      </c>
      <c r="I221" s="15" t="n">
        <v>2.94799501172538</v>
      </c>
      <c r="J221" s="15" t="n">
        <v>2.13250702651147</v>
      </c>
      <c r="K221" s="15" t="n">
        <v>2.26189140870994</v>
      </c>
      <c r="L221" s="15" t="n">
        <v>2.43757731926771</v>
      </c>
      <c r="M221" s="15" t="n">
        <v>1.61840318048654</v>
      </c>
      <c r="N221" s="15" t="n">
        <v>1.20965663080969</v>
      </c>
      <c r="O221" s="15" t="n">
        <v>1.39110368173836</v>
      </c>
      <c r="P221" s="15" t="n">
        <v>0.52964983901532</v>
      </c>
      <c r="Q221" s="15" t="n">
        <v>1.20045002811502</v>
      </c>
      <c r="R221" s="15" t="n">
        <v>1.37424576919214</v>
      </c>
      <c r="S221" s="15" t="n">
        <v>0.50012141324726</v>
      </c>
      <c r="T221" s="15" t="n">
        <v>1.3725101826492</v>
      </c>
      <c r="U221" s="15" t="n">
        <v>1.54754550221977</v>
      </c>
      <c r="V221" s="15" t="n">
        <v>0.673851870329215</v>
      </c>
      <c r="W221" s="15" t="n">
        <v>1.51011809984338</v>
      </c>
      <c r="X221" s="15" t="n">
        <v>1.68613035393047</v>
      </c>
      <c r="Y221" s="15" t="n">
        <v>0.830404038170798</v>
      </c>
      <c r="Z221" s="15" t="n">
        <v>1.39786942314177</v>
      </c>
      <c r="AA221" s="15" t="n">
        <v>1.5732749731568</v>
      </c>
      <c r="AB221" s="15" t="n">
        <v>0.708178805317153</v>
      </c>
      <c r="AC221" s="15" t="n">
        <v>1.67719784910497</v>
      </c>
      <c r="AD221" s="15" t="n">
        <v>0.831217150631085</v>
      </c>
      <c r="AE221" s="15" t="n">
        <v>2.30023204846105E-005</v>
      </c>
      <c r="AF221" s="16" t="n">
        <v>1.19789170494275</v>
      </c>
      <c r="AG221" s="17" t="n">
        <v>0.408655190849921</v>
      </c>
      <c r="AH221" s="17" t="n">
        <v>6.34257627042883E-007</v>
      </c>
    </row>
    <row r="222" customFormat="false" ht="12.75" hidden="false" customHeight="false" outlineLevel="0" collapsed="false">
      <c r="A222" s="13" t="s">
        <v>473</v>
      </c>
      <c r="B222" s="13" t="s">
        <v>474</v>
      </c>
      <c r="C222" s="14" t="n">
        <v>2</v>
      </c>
      <c r="D222" s="14" t="n">
        <v>2</v>
      </c>
      <c r="E222" s="15" t="n">
        <v>0.735526190385088</v>
      </c>
      <c r="F222" s="15" t="n">
        <v>2.35068353995855</v>
      </c>
      <c r="G222" s="15"/>
      <c r="H222" s="15" t="n">
        <v>1.7194101326144</v>
      </c>
      <c r="I222" s="15" t="n">
        <v>3.32347158627301</v>
      </c>
      <c r="J222" s="15"/>
      <c r="K222" s="15" t="n">
        <v>1.16704058199721</v>
      </c>
      <c r="L222" s="15" t="n">
        <v>2.77480557055558</v>
      </c>
      <c r="M222" s="15"/>
      <c r="N222" s="15" t="n">
        <v>0.876087821272877</v>
      </c>
      <c r="O222" s="15" t="n">
        <v>2.48961395020216</v>
      </c>
      <c r="P222" s="15"/>
      <c r="Q222" s="15" t="n">
        <v>-0.040214873477489</v>
      </c>
      <c r="R222" s="15" t="n">
        <v>1.56565994560024</v>
      </c>
      <c r="S222" s="15"/>
      <c r="T222" s="15" t="n">
        <v>0.626895897346554</v>
      </c>
      <c r="U222" s="15" t="n">
        <v>2.23401029491773</v>
      </c>
      <c r="V222" s="15"/>
      <c r="W222" s="15" t="n">
        <v>0.610401067882507</v>
      </c>
      <c r="X222" s="15" t="n">
        <v>2.21849239997021</v>
      </c>
      <c r="Y222" s="15"/>
      <c r="Z222" s="15"/>
      <c r="AA222" s="15"/>
      <c r="AB222" s="15"/>
      <c r="AC222" s="15" t="n">
        <v>1.92957992165736</v>
      </c>
      <c r="AD222" s="15" t="n">
        <v>0.949402386783264</v>
      </c>
      <c r="AE222" s="15" t="n">
        <v>0.00069946469608266</v>
      </c>
      <c r="AF222" s="16" t="n">
        <v>1.20254078870663</v>
      </c>
      <c r="AG222" s="17" t="n">
        <v>0.943862348713295</v>
      </c>
      <c r="AH222" s="17" t="n">
        <v>0.0262283313681041</v>
      </c>
    </row>
    <row r="223" customFormat="false" ht="12.75" hidden="false" customHeight="false" outlineLevel="0" collapsed="false">
      <c r="A223" s="13" t="s">
        <v>475</v>
      </c>
      <c r="B223" s="13" t="s">
        <v>476</v>
      </c>
      <c r="C223" s="14" t="n">
        <v>3</v>
      </c>
      <c r="D223" s="14" t="n">
        <v>76</v>
      </c>
      <c r="E223" s="15" t="n">
        <v>-0.737282097258115</v>
      </c>
      <c r="F223" s="15" t="n">
        <v>0.177423054319967</v>
      </c>
      <c r="G223" s="15" t="n">
        <v>1.21230477063383</v>
      </c>
      <c r="H223" s="15" t="n">
        <v>0.0747751607999915</v>
      </c>
      <c r="I223" s="15" t="n">
        <v>0.978384416463217</v>
      </c>
      <c r="J223" s="15" t="n">
        <v>2.04914131833031</v>
      </c>
      <c r="K223" s="15" t="n">
        <v>-1.45849186294228</v>
      </c>
      <c r="L223" s="15" t="n">
        <v>-0.55117907237929</v>
      </c>
      <c r="M223" s="15" t="n">
        <v>0.515891675920543</v>
      </c>
      <c r="N223" s="15" t="n">
        <v>0.196475980196653</v>
      </c>
      <c r="O223" s="15" t="n">
        <v>1.10954991113055</v>
      </c>
      <c r="P223" s="15" t="n">
        <v>2.1343409554885</v>
      </c>
      <c r="Q223" s="15" t="n">
        <v>0.105624503190893</v>
      </c>
      <c r="R223" s="15" t="n">
        <v>0.947640210635765</v>
      </c>
      <c r="S223" s="15" t="n">
        <v>1.95976074177188</v>
      </c>
      <c r="T223" s="15" t="n">
        <v>0.272928474412358</v>
      </c>
      <c r="U223" s="15" t="n">
        <v>1.17959067398815</v>
      </c>
      <c r="V223" s="15" t="n">
        <v>2.19214192917859</v>
      </c>
      <c r="W223" s="15" t="n">
        <v>0.140065985429192</v>
      </c>
      <c r="X223" s="15" t="n">
        <v>1.04770511952152</v>
      </c>
      <c r="Y223" s="15" t="n">
        <v>2.07822369084284</v>
      </c>
      <c r="Z223" s="15" t="n">
        <v>0.593710267758491</v>
      </c>
      <c r="AA223" s="15" t="n">
        <v>1.50074269777875</v>
      </c>
      <c r="AB223" s="15" t="n">
        <v>2.5218914170201</v>
      </c>
      <c r="AC223" s="15" t="n">
        <v>0.475111184225323</v>
      </c>
      <c r="AD223" s="15" t="n">
        <v>1.08795232218445</v>
      </c>
      <c r="AE223" s="15" t="n">
        <v>0.158522591633239</v>
      </c>
      <c r="AF223" s="16" t="n">
        <v>1.21166880929404</v>
      </c>
      <c r="AG223" s="17" t="n">
        <v>0.842319871739384</v>
      </c>
      <c r="AH223" s="17" t="n">
        <v>0.00041342592136982</v>
      </c>
    </row>
    <row r="224" customFormat="false" ht="12.75" hidden="false" customHeight="false" outlineLevel="0" collapsed="false">
      <c r="A224" s="13" t="s">
        <v>477</v>
      </c>
      <c r="B224" s="13" t="s">
        <v>478</v>
      </c>
      <c r="C224" s="14" t="n">
        <v>5</v>
      </c>
      <c r="D224" s="14" t="n">
        <v>8</v>
      </c>
      <c r="E224" s="15" t="n">
        <v>2.40871250826698</v>
      </c>
      <c r="F224" s="15" t="n">
        <v>1.65859476200089</v>
      </c>
      <c r="G224" s="15" t="n">
        <v>1.81892058761392</v>
      </c>
      <c r="H224" s="15" t="n">
        <v>0.302035333682825</v>
      </c>
      <c r="I224" s="15" t="n">
        <v>-0.433655382566384</v>
      </c>
      <c r="J224" s="15" t="n">
        <v>-0.169855667263102</v>
      </c>
      <c r="K224" s="15" t="n">
        <v>1.84233056082108</v>
      </c>
      <c r="L224" s="15" t="n">
        <v>1.16897059392812</v>
      </c>
      <c r="M224" s="15" t="n">
        <v>1.21098251759952</v>
      </c>
      <c r="N224" s="15" t="n">
        <v>1.15405184984116</v>
      </c>
      <c r="O224" s="15" t="n">
        <v>0.411691494289227</v>
      </c>
      <c r="P224" s="15" t="n">
        <v>0.234198979970948</v>
      </c>
      <c r="Q224" s="15" t="n">
        <v>2.31810974800299</v>
      </c>
      <c r="R224" s="15" t="n">
        <v>1.56809808259952</v>
      </c>
      <c r="S224" s="15" t="n">
        <v>1.71339369335308</v>
      </c>
      <c r="T224" s="15" t="n">
        <v>1.65899152810797</v>
      </c>
      <c r="U224" s="15" t="n">
        <v>0.942488070344723</v>
      </c>
      <c r="V224" s="15" t="n">
        <v>0.934916511475464</v>
      </c>
      <c r="W224" s="15" t="n">
        <v>1.47146204218272</v>
      </c>
      <c r="X224" s="15" t="n">
        <v>0.755935518936014</v>
      </c>
      <c r="Y224" s="15" t="n">
        <v>0.889861797975243</v>
      </c>
      <c r="Z224" s="15" t="n">
        <v>1.22343105565174</v>
      </c>
      <c r="AA224" s="15" t="n">
        <v>0.47502919918617</v>
      </c>
      <c r="AB224" s="15" t="n">
        <v>0.600621577741827</v>
      </c>
      <c r="AC224" s="15" t="n">
        <v>0.967248178182098</v>
      </c>
      <c r="AD224" s="15" t="n">
        <v>0.890655375785686</v>
      </c>
      <c r="AE224" s="15" t="n">
        <v>0.00314372719272897</v>
      </c>
      <c r="AF224" s="16" t="n">
        <v>1.21269490212979</v>
      </c>
      <c r="AG224" s="17" t="n">
        <v>0.543307749311279</v>
      </c>
      <c r="AH224" s="17" t="n">
        <v>9.01716405896124E-006</v>
      </c>
    </row>
    <row r="225" customFormat="false" ht="12.75" hidden="false" customHeight="false" outlineLevel="0" collapsed="false">
      <c r="A225" s="13" t="s">
        <v>479</v>
      </c>
      <c r="B225" s="13" t="s">
        <v>480</v>
      </c>
      <c r="C225" s="14" t="n">
        <v>2</v>
      </c>
      <c r="D225" s="14" t="n">
        <v>2</v>
      </c>
      <c r="E225" s="15"/>
      <c r="F225" s="15"/>
      <c r="G225" s="15"/>
      <c r="H225" s="15"/>
      <c r="I225" s="15"/>
      <c r="J225" s="15"/>
      <c r="K225" s="15"/>
      <c r="L225" s="15" t="n">
        <v>1.49662426993846</v>
      </c>
      <c r="M225" s="15"/>
      <c r="N225" s="15"/>
      <c r="O225" s="15"/>
      <c r="P225" s="15"/>
      <c r="Q225" s="15"/>
      <c r="R225" s="15" t="n">
        <v>1.61543934235118</v>
      </c>
      <c r="S225" s="15"/>
      <c r="T225" s="15"/>
      <c r="U225" s="15" t="n">
        <v>0.799149102426212</v>
      </c>
      <c r="V225" s="15"/>
      <c r="W225" s="15"/>
      <c r="X225" s="15" t="n">
        <v>1.25659404032229</v>
      </c>
      <c r="Y225" s="15"/>
      <c r="Z225" s="15"/>
      <c r="AA225" s="15"/>
      <c r="AB225" s="15"/>
      <c r="AC225" s="15" t="n">
        <v>1.49662426993846</v>
      </c>
      <c r="AD225" s="15"/>
      <c r="AE225" s="15"/>
      <c r="AF225" s="16" t="n">
        <v>1.22372749503323</v>
      </c>
      <c r="AG225" s="17" t="n">
        <v>0.409136403047465</v>
      </c>
      <c r="AH225" s="17" t="n">
        <v>0.035299164786763</v>
      </c>
    </row>
    <row r="226" customFormat="false" ht="12.75" hidden="false" customHeight="false" outlineLevel="0" collapsed="false">
      <c r="A226" s="13" t="s">
        <v>481</v>
      </c>
      <c r="B226" s="13" t="s">
        <v>482</v>
      </c>
      <c r="C226" s="14" t="n">
        <v>3</v>
      </c>
      <c r="D226" s="14" t="n">
        <v>5</v>
      </c>
      <c r="E226" s="15" t="n">
        <v>-0.276020137243919</v>
      </c>
      <c r="F226" s="15" t="n">
        <v>0.826321484930565</v>
      </c>
      <c r="G226" s="15"/>
      <c r="H226" s="15" t="n">
        <v>1.14355687456019</v>
      </c>
      <c r="I226" s="15" t="n">
        <v>2.23480260081982</v>
      </c>
      <c r="J226" s="15"/>
      <c r="K226" s="15"/>
      <c r="L226" s="15"/>
      <c r="M226" s="15"/>
      <c r="N226" s="15"/>
      <c r="O226" s="15"/>
      <c r="P226" s="15"/>
      <c r="Q226" s="15" t="n">
        <v>1.09120375893015</v>
      </c>
      <c r="R226" s="15" t="n">
        <v>2.1842628506089</v>
      </c>
      <c r="S226" s="15"/>
      <c r="T226" s="15" t="n">
        <v>-0.215771681734884</v>
      </c>
      <c r="U226" s="15" t="n">
        <v>0.878526988437316</v>
      </c>
      <c r="V226" s="15"/>
      <c r="W226" s="15" t="n">
        <v>1.17257397050349</v>
      </c>
      <c r="X226" s="15" t="n">
        <v>2.26784957519222</v>
      </c>
      <c r="Y226" s="15"/>
      <c r="Z226" s="15"/>
      <c r="AA226" s="15"/>
      <c r="AB226" s="15"/>
      <c r="AC226" s="15" t="n">
        <v>0.982165205766664</v>
      </c>
      <c r="AD226" s="15" t="n">
        <v>1.03319332442872</v>
      </c>
      <c r="AE226" s="15" t="n">
        <v>0.153446557518264</v>
      </c>
      <c r="AF226" s="16" t="n">
        <v>1.2297742436562</v>
      </c>
      <c r="AG226" s="17" t="n">
        <v>0.919140925206321</v>
      </c>
      <c r="AH226" s="17" t="n">
        <v>0.0220196169000751</v>
      </c>
    </row>
    <row r="227" customFormat="false" ht="12.75" hidden="false" customHeight="false" outlineLevel="0" collapsed="false">
      <c r="A227" s="13" t="s">
        <v>483</v>
      </c>
      <c r="B227" s="13" t="s">
        <v>484</v>
      </c>
      <c r="C227" s="14" t="n">
        <v>2</v>
      </c>
      <c r="D227" s="14" t="n">
        <v>2</v>
      </c>
      <c r="E227" s="15" t="n">
        <v>1.17251623469092</v>
      </c>
      <c r="F227" s="15" t="n">
        <v>1.11952548372213</v>
      </c>
      <c r="G227" s="15" t="n">
        <v>0.731552409541334</v>
      </c>
      <c r="H227" s="15" t="n">
        <v>1.28232670346838</v>
      </c>
      <c r="I227" s="15" t="n">
        <v>1.17909268517688</v>
      </c>
      <c r="J227" s="15" t="n">
        <v>0.821825364793021</v>
      </c>
      <c r="K227" s="15" t="n">
        <v>0.50374635023946</v>
      </c>
      <c r="L227" s="15" t="n">
        <v>0.404215866847737</v>
      </c>
      <c r="M227" s="15" t="n">
        <v>0.0432623928966189</v>
      </c>
      <c r="N227" s="15" t="n">
        <v>1.36962292081417</v>
      </c>
      <c r="O227" s="15" t="n">
        <v>1.31500094920119</v>
      </c>
      <c r="P227" s="15" t="n">
        <v>0.916937203064488</v>
      </c>
      <c r="Q227" s="15" t="n">
        <v>0.405651453287279</v>
      </c>
      <c r="R227" s="15" t="n">
        <v>0.304230800414915</v>
      </c>
      <c r="S227" s="15" t="n">
        <v>-0.111672890699931</v>
      </c>
      <c r="T227" s="15" t="n">
        <v>1.96430124241112</v>
      </c>
      <c r="U227" s="15" t="n">
        <v>1.90326753944004</v>
      </c>
      <c r="V227" s="15" t="n">
        <v>1.49296400413583</v>
      </c>
      <c r="W227" s="15" t="n">
        <v>1.78443532004463</v>
      </c>
      <c r="X227" s="15" t="n">
        <v>1.72437855159007</v>
      </c>
      <c r="Y227" s="15" t="n">
        <v>1.33204233241673</v>
      </c>
      <c r="Z227" s="15" t="n">
        <v>1.53231585838044</v>
      </c>
      <c r="AA227" s="15" t="n">
        <v>1.47165238585382</v>
      </c>
      <c r="AB227" s="15" t="n">
        <v>1.06994631460052</v>
      </c>
      <c r="AC227" s="15" t="n">
        <v>0.904968713704694</v>
      </c>
      <c r="AD227" s="15" t="n">
        <v>0.416761225698972</v>
      </c>
      <c r="AE227" s="15" t="n">
        <v>1.16754156170887E-005</v>
      </c>
      <c r="AF227" s="16" t="n">
        <v>1.23945940932296</v>
      </c>
      <c r="AG227" s="17" t="n">
        <v>0.683232845287006</v>
      </c>
      <c r="AH227" s="17" t="n">
        <v>5.96713890767414E-005</v>
      </c>
    </row>
    <row r="228" customFormat="false" ht="12.75" hidden="false" customHeight="false" outlineLevel="0" collapsed="false">
      <c r="A228" s="13" t="s">
        <v>485</v>
      </c>
      <c r="B228" s="13" t="s">
        <v>486</v>
      </c>
      <c r="C228" s="14" t="n">
        <v>2</v>
      </c>
      <c r="D228" s="14" t="n">
        <v>2</v>
      </c>
      <c r="E228" s="15" t="n">
        <v>1.78570336750335</v>
      </c>
      <c r="F228" s="15"/>
      <c r="G228" s="15"/>
      <c r="H228" s="15"/>
      <c r="I228" s="15"/>
      <c r="J228" s="15"/>
      <c r="K228" s="15" t="n">
        <v>2.07934767240473</v>
      </c>
      <c r="L228" s="15"/>
      <c r="M228" s="15"/>
      <c r="N228" s="15" t="n">
        <v>0.916381728653289</v>
      </c>
      <c r="O228" s="15"/>
      <c r="P228" s="15"/>
      <c r="Q228" s="15" t="n">
        <v>1.42218027365077</v>
      </c>
      <c r="R228" s="15"/>
      <c r="S228" s="15"/>
      <c r="T228" s="15" t="n">
        <v>1.39498393462972</v>
      </c>
      <c r="U228" s="15"/>
      <c r="V228" s="15"/>
      <c r="W228" s="15" t="n">
        <v>1.60373774929392</v>
      </c>
      <c r="X228" s="15"/>
      <c r="Y228" s="15"/>
      <c r="Z228" s="15" t="n">
        <v>0.657822048693905</v>
      </c>
      <c r="AA228" s="15"/>
      <c r="AB228" s="15"/>
      <c r="AC228" s="15" t="n">
        <v>1.59381092285379</v>
      </c>
      <c r="AD228" s="15" t="n">
        <v>0.604763986458028</v>
      </c>
      <c r="AE228" s="15" t="n">
        <v>0.044792911850015</v>
      </c>
      <c r="AF228" s="16" t="n">
        <v>1.26968100156708</v>
      </c>
      <c r="AG228" s="17" t="n">
        <v>0.418298992720537</v>
      </c>
      <c r="AH228" s="17" t="n">
        <v>0.00897181779539993</v>
      </c>
    </row>
    <row r="229" customFormat="false" ht="12.75" hidden="false" customHeight="false" outlineLevel="0" collapsed="false">
      <c r="A229" s="13" t="s">
        <v>487</v>
      </c>
      <c r="B229" s="13" t="s">
        <v>488</v>
      </c>
      <c r="C229" s="14" t="n">
        <v>2</v>
      </c>
      <c r="D229" s="14" t="n">
        <v>13</v>
      </c>
      <c r="E229" s="15" t="n">
        <v>0.236545651494303</v>
      </c>
      <c r="F229" s="15" t="n">
        <v>0.627176016121607</v>
      </c>
      <c r="G229" s="15"/>
      <c r="H229" s="15"/>
      <c r="I229" s="15"/>
      <c r="J229" s="15"/>
      <c r="K229" s="15"/>
      <c r="L229" s="15"/>
      <c r="M229" s="15"/>
      <c r="N229" s="15" t="n">
        <v>1.42466735869721</v>
      </c>
      <c r="O229" s="15" t="n">
        <v>1.81366650268033</v>
      </c>
      <c r="P229" s="15"/>
      <c r="Q229" s="15"/>
      <c r="R229" s="15"/>
      <c r="S229" s="15"/>
      <c r="T229" s="15"/>
      <c r="U229" s="15"/>
      <c r="V229" s="15"/>
      <c r="W229" s="15" t="n">
        <v>1.06564595678448</v>
      </c>
      <c r="X229" s="15" t="n">
        <v>1.44921030392603</v>
      </c>
      <c r="Y229" s="15"/>
      <c r="Z229" s="15" t="n">
        <v>1.09352305379322</v>
      </c>
      <c r="AA229" s="15" t="n">
        <v>1.4764806968627</v>
      </c>
      <c r="AB229" s="15"/>
      <c r="AC229" s="15" t="n">
        <v>1.02551388224836</v>
      </c>
      <c r="AD229" s="15" t="n">
        <v>0.721491967057288</v>
      </c>
      <c r="AE229" s="15" t="n">
        <v>0.0654977195508184</v>
      </c>
      <c r="AF229" s="16" t="n">
        <v>1.27121500284161</v>
      </c>
      <c r="AG229" s="17" t="n">
        <v>0.221847841101019</v>
      </c>
      <c r="AH229" s="17" t="n">
        <v>0.00142597364976123</v>
      </c>
    </row>
    <row r="230" customFormat="false" ht="12.75" hidden="false" customHeight="false" outlineLevel="0" collapsed="false">
      <c r="A230" s="13" t="s">
        <v>489</v>
      </c>
      <c r="B230" s="13" t="s">
        <v>490</v>
      </c>
      <c r="C230" s="14" t="n">
        <v>3</v>
      </c>
      <c r="D230" s="14" t="n">
        <v>4</v>
      </c>
      <c r="E230" s="15" t="n">
        <v>1.34966212538391</v>
      </c>
      <c r="F230" s="15" t="n">
        <v>0.0436831116047018</v>
      </c>
      <c r="G230" s="15" t="n">
        <v>0.402497391946489</v>
      </c>
      <c r="H230" s="15" t="n">
        <v>1.04968602180324</v>
      </c>
      <c r="I230" s="15" t="n">
        <v>-0.267388887890829</v>
      </c>
      <c r="J230" s="15" t="n">
        <v>0.127300578004196</v>
      </c>
      <c r="K230" s="15" t="n">
        <v>2.05784654728792</v>
      </c>
      <c r="L230" s="15" t="n">
        <v>0.744475172493622</v>
      </c>
      <c r="M230" s="15" t="n">
        <v>1.13547848482138</v>
      </c>
      <c r="N230" s="15" t="n">
        <v>2.39714980411488</v>
      </c>
      <c r="O230" s="15" t="n">
        <v>1.08953956969148</v>
      </c>
      <c r="P230" s="15" t="n">
        <v>1.43826317807736</v>
      </c>
      <c r="Q230" s="15" t="n">
        <v>2.11340584536646</v>
      </c>
      <c r="R230" s="15" t="n">
        <v>0.798144301091521</v>
      </c>
      <c r="S230" s="15" t="n">
        <v>1.13419739625557</v>
      </c>
      <c r="T230" s="15" t="n">
        <v>2.7052601622059</v>
      </c>
      <c r="U230" s="15" t="n">
        <v>1.39123819642441</v>
      </c>
      <c r="V230" s="15" t="n">
        <v>1.72772201564278</v>
      </c>
      <c r="W230" s="15" t="n">
        <v>1.38909109935613</v>
      </c>
      <c r="X230" s="15" t="n">
        <v>0.0760460680911629</v>
      </c>
      <c r="Y230" s="15" t="n">
        <v>0.430497203440407</v>
      </c>
      <c r="Z230" s="15" t="n">
        <v>2.06930786297884</v>
      </c>
      <c r="AA230" s="15" t="n">
        <v>0.755656127641817</v>
      </c>
      <c r="AB230" s="15" t="n">
        <v>1.1007374109111</v>
      </c>
      <c r="AC230" s="15" t="n">
        <v>0.964016091444862</v>
      </c>
      <c r="AD230" s="15" t="n">
        <v>0.803595931503651</v>
      </c>
      <c r="AE230" s="15" t="n">
        <v>0.00160112677757357</v>
      </c>
      <c r="AF230" s="16" t="n">
        <v>1.30760864078384</v>
      </c>
      <c r="AG230" s="17" t="n">
        <v>0.756558995857497</v>
      </c>
      <c r="AH230" s="17" t="n">
        <v>9.09150005187904E-005</v>
      </c>
    </row>
    <row r="231" customFormat="false" ht="12.75" hidden="false" customHeight="false" outlineLevel="0" collapsed="false">
      <c r="A231" s="13" t="s">
        <v>491</v>
      </c>
      <c r="B231" s="13" t="s">
        <v>492</v>
      </c>
      <c r="C231" s="14" t="n">
        <v>2</v>
      </c>
      <c r="D231" s="14" t="n">
        <v>2</v>
      </c>
      <c r="E231" s="15" t="n">
        <v>1.37983997179111</v>
      </c>
      <c r="F231" s="15" t="n">
        <v>1.97465496136644</v>
      </c>
      <c r="G231" s="15" t="n">
        <v>1.6052604580107</v>
      </c>
      <c r="H231" s="15" t="n">
        <v>2.54844195484444</v>
      </c>
      <c r="I231" s="15" t="n">
        <v>3.13216104850491</v>
      </c>
      <c r="J231" s="15" t="n">
        <v>2.79864173070241</v>
      </c>
      <c r="K231" s="15" t="n">
        <v>2.23432443787011</v>
      </c>
      <c r="L231" s="15" t="n">
        <v>2.82174706643035</v>
      </c>
      <c r="M231" s="15" t="n">
        <v>2.48454159506059</v>
      </c>
      <c r="N231" s="15" t="n">
        <v>1.43402316920369</v>
      </c>
      <c r="O231" s="15" t="n">
        <v>2.02720693813484</v>
      </c>
      <c r="P231" s="15" t="n">
        <v>1.6477217628232</v>
      </c>
      <c r="Q231" s="15" t="n">
        <v>0.837540839381093</v>
      </c>
      <c r="R231" s="15" t="n">
        <v>1.42307329846069</v>
      </c>
      <c r="S231" s="15" t="n">
        <v>1.03091760992721</v>
      </c>
      <c r="T231" s="15" t="n">
        <v>0.899155288392366</v>
      </c>
      <c r="U231" s="15" t="n">
        <v>1.48592732596542</v>
      </c>
      <c r="V231" s="15" t="n">
        <v>1.09420236148627</v>
      </c>
      <c r="W231" s="15" t="n">
        <v>1.40938931980784</v>
      </c>
      <c r="X231" s="15" t="n">
        <v>1.99713829189741</v>
      </c>
      <c r="Y231" s="15" t="n">
        <v>1.62338064354914</v>
      </c>
      <c r="Z231" s="15" t="n">
        <v>1.16773640836168</v>
      </c>
      <c r="AA231" s="15" t="n">
        <v>1.75487867637919</v>
      </c>
      <c r="AB231" s="15" t="n">
        <v>1.37175117595094</v>
      </c>
      <c r="AC231" s="15" t="n">
        <v>2.17404709122857</v>
      </c>
      <c r="AD231" s="15" t="n">
        <v>0.588378664187958</v>
      </c>
      <c r="AE231" s="15" t="n">
        <v>5.97708478392091E-008</v>
      </c>
      <c r="AF231" s="16" t="n">
        <v>1.3412576032966</v>
      </c>
      <c r="AG231" s="17" t="n">
        <v>0.350414306629163</v>
      </c>
      <c r="AH231" s="17" t="n">
        <v>4.14441337197806E-008</v>
      </c>
    </row>
    <row r="232" customFormat="false" ht="12.75" hidden="false" customHeight="false" outlineLevel="0" collapsed="false">
      <c r="A232" s="13" t="s">
        <v>493</v>
      </c>
      <c r="B232" s="13" t="s">
        <v>494</v>
      </c>
      <c r="C232" s="14" t="n">
        <v>3</v>
      </c>
      <c r="D232" s="14" t="n">
        <v>3</v>
      </c>
      <c r="E232" s="15" t="n">
        <v>1.75194592367984</v>
      </c>
      <c r="F232" s="15" t="n">
        <v>1.86542555750189</v>
      </c>
      <c r="G232" s="15"/>
      <c r="H232" s="15" t="n">
        <v>2.18357761587291</v>
      </c>
      <c r="I232" s="15" t="n">
        <v>2.28596135378011</v>
      </c>
      <c r="J232" s="15"/>
      <c r="K232" s="15" t="n">
        <v>2.65346492006566</v>
      </c>
      <c r="L232" s="15" t="n">
        <v>2.75955219287263</v>
      </c>
      <c r="M232" s="15"/>
      <c r="N232" s="15" t="n">
        <v>1.70924572129799</v>
      </c>
      <c r="O232" s="15" t="n">
        <v>1.82109413447586</v>
      </c>
      <c r="P232" s="15"/>
      <c r="Q232" s="15" t="n">
        <v>2.18689368563116</v>
      </c>
      <c r="R232" s="15" t="n">
        <v>2.29109078895748</v>
      </c>
      <c r="S232" s="15"/>
      <c r="T232" s="15" t="n">
        <v>1.56361458091647</v>
      </c>
      <c r="U232" s="15" t="n">
        <v>1.66905126273624</v>
      </c>
      <c r="V232" s="15"/>
      <c r="W232" s="15" t="n">
        <v>1.19883011146865</v>
      </c>
      <c r="X232" s="15" t="n">
        <v>1.30524372780495</v>
      </c>
      <c r="Y232" s="15"/>
      <c r="Z232" s="15" t="n">
        <v>0.546126428393591</v>
      </c>
      <c r="AA232" s="15" t="n">
        <v>0.65193334065783</v>
      </c>
      <c r="AB232" s="15"/>
      <c r="AC232" s="15" t="n">
        <v>2.12878342744336</v>
      </c>
      <c r="AD232" s="15" t="n">
        <v>0.411081442668012</v>
      </c>
      <c r="AE232" s="15" t="n">
        <v>1.65248999608945E-006</v>
      </c>
      <c r="AF232" s="16" t="n">
        <v>1.4265979908208</v>
      </c>
      <c r="AG232" s="17" t="n">
        <v>0.637505745976694</v>
      </c>
      <c r="AH232" s="17" t="n">
        <v>0.000392907703050607</v>
      </c>
    </row>
    <row r="233" customFormat="false" ht="12.75" hidden="false" customHeight="false" outlineLevel="0" collapsed="false">
      <c r="A233" s="13" t="s">
        <v>495</v>
      </c>
      <c r="B233" s="13" t="s">
        <v>496</v>
      </c>
      <c r="C233" s="14" t="n">
        <v>2</v>
      </c>
      <c r="D233" s="14" t="n">
        <v>146</v>
      </c>
      <c r="E233" s="15" t="n">
        <v>1.8791740771272</v>
      </c>
      <c r="F233" s="15" t="n">
        <v>2.11460596657891</v>
      </c>
      <c r="G233" s="15" t="n">
        <v>1.50765896146594</v>
      </c>
      <c r="H233" s="15" t="n">
        <v>2.7004235402453</v>
      </c>
      <c r="I233" s="15" t="n">
        <v>2.92475953378215</v>
      </c>
      <c r="J233" s="15" t="n">
        <v>2.21816761032898</v>
      </c>
      <c r="K233" s="15" t="n">
        <v>2.57618751257541</v>
      </c>
      <c r="L233" s="15" t="n">
        <v>2.80422704101202</v>
      </c>
      <c r="M233" s="15" t="n">
        <v>2.18177269239225</v>
      </c>
      <c r="N233" s="15" t="n">
        <v>1.92620945895452</v>
      </c>
      <c r="O233" s="15" t="n">
        <v>2.16001012776205</v>
      </c>
      <c r="P233" s="15" t="n">
        <v>1.64245475182599</v>
      </c>
      <c r="Q233" s="15" t="n">
        <v>1.32880256037145</v>
      </c>
      <c r="R233" s="15" t="n">
        <v>1.55495191932742</v>
      </c>
      <c r="S233" s="15" t="n">
        <v>0.644449103638229</v>
      </c>
      <c r="T233" s="15" t="n">
        <v>1.49541633846492</v>
      </c>
      <c r="U233" s="15" t="n">
        <v>1.72280527591434</v>
      </c>
      <c r="V233" s="15" t="n">
        <v>0.953269620980924</v>
      </c>
      <c r="W233" s="15" t="n">
        <v>2.04871054939736</v>
      </c>
      <c r="X233" s="15" t="n">
        <v>2.27707642136331</v>
      </c>
      <c r="Y233" s="15" t="n">
        <v>1.70838662511106</v>
      </c>
      <c r="Z233" s="15" t="n">
        <v>1.88581270760053</v>
      </c>
      <c r="AA233" s="15" t="n">
        <v>2.11357187549441</v>
      </c>
      <c r="AB233" s="15" t="n">
        <v>1.1134398051778</v>
      </c>
      <c r="AC233" s="15" t="n">
        <v>2.21963760617089</v>
      </c>
      <c r="AD233" s="15" t="n">
        <v>0.452801061517018</v>
      </c>
      <c r="AE233" s="15" t="n">
        <v>3.06808605769437E-009</v>
      </c>
      <c r="AF233" s="16" t="n">
        <v>1.57055773357015</v>
      </c>
      <c r="AG233" s="17" t="n">
        <v>0.493248866676969</v>
      </c>
      <c r="AH233" s="17" t="n">
        <v>2.75263898560997E-007</v>
      </c>
    </row>
  </sheetData>
  <conditionalFormatting sqref="E1:AC1 E3:AC1048576 AC2">
    <cfRule type="colorScale" priority="2">
      <colorScale>
        <cfvo type="min" val="0"/>
        <cfvo type="percentile" val="50"/>
        <cfvo type="max" val="0"/>
        <color rgb="FF5A8AC6"/>
        <color rgb="FFFCFCFF"/>
        <color rgb="FFF8696B"/>
      </colorScale>
    </cfRule>
  </conditionalFormatting>
  <conditionalFormatting sqref="AF1:AF1048576">
    <cfRule type="colorScale" priority="3">
      <colorScale>
        <cfvo type="min" val="0"/>
        <cfvo type="percentile" val="50"/>
        <cfvo type="max" val="0"/>
        <color rgb="FF5A8AC6"/>
        <color rgb="FFFCFCFF"/>
        <color rgb="FFF8696B"/>
      </colorScale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18T17:27:58Z</dcterms:created>
  <dc:creator>Microsoft Office User</dc:creator>
  <dc:description/>
  <dc:language>en-US</dc:language>
  <cp:lastModifiedBy>Microsoft Office User</cp:lastModifiedBy>
  <dcterms:modified xsi:type="dcterms:W3CDTF">2021-01-18T17:37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