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on in FGR &amp; non-FGR vs. 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" uniqueCount="313">
  <si>
    <r>
      <rPr>
        <b val="true"/>
        <sz val="10"/>
        <color rgb="FF000000"/>
        <rFont val="Arial"/>
        <family val="2"/>
        <charset val="1"/>
      </rPr>
      <t xml:space="preserve">Supplementary Table 4</t>
    </r>
    <r>
      <rPr>
        <sz val="10"/>
        <color rgb="FF000000"/>
        <rFont val="Arial"/>
        <family val="2"/>
        <charset val="1"/>
      </rPr>
      <t xml:space="preserve">. DEPs in hearts of both FGR and non-FGR neonates vs. control</t>
    </r>
  </si>
  <si>
    <t xml:space="preserve">Accession</t>
  </si>
  <si>
    <t xml:space="preserve">Description</t>
  </si>
  <si>
    <t xml:space="preserve">FGR1 vs C (1-3)</t>
  </si>
  <si>
    <t xml:space="preserve">FGR2 vs C (1-3)</t>
  </si>
  <si>
    <t xml:space="preserve">FGR3 vs C (1-3)</t>
  </si>
  <si>
    <t xml:space="preserve">FGR4 vs C (1-3)</t>
  </si>
  <si>
    <t xml:space="preserve">non-FGR1 vs C (1-3)</t>
  </si>
  <si>
    <t xml:space="preserve">non-FGR2 vs C (1-3)</t>
  </si>
  <si>
    <t xml:space="preserve">non-FGR3 vs C (1-3)</t>
  </si>
  <si>
    <t xml:space="preserve">non-FGR4 vs C (1-3)</t>
  </si>
  <si>
    <t xml:space="preserve">G3V778</t>
  </si>
  <si>
    <t xml:space="preserve">Pyruvate dehydrogenase kinase, isoenzyme 4 OS=Rattus norvegicus OX=10116 GN=Pdk4 PE=1 SV=1 - [G3V778_RAT]</t>
  </si>
  <si>
    <t xml:space="preserve">A0A0H2UHH4</t>
  </si>
  <si>
    <t xml:space="preserve">Bone morphogenetic protein 10 OS=Rattus norvegicus OX=10116 GN=Bmp10 PE=3 SV=1 - [A0A0H2UHH4_RAT]</t>
  </si>
  <si>
    <t xml:space="preserve">A9CMA6</t>
  </si>
  <si>
    <t xml:space="preserve">Transmembrane protein 163 OS=Rattus norvegicus OX=10116 GN=Tmem163 PE=1 SV=1 - [TM163_RAT]</t>
  </si>
  <si>
    <t xml:space="preserve">H6X338</t>
  </si>
  <si>
    <t xml:space="preserve">Pentaxin OS=Rattus norvegicus OX=10116 GN=sap PE=3 SV=1 - [H6X338_RAT]</t>
  </si>
  <si>
    <t xml:space="preserve">P01015</t>
  </si>
  <si>
    <t xml:space="preserve">Angiotensinogen OS=Rattus norvegicus OX=10116 GN=Agt PE=1 SV=1 - [ANGT_RAT]</t>
  </si>
  <si>
    <t xml:space="preserve">Q68G44</t>
  </si>
  <si>
    <t xml:space="preserve">3-hydroxy-3-methylglutaryl coenzyme A synthase OS=Rattus norvegicus OX=10116 GN=Hmgcs2 PE=1 SV=1 - [Q68G44_RAT]</t>
  </si>
  <si>
    <t xml:space="preserve">P08649</t>
  </si>
  <si>
    <t xml:space="preserve">Complement C4 OS=Rattus norvegicus OX=10116 GN=C4 PE=1 SV=3 - [CO4_RAT]</t>
  </si>
  <si>
    <t xml:space="preserve">P05544</t>
  </si>
  <si>
    <t xml:space="preserve">Serine protease inhibitor A3L OS=Rattus norvegicus OX=10116 GN=Serpina3l PE=1 SV=3 - [SPA3L_RAT]</t>
  </si>
  <si>
    <t xml:space="preserve">G3V9J1</t>
  </si>
  <si>
    <t xml:space="preserve">Uncharacterized protein OS=Rattus norvegicus OX=10116 PE=1 SV=3 - [G3V9J1_RAT]</t>
  </si>
  <si>
    <t xml:space="preserve">Q6P9U0</t>
  </si>
  <si>
    <t xml:space="preserve">Serine (Or cysteine) peptidase inhibitor, clade B, member 6a OS=Rattus norvegicus OX=10116 GN=Serpinb6a PE=1 SV=1 - [Q6P9U0_RAT]</t>
  </si>
  <si>
    <t xml:space="preserve">A0A0G2K845</t>
  </si>
  <si>
    <t xml:space="preserve">Adiponectin, C1Q and collagen domain-containing OS=Rattus norvegicus OX=10116 GN=Adipoq PE=1 SV=1 - [A0A0G2K845_RAT]</t>
  </si>
  <si>
    <t xml:space="preserve">A0A0G2K9Y5</t>
  </si>
  <si>
    <t xml:space="preserve">Histidine-rich glycoprotein OS=Rattus norvegicus OX=10116 GN=Hrg PE=1 SV=1 - [A0A0G2K9Y5_RAT]</t>
  </si>
  <si>
    <t xml:space="preserve">A0A0G2K926</t>
  </si>
  <si>
    <t xml:space="preserve">Murinoglobulin-1 OS=Rattus norvegicus OX=10116 GN=LOC297568 PE=1 SV=1 - [A0A0G2K926_RAT]</t>
  </si>
  <si>
    <t xml:space="preserve">A0A0U1RRP9</t>
  </si>
  <si>
    <t xml:space="preserve">Complement factor B OS=Rattus norvegicus OX=10116 GN=Cfb PE=1 SV=1 - [A0A0U1RRP9_RAT]</t>
  </si>
  <si>
    <t xml:space="preserve">P27139</t>
  </si>
  <si>
    <t xml:space="preserve">Carbonic anhydrase 2 OS=Rattus norvegicus OX=10116 GN=Ca2 PE=1 SV=2 - [CAH2_RAT]</t>
  </si>
  <si>
    <t xml:space="preserve">A0A096MK98</t>
  </si>
  <si>
    <t xml:space="preserve">Schlafen family member 5 OS=Rattus norvegicus OX=10116 GN=Slfn5 PE=1 SV=1 - [A0A096MK98_RAT]</t>
  </si>
  <si>
    <t xml:space="preserve">Q6AY80</t>
  </si>
  <si>
    <t xml:space="preserve">Ribosyldihydronicotinamide dehydrogenase [quinone] OS=Rattus norvegicus OX=10116 GN=Nqo2 PE=1 SV=3 - [NQO2_RAT]</t>
  </si>
  <si>
    <t xml:space="preserve">Q6PDU2</t>
  </si>
  <si>
    <t xml:space="preserve">Mitochondrial ribosomal protein S18A OS=Rattus norvegicus OX=10116 GN=Mrps18a PE=1 SV=1 - [Q6PDU2_RAT]</t>
  </si>
  <si>
    <t xml:space="preserve">A0A0G2JW03</t>
  </si>
  <si>
    <t xml:space="preserve">Lipin 1 OS=Rattus norvegicus OX=10116 GN=Lpin1 PE=1 SV=1 - [A0A0G2JW03_RAT]</t>
  </si>
  <si>
    <t xml:space="preserve">Q497B0</t>
  </si>
  <si>
    <t xml:space="preserve">Omega-amidase NIT2 OS=Rattus norvegicus OX=10116 GN=Nit2 PE=1 SV=1 - [NIT2_RAT]</t>
  </si>
  <si>
    <t xml:space="preserve">A0A0H2UHI5</t>
  </si>
  <si>
    <t xml:space="preserve">Serine protease inhibitor A3N OS=Rattus norvegicus OX=10116 GN=Serpina3n PE=1 SV=1 - [A0A0H2UHI5_RAT]</t>
  </si>
  <si>
    <t xml:space="preserve">A0A0G2JT44</t>
  </si>
  <si>
    <t xml:space="preserve">Transmembrane channel-like protein OS=Rattus norvegicus OX=10116 PE=3 SV=1 - [A0A0G2JT44_RAT]</t>
  </si>
  <si>
    <t xml:space="preserve">G3V811</t>
  </si>
  <si>
    <t xml:space="preserve">Coagulation factor XIII A chain OS=Rattus norvegicus OX=10116 GN=F13a1 PE=1 SV=1 - [G3V811_RAT]</t>
  </si>
  <si>
    <t xml:space="preserve">B1H266</t>
  </si>
  <si>
    <t xml:space="preserve">Nibp protein (Fragment) OS=Rattus norvegicus OX=10116 GN=Nibp PE=2 SV=1 - [B1H266_RAT]</t>
  </si>
  <si>
    <t xml:space="preserve">G3V6V1</t>
  </si>
  <si>
    <t xml:space="preserve">Aminopeptidase B OS=Rattus norvegicus OX=10116 GN=Rnpep PE=1 SV=1 - [G3V6V1_RAT]</t>
  </si>
  <si>
    <t xml:space="preserve">P32362</t>
  </si>
  <si>
    <t xml:space="preserve">Uroporphyrinogen decarboxylase (Fragment) OS=Rattus norvegicus OX=10116 GN=Urod PE=1 SV=1 - [DCUP_RAT]</t>
  </si>
  <si>
    <t xml:space="preserve">Q5BK33</t>
  </si>
  <si>
    <t xml:space="preserve">p55 protein OS=Rattus norvegicus OX=10116 GN=LOC652956 PE=2 SV=1 - [Q5BK33_RAT]</t>
  </si>
  <si>
    <t xml:space="preserve">Q5BJP7</t>
  </si>
  <si>
    <t xml:space="preserve">Afm protein (Fragment) OS=Rattus norvegicus OX=10116 GN=Afm PE=2 SV=1 - [Q5BJP7_RAT]</t>
  </si>
  <si>
    <t xml:space="preserve">A0A0G2K896</t>
  </si>
  <si>
    <t xml:space="preserve">Similar to RIKEN cDNA 1300017J02 OS=Rattus norvegicus OX=10116 GN=RGD1310507 PE=1 SV=1 - [A0A0G2K896_RAT]</t>
  </si>
  <si>
    <t xml:space="preserve">P70623</t>
  </si>
  <si>
    <t xml:space="preserve">Fatty acid-binding protein, adipocyte OS=Rattus norvegicus OX=10116 GN=Fabp4 PE=1 SV=3 - [FABP4_RAT]</t>
  </si>
  <si>
    <t xml:space="preserve">D4A7I6</t>
  </si>
  <si>
    <t xml:space="preserve">WASH complex subunit 4 OS=Rattus norvegicus OX=10116 GN=Washc4 PE=1 SV=1 - [D4A7I6_RAT]</t>
  </si>
  <si>
    <t xml:space="preserve">Q5EBC0</t>
  </si>
  <si>
    <t xml:space="preserve">Inter alpha-trypsin inhibitor, heavy chain 4 OS=Rattus norvegicus OX=10116 GN=Itih4 PE=1 SV=1 - [Q5EBC0_RAT]</t>
  </si>
  <si>
    <t xml:space="preserve">A0A0H2UHG7</t>
  </si>
  <si>
    <t xml:space="preserve">40S ribosomal protein S20 OS=Rattus norvegicus OX=10116 GN=Rps20 PE=3 SV=1 - [A0A0H2UHG7_RAT]</t>
  </si>
  <si>
    <t xml:space="preserve">P02651</t>
  </si>
  <si>
    <t xml:space="preserve">Apolipoprotein A-IV OS=Rattus norvegicus OX=10116 GN=Apoa4 PE=1 SV=2 - [APOA4_RAT]</t>
  </si>
  <si>
    <t xml:space="preserve">P47727</t>
  </si>
  <si>
    <t xml:space="preserve">Carbonyl reductase [NADPH] 1 OS=Rattus norvegicus OX=10116 GN=Cbr1 PE=1 SV=2 - [CBR1_RAT]</t>
  </si>
  <si>
    <t xml:space="preserve">A0A0G2K8Q1</t>
  </si>
  <si>
    <t xml:space="preserve">Apolipoprotein C-III OS=Rattus norvegicus OX=10116 GN=Apoc3 PE=1 SV=1 - [A0A0G2K8Q1_RAT]</t>
  </si>
  <si>
    <t xml:space="preserve">Q66HG4</t>
  </si>
  <si>
    <t xml:space="preserve">Aldose 1-epimerase OS=Rattus norvegicus OX=10116 GN=Galm PE=1 SV=1 - [GALM_RAT]</t>
  </si>
  <si>
    <t xml:space="preserve">P80299</t>
  </si>
  <si>
    <t xml:space="preserve">Bifunctional epoxide hydrolase 2 OS=Rattus norvegicus OX=10116 GN=Ephx2 PE=1 SV=1 - [HYES_RAT]</t>
  </si>
  <si>
    <t xml:space="preserve">Q5I0H8</t>
  </si>
  <si>
    <t xml:space="preserve">LOC299567 protein (Fragment) OS=Rattus norvegicus OX=10116 GN=LOC299567 PE=2 SV=1 - [Q5I0H8_RAT]</t>
  </si>
  <si>
    <t xml:space="preserve">Q6IRS6</t>
  </si>
  <si>
    <t xml:space="preserve">Fetub protein OS=Rattus norvegicus OX=10116 GN=Fetub PE=1 SV=1 - [Q6IRS6_RAT]</t>
  </si>
  <si>
    <t xml:space="preserve">M0R4H5</t>
  </si>
  <si>
    <t xml:space="preserve">PDZ and LIM domain protein 4 OS=Rattus norvegicus OX=10116 GN=Pdlim4 PE=1 SV=1 - [M0R4H5_RAT]</t>
  </si>
  <si>
    <t xml:space="preserve">D3ZAN6</t>
  </si>
  <si>
    <t xml:space="preserve">Poly(A) polymerase gamma OS=Rattus norvegicus OX=10116 GN=Papolg PE=4 SV=1 - [D3ZAN6_RAT]</t>
  </si>
  <si>
    <t xml:space="preserve">F1M983</t>
  </si>
  <si>
    <t xml:space="preserve">Complement factor H OS=Rattus norvegicus OX=10116 GN=Cfh PE=1 SV=1 - [F1M983_RAT]</t>
  </si>
  <si>
    <t xml:space="preserve">A1L122</t>
  </si>
  <si>
    <t xml:space="preserve">NEDD8-activating enzyme E1 regulatory subunit OS=Rattus norvegicus OX=10116 GN=Nae1 PE=2 SV=1 - [A1L122_RAT]</t>
  </si>
  <si>
    <t xml:space="preserve">P02600</t>
  </si>
  <si>
    <t xml:space="preserve">Myosin light chain 1/3, skeletal muscle isoform OS=Rattus norvegicus OX=10116 GN=Myl1 PE=1 SV=2 - [MYL1_RAT]</t>
  </si>
  <si>
    <t xml:space="preserve">Q5XI06</t>
  </si>
  <si>
    <t xml:space="preserve">Histone acetyltransferase KAT8 OS=Rattus norvegicus OX=10116 GN=Kat8 PE=1 SV=1 - [KAT8_RAT]</t>
  </si>
  <si>
    <t xml:space="preserve">D3ZPF2</t>
  </si>
  <si>
    <t xml:space="preserve">Malonyl-CoA-acyl carrier protein transacylase OS=Rattus norvegicus OX=10116 GN=Mcat PE=1 SV=1 - [D3ZPF2_RAT]</t>
  </si>
  <si>
    <t xml:space="preserve">Q63041</t>
  </si>
  <si>
    <t xml:space="preserve">Alpha-1-macroglobulin OS=Rattus norvegicus OX=10116 GN=A1m PE=1 SV=1 - [A1M_RAT]</t>
  </si>
  <si>
    <t xml:space="preserve">D3ZF99</t>
  </si>
  <si>
    <t xml:space="preserve">Mitochondrial ribosomal protein L55 OS=Rattus norvegicus OX=10116 GN=Mrpl55 PE=1 SV=2 - [D3ZF99_RAT]</t>
  </si>
  <si>
    <t xml:space="preserve">P20059</t>
  </si>
  <si>
    <t xml:space="preserve">Hemopexin OS=Rattus norvegicus OX=10116 GN=Hpx PE=1 SV=3 - [HEMO_RAT]</t>
  </si>
  <si>
    <t xml:space="preserve">Q5U310</t>
  </si>
  <si>
    <t xml:space="preserve">Armadillo repeat-containing X-linked protein 1 OS=Rattus norvegicus OX=10116 GN=Armcx1 PE=2 SV=1 - [ARMX1_RAT]</t>
  </si>
  <si>
    <t xml:space="preserve">Q5RJS6</t>
  </si>
  <si>
    <t xml:space="preserve">Motile sperm domain-containing protein 1 OS=Rattus norvegicus OX=10116 GN=Mospd1 PE=2 SV=1 - [MSPD1_RAT]</t>
  </si>
  <si>
    <t xml:space="preserve">D3ZLQ6</t>
  </si>
  <si>
    <t xml:space="preserve">Integrator complex subunit 8 OS=Rattus norvegicus OX=10116 GN=Ints8 PE=1 SV=3 - [D3ZLQ6_RAT]</t>
  </si>
  <si>
    <t xml:space="preserve">P18297</t>
  </si>
  <si>
    <t xml:space="preserve">Sepiapterin reductase OS=Rattus norvegicus OX=10116 GN=Spr PE=1 SV=1 - [SPRE_RAT]</t>
  </si>
  <si>
    <t xml:space="preserve">Q71SA3</t>
  </si>
  <si>
    <t xml:space="preserve">Thrombospondin 1 OS=Rattus norvegicus OX=10116 GN=Thbs1 PE=2 SV=1 - [Q71SA3_RAT]</t>
  </si>
  <si>
    <t xml:space="preserve">P31325</t>
  </si>
  <si>
    <t xml:space="preserve">Phosphorylase b kinase gamma catalytic chain, liver/testis isoform OS=Rattus norvegicus OX=10116 GN=Phkg2 PE=1 SV=1 - [PHKG2_RAT]</t>
  </si>
  <si>
    <t xml:space="preserve">Q63679</t>
  </si>
  <si>
    <t xml:space="preserve">Lysine-specific demethylase 3A OS=Rattus norvegicus OX=10116 GN=Kdm3a PE=2 SV=1 - [KDM3A_RAT]</t>
  </si>
  <si>
    <t xml:space="preserve">O55171</t>
  </si>
  <si>
    <t xml:space="preserve">Acyl-coenzyme A thioesterase 2, mitochondrial OS=Rattus norvegicus OX=10116 GN=Acot2 PE=1 SV=1 - [ACOT2_RAT]</t>
  </si>
  <si>
    <t xml:space="preserve">P20760</t>
  </si>
  <si>
    <t xml:space="preserve">Ig gamma-2A chain C region OS=Rattus norvegicus OX=10116 GN=Igg-2a PE=1 SV=1 - [IGG2A_RAT]</t>
  </si>
  <si>
    <t xml:space="preserve">D3ZUU6</t>
  </si>
  <si>
    <t xml:space="preserve">C-type lectin domain family 3, member B OS=Rattus norvegicus OX=10116 GN=Clec3b PE=1 SV=1 - [D3ZUU6_RAT]</t>
  </si>
  <si>
    <t xml:space="preserve">A0A096MJY1</t>
  </si>
  <si>
    <t xml:space="preserve">Glypican 6 OS=Rattus norvegicus OX=10116 GN=Gpc6 PE=1 SV=1 - [A0A096MJY1_RAT]</t>
  </si>
  <si>
    <t xml:space="preserve">P0C0R5</t>
  </si>
  <si>
    <t xml:space="preserve">Phosphoinositide 3-kinase regulatory subunit 4 OS=Rattus norvegicus OX=10116 GN=Pik3r4 PE=3 SV=2 - [PI3R4_RAT]</t>
  </si>
  <si>
    <t xml:space="preserve">A0A096MJS1</t>
  </si>
  <si>
    <t xml:space="preserve">Cbp/p300-interacting transactivator with Glu/Asp-rich carboxy-terminal domain 1 (Fragment) OS=Rattus norvegicus OX=10116 GN=Cited1 PE=4 SV=1 - [A0A096MJS1_RAT]</t>
  </si>
  <si>
    <t xml:space="preserve">D3ZZN9</t>
  </si>
  <si>
    <t xml:space="preserve">Synapse defective Rho GTPase homolog 1 OS=Rattus norvegicus OX=10116 GN=Syde1 PE=1 SV=1 - [D3ZZN9_RAT]</t>
  </si>
  <si>
    <t xml:space="preserve">B0BNA7</t>
  </si>
  <si>
    <t xml:space="preserve">Eukaryotic translation initiation factor 3 subunit I OS=Rattus norvegicus OX=10116 GN=Eif3i PE=2 SV=1 - [EIF3I_RAT]</t>
  </si>
  <si>
    <t xml:space="preserve">D3ZZH7</t>
  </si>
  <si>
    <t xml:space="preserve">Round spermatid basic protein 1-like OS=Rattus norvegicus OX=10116 GN=Rsbn1l PE=4 SV=1 - [D3ZZH7_RAT]</t>
  </si>
  <si>
    <t xml:space="preserve">B2RZ16</t>
  </si>
  <si>
    <t xml:space="preserve">GINS complex subunit 1 OS=Rattus norvegicus OX=10116 GN=Gins1 PE=2 SV=1 - [B2RZ16_RAT]</t>
  </si>
  <si>
    <t xml:space="preserve">F1M9D8</t>
  </si>
  <si>
    <t xml:space="preserve">Family with sequence similarity 198, member A OS=Rattus norvegicus OX=10116 GN=Fam198a PE=4 SV=2 - [F1M9D8_RAT]</t>
  </si>
  <si>
    <t xml:space="preserve">B1WC51</t>
  </si>
  <si>
    <t xml:space="preserve">Cyclin-dependent kinases regulatory subunit OS=Rattus norvegicus OX=10116 GN=Cks2 PE=2 SV=1 - [B1WC51_RAT]</t>
  </si>
  <si>
    <t xml:space="preserve">P07756</t>
  </si>
  <si>
    <t xml:space="preserve">Carbamoyl-phosphate synthase [ammonia], mitochondrial OS=Rattus norvegicus OX=10116 GN=Cps1 PE=1 SV=1 - [CPSM_RAT]</t>
  </si>
  <si>
    <t xml:space="preserve">D4A9A3</t>
  </si>
  <si>
    <t xml:space="preserve">Centromere protein V OS=Rattus norvegicus OX=10116 GN=Cenpv PE=1 SV=3 - [D4A9A3_RAT]</t>
  </si>
  <si>
    <t xml:space="preserve">Q10758</t>
  </si>
  <si>
    <t xml:space="preserve">Keratin, type II cytoskeletal 8 OS=Rattus norvegicus OX=10116 GN=Krt8 PE=1 SV=3 - [K2C8_RAT]</t>
  </si>
  <si>
    <t xml:space="preserve">P30121</t>
  </si>
  <si>
    <t xml:space="preserve">Metalloproteinase inhibitor 2 OS=Rattus norvegicus OX=10116 GN=Timp2 PE=1 SV=3 - [TIMP2_RAT]</t>
  </si>
  <si>
    <t xml:space="preserve">Q5XIP2</t>
  </si>
  <si>
    <t xml:space="preserve">Phosphatidylinositol glycan anchor biosynthesis, class K OS=Rattus norvegicus OX=10116 GN=Pigk PE=1 SV=1 - [Q5XIP2_RAT]</t>
  </si>
  <si>
    <t xml:space="preserve">Q6AXW0</t>
  </si>
  <si>
    <t xml:space="preserve">Borealin OS=Rattus norvegicus OX=10116 GN=Cdca8 PE=1 SV=1 - [BOREA_RAT]</t>
  </si>
  <si>
    <t xml:space="preserve">Q5FVP9</t>
  </si>
  <si>
    <t xml:space="preserve">Cfh protein OS=Rattus norvegicus OX=10116 GN=LOC100361907 PE=2 SV=1 - [Q5FVP9_RAT]</t>
  </si>
  <si>
    <t xml:space="preserve">D3ZL57</t>
  </si>
  <si>
    <t xml:space="preserve">USP6 N-terminal like (Predicted), isoform CRA_a OS=Rattus norvegicus OX=10116 GN=Usp6nl PE=1 SV=1 - [D3ZL57_RAT]</t>
  </si>
  <si>
    <t xml:space="preserve">F1LQN1</t>
  </si>
  <si>
    <t xml:space="preserve">Polypeptide N-acetylgalactosaminyltransferase OS=Rattus norvegicus OX=10116 GN=Galnt16 PE=3 SV=1 - [F1LQN1_RAT]</t>
  </si>
  <si>
    <t xml:space="preserve">A0A0G2K5A0</t>
  </si>
  <si>
    <t xml:space="preserve">Exosome component 8 OS=Rattus norvegicus OX=10116 GN=Exosc8 PE=1 SV=1 - [A0A0G2K5A0_RAT]</t>
  </si>
  <si>
    <t xml:space="preserve">M0R9E4</t>
  </si>
  <si>
    <t xml:space="preserve">Coiled-coil domain-containing protein 57 OS=Rattus norvegicus OX=10116 GN=Ccdc57 PE=4 SV=2 - [M0R9E4_RAT]</t>
  </si>
  <si>
    <t xml:space="preserve">Q8K4K7</t>
  </si>
  <si>
    <t xml:space="preserve">Actin-binding Rho-activating protein OS=Rattus norvegicus OX=10116 GN=Abra PE=1 SV=2 - [ABRA_RAT]</t>
  </si>
  <si>
    <t xml:space="preserve">A0JPN4</t>
  </si>
  <si>
    <t xml:space="preserve">Endoribonuclease ZC3H12A OS=Rattus norvegicus OX=10116 GN=Zc3h12a PE=2 SV=1 - [ZC12A_RAT]</t>
  </si>
  <si>
    <t xml:space="preserve">D4A7J3</t>
  </si>
  <si>
    <t xml:space="preserve">ATP-binding cassette subfamily A member 12 OS=Rattus norvegicus OX=10116 GN=Abca12 PE=4 SV=3 - [D4A7J3_RAT]</t>
  </si>
  <si>
    <t xml:space="preserve">Q5VJM4</t>
  </si>
  <si>
    <t xml:space="preserve">Cardiac titin fetal N2BA PEVK isoform (Fragment) OS=Rattus norvegicus OX=10116 GN=Ttn PE=2 SV=1 - [Q5VJM4_RAT]</t>
  </si>
  <si>
    <t xml:space="preserve">Q2VUH7</t>
  </si>
  <si>
    <t xml:space="preserve">Dixin OS=Rattus norvegicus OX=10116 GN=Dixdc1 PE=2 SV=1 - [DIXC1_RAT]</t>
  </si>
  <si>
    <t xml:space="preserve">F1LQT0</t>
  </si>
  <si>
    <t xml:space="preserve">DnaJ homolog subfamily C member 25 OS=Rattus norvegicus OX=10116 GN=Dnajc25 PE=1 SV=1 - [F1LQT0_RAT]</t>
  </si>
  <si>
    <t xml:space="preserve">A0A0G2JXY1</t>
  </si>
  <si>
    <t xml:space="preserve">Hyaluronan-mediated motility receptor OS=Rattus norvegicus OX=10116 GN=Hmmr PE=4 SV=1 - [A0A0G2JXY1_RAT]</t>
  </si>
  <si>
    <t xml:space="preserve">D3ZI35</t>
  </si>
  <si>
    <t xml:space="preserve">Centrosomal protein 135 OS=Rattus norvegicus OX=10116 GN=Cep135 PE=1 SV=1 - [D3ZI35_RAT]</t>
  </si>
  <si>
    <t xml:space="preserve">A0A0G2K6P2</t>
  </si>
  <si>
    <t xml:space="preserve">Coiled-coil alpha-helical rod protein 1 OS=Rattus norvegicus OX=10116 GN=Cchcr1 PE=4 SV=1 - [A0A0G2K6P2_RAT]</t>
  </si>
  <si>
    <t xml:space="preserve">F7FF45</t>
  </si>
  <si>
    <t xml:space="preserve">Nuclear mitotic apparatus protein 1 OS=Rattus norvegicus OX=10116 GN=Numa1 PE=1 SV=2 - [F7FF45_RAT]</t>
  </si>
  <si>
    <t xml:space="preserve">D3ZYT8</t>
  </si>
  <si>
    <t xml:space="preserve">Phosphoinositide kinase, FYVE-type zinc finger-containing OS=Rattus norvegicus OX=10116 GN=Pikfyve PE=1 SV=2 - [D3ZYT8_RAT]</t>
  </si>
  <si>
    <t xml:space="preserve">F1LW90</t>
  </si>
  <si>
    <t xml:space="preserve">Family with sequence similarity 184, member A OS=Rattus norvegicus OX=10116 GN=Fam184a PE=4 SV=3 - [F1LW90_RAT]</t>
  </si>
  <si>
    <t xml:space="preserve">D4AA11</t>
  </si>
  <si>
    <t xml:space="preserve">Mediator complex subunit 21 OS=Rattus norvegicus OX=10116 GN=Med21 PE=4 SV=3 - [D4AA11_RAT]</t>
  </si>
  <si>
    <t xml:space="preserve">D3ZQW8</t>
  </si>
  <si>
    <t xml:space="preserve">BRD4-interacting chromatin-remodeling complex-associated protein OS=Rattus norvegicus OX=10116 GN=Bicra PE=1 SV=1 - [D3ZQW8_RAT]</t>
  </si>
  <si>
    <t xml:space="preserve">Q6P7Q2</t>
  </si>
  <si>
    <t xml:space="preserve">Glypican-1 OS=Rattus norvegicus OX=10116 GN=Gpc1 PE=2 SV=1 - [Q6P7Q2_RAT]</t>
  </si>
  <si>
    <t xml:space="preserve">Q66H43</t>
  </si>
  <si>
    <t xml:space="preserve">BLOC-1-related complex subunit 6 OS=Rattus norvegicus OX=10116 GN=Borcs6 PE=2 SV=2 - [BORC6_RAT]</t>
  </si>
  <si>
    <t xml:space="preserve">Q9WTL3</t>
  </si>
  <si>
    <t xml:space="preserve">Semaphorin-6C OS=Rattus norvegicus OX=10116 GN=Sema6c PE=2 SV=1 - [SEM6C_RAT]</t>
  </si>
  <si>
    <t xml:space="preserve">D4A421</t>
  </si>
  <si>
    <t xml:space="preserve">Nuclear factor related to kappa B binding protein (Predicted) OS=Rattus norvegicus OX=10116 GN=Nfrkb PE=1 SV=1 - [D4A421_RAT]</t>
  </si>
  <si>
    <t xml:space="preserve">A0A0G2JUP9</t>
  </si>
  <si>
    <t xml:space="preserve">Similar to Serum amyloid A-3 protein precursor OS=Rattus norvegicus OX=10116 GN=LOC691143 PE=1 SV=1 - [A0A0G2JUP9_RAT]</t>
  </si>
  <si>
    <t xml:space="preserve">O35147</t>
  </si>
  <si>
    <t xml:space="preserve">Bcl2-associated agonist of cell death OS=Rattus norvegicus OX=10116 GN=Bad PE=1 SV=2 - [BAD_RAT]</t>
  </si>
  <si>
    <t xml:space="preserve">D4A5B3</t>
  </si>
  <si>
    <t xml:space="preserve">C2 calcium-dependent domain-containing 5 OS=Rattus norvegicus OX=10116 GN=C2cd5 PE=1 SV=1 - [D4A5B3_RAT]</t>
  </si>
  <si>
    <t xml:space="preserve">A0A0G2KAF8</t>
  </si>
  <si>
    <t xml:space="preserve">Suppression of tumorigenicity 18 protein OS=Rattus norvegicus OX=10116 GN=St18 PE=4 SV=1 - [A0A0G2KAF8_RAT]</t>
  </si>
  <si>
    <t xml:space="preserve">Q9R1E9</t>
  </si>
  <si>
    <t xml:space="preserve">Connective tissue growth factor OS=Rattus norvegicus OX=10116 GN=Ctgf PE=2 SV=1 - [CTGF_RAT]</t>
  </si>
  <si>
    <t xml:space="preserve">Q4PP99</t>
  </si>
  <si>
    <t xml:space="preserve">Cardiac troponin C OS=Rattus norvegicus OX=10116 GN=Tnnc1 PE=2 SV=1 - [Q4PP99_RAT]</t>
  </si>
  <si>
    <t xml:space="preserve">G3V735</t>
  </si>
  <si>
    <t xml:space="preserve">Angiomotin-like protein 2 OS=Rattus norvegicus OX=10116 GN=Amotl2 PE=3 SV=1 - [AMOL2_RAT]</t>
  </si>
  <si>
    <t xml:space="preserve">D3Z8K5</t>
  </si>
  <si>
    <t xml:space="preserve">Ubiquitin-specific peptidase 38 OS=Rattus norvegicus OX=10116 GN=Usp38 PE=1 SV=1 - [D3Z8K5_RAT]</t>
  </si>
  <si>
    <t xml:space="preserve">F1LLX6</t>
  </si>
  <si>
    <t xml:space="preserve">Calcium-dependent secretion activator 1 OS=Rattus norvegicus OX=10116 GN=Cadps PE=1 SV=3 - [F1LLX6_RAT]</t>
  </si>
  <si>
    <t xml:space="preserve">Q6MG81</t>
  </si>
  <si>
    <t xml:space="preserve">FK506-binding protein-like OS=Rattus norvegicus OX=10116 GN=Fkbpl PE=2 SV=1 - [FKBPL_RAT]</t>
  </si>
  <si>
    <t xml:space="preserve">G3V972</t>
  </si>
  <si>
    <t xml:space="preserve">Gem (Nuclear organelle) associated protein 6, isoform CRA_a OS=Rattus norvegicus OX=10116 GN=Gemin6 PE=1 SV=1 - [G3V972_RAT]</t>
  </si>
  <si>
    <t xml:space="preserve">E9PT83</t>
  </si>
  <si>
    <t xml:space="preserve">Centromere protein F OS=Rattus norvegicus OX=10116 GN=Cenpf PE=1 SV=2 - [E9PT83_RAT]</t>
  </si>
  <si>
    <t xml:space="preserve">A0A0G2KAN1</t>
  </si>
  <si>
    <t xml:space="preserve">Collagen, type I, alpha 2 OS=Rattus norvegicus OX=10116 GN=NEWGENE_621351 PE=1 SV=1 - [A0A0G2KAN1_RAT]</t>
  </si>
  <si>
    <t xml:space="preserve">D3ZMQ0</t>
  </si>
  <si>
    <t xml:space="preserve">MGA, MAX dimerization protein OS=Rattus norvegicus OX=10116 GN=Mga PE=1 SV=2 - [D3ZMQ0_RAT]</t>
  </si>
  <si>
    <t xml:space="preserve">D4A8N2</t>
  </si>
  <si>
    <t xml:space="preserve">Ferredoxin 1-like OS=Rattus norvegicus OX=10116 GN=Fdx2 PE=1 SV=1 - [D4A8N2_RAT]</t>
  </si>
  <si>
    <t xml:space="preserve">M0R752</t>
  </si>
  <si>
    <t xml:space="preserve">Uncharacterized protein OS=Rattus norvegicus OX=10116 PE=4 SV=1 - [M0R752_RAT]</t>
  </si>
  <si>
    <t xml:space="preserve">D4AD05</t>
  </si>
  <si>
    <t xml:space="preserve">Ciliary rootlet coiled-coil, rootletin OS=Rattus norvegicus OX=10116 GN=Crocc PE=1 SV=2 - [D4AD05_RAT]</t>
  </si>
  <si>
    <t xml:space="preserve">D3Z9K6</t>
  </si>
  <si>
    <t xml:space="preserve">Family with sequence similarity 180, member A OS=Rattus norvegicus OX=10116 GN=Fam180a PE=4 SV=1 - [D3Z9K6_RAT]</t>
  </si>
  <si>
    <t xml:space="preserve">Q9JK93</t>
  </si>
  <si>
    <t xml:space="preserve">Agrin (Fragment) OS=Rattus norvegicus OX=10116 PE=2 SV=1 - [Q9JK93_RAT]</t>
  </si>
  <si>
    <t xml:space="preserve">F1M0F6</t>
  </si>
  <si>
    <t xml:space="preserve">Cas scaffold protein family member 4 OS=Rattus norvegicus OX=10116 GN=Cass4 PE=4 SV=3 - [F1M0F6_RAT]</t>
  </si>
  <si>
    <t xml:space="preserve">D4ABR5</t>
  </si>
  <si>
    <t xml:space="preserve">Upstream transcription factor family member 3 OS=Rattus norvegicus OX=10116 GN=Usf3 PE=4 SV=3 - [D4ABR5_RAT]</t>
  </si>
  <si>
    <t xml:space="preserve">O88791</t>
  </si>
  <si>
    <t xml:space="preserve">High mobility group AT-hook 2 OS=Rattus norvegicus OX=10116 GN=Hmga2 PE=1 SV=1 - [O88791_RAT]</t>
  </si>
  <si>
    <t xml:space="preserve">A0A0G2K1Q8</t>
  </si>
  <si>
    <t xml:space="preserve">ATP-binding cassette subfamily A member 3 OS=Rattus norvegicus OX=10116 GN=Abca3 PE=1 SV=1 - [A0A0G2K1Q8_RAT]</t>
  </si>
  <si>
    <t xml:space="preserve">D3ZQ56</t>
  </si>
  <si>
    <t xml:space="preserve">DNA-directed RNA polymerase III subunit RPC6 OS=Rattus norvegicus OX=10116 GN=Polr3f PE=3 SV=1 - [D3ZQ56_RAT]</t>
  </si>
  <si>
    <t xml:space="preserve">B2RZ77</t>
  </si>
  <si>
    <t xml:space="preserve">Dermatopontin OS=Rattus norvegicus OX=10116 GN=Dpt PE=1 SV=1 - [B2RZ77_RAT]</t>
  </si>
  <si>
    <t xml:space="preserve">Q6MG70</t>
  </si>
  <si>
    <t xml:space="preserve">Neuraminidase 1 OS=Rattus norvegicus OX=10116 GN=Neu1 PE=1 SV=1 - [Q6MG70_RAT]</t>
  </si>
  <si>
    <t xml:space="preserve">A0A0G2K2K5</t>
  </si>
  <si>
    <t xml:space="preserve">Mediator of RNA polymerase II transcription subunit 16 OS=Rattus norvegicus OX=10116 GN=Med16 PE=1 SV=1 - [A0A0G2K2K5_RAT]</t>
  </si>
  <si>
    <t xml:space="preserve">M0RAC2</t>
  </si>
  <si>
    <t xml:space="preserve">Family with sequence similarity 102, member A OS=Rattus norvegicus OX=10116 GN=Fam102a PE=4 SV=1 - [M0RAC2_RAT]</t>
  </si>
  <si>
    <t xml:space="preserve">P70570</t>
  </si>
  <si>
    <t xml:space="preserve">Laminin-5 alpha 3 chain OS=Rattus norvegicus OX=10116 PE=2 SV=1 - [P70570_RAT]</t>
  </si>
  <si>
    <t xml:space="preserve">D3ZKG7</t>
  </si>
  <si>
    <t xml:space="preserve">Inositol polyphosphate-5-phosphatase F OS=Rattus norvegicus OX=10116 GN=Inpp5f PE=1 SV=1 - [D3ZKG7_RAT]</t>
  </si>
  <si>
    <t xml:space="preserve">F1M389</t>
  </si>
  <si>
    <t xml:space="preserve">Centromere protein H OS=Rattus norvegicus OX=10116 GN=Cenph PE=4 SV=3 - [F1M389_RAT]</t>
  </si>
  <si>
    <t xml:space="preserve">D4A885</t>
  </si>
  <si>
    <t xml:space="preserve">ATP-binding cassette subfamily A member 13 OS=Rattus norvegicus OX=10116 GN=Abca13 PE=4 SV=3 - [D4A885_RAT]</t>
  </si>
  <si>
    <t xml:space="preserve">B2DD29</t>
  </si>
  <si>
    <t xml:space="preserve">Serine/threonine-protein kinase BRSK1 OS=Rattus norvegicus OX=10116 GN=Brsk1 PE=1 SV=1 - [BRSK1_RAT]</t>
  </si>
  <si>
    <t xml:space="preserve">Q9QUZ8</t>
  </si>
  <si>
    <t xml:space="preserve">Glucocorticoid modulatory element-binding protein 1 OS=Rattus norvegicus OX=10116 GN=Gmeb1 PE=1 SV=3 - [GMEB1_RAT]</t>
  </si>
  <si>
    <t xml:space="preserve">G3V8D2</t>
  </si>
  <si>
    <t xml:space="preserve">Periaxin OS=Rattus norvegicus OX=10116 GN=Prx PE=1 SV=3 - [G3V8D2_RAT]</t>
  </si>
  <si>
    <t xml:space="preserve">B1WC65</t>
  </si>
  <si>
    <t xml:space="preserve">HAUS augmin-like complex, subunit 3 OS=Rattus norvegicus OX=10116 GN=Haus3 PE=2 SV=1 - [B1WC65_RAT]</t>
  </si>
  <si>
    <t xml:space="preserve">Q6AY01</t>
  </si>
  <si>
    <t xml:space="preserve">E3 ubiquitin-protein ligase RNF133 OS=Rattus norvegicus OX=10116 GN=Rnf133 PE=2 SV=1 - [RN133_RAT]</t>
  </si>
  <si>
    <t xml:space="preserve">A0A0G2JZ44</t>
  </si>
  <si>
    <t xml:space="preserve">Phospholipase A2 OS=Rattus norvegicus OX=10116 GN=Pla2g4b PE=4 SV=1 - [A0A0G2JZ44_RAT]</t>
  </si>
  <si>
    <t xml:space="preserve">D4A0X5</t>
  </si>
  <si>
    <t xml:space="preserve">MAP7 domain-containing 3 OS=Rattus norvegicus OX=10116 GN=Map7d3 PE=1 SV=3 - [D4A0X5_RAT]</t>
  </si>
  <si>
    <t xml:space="preserve">F1LTS8</t>
  </si>
  <si>
    <t xml:space="preserve">Epoxide hydrolase OS=Rattus norvegicus OX=10116 PE=3 SV=2 - [F1LTS8_RAT]</t>
  </si>
  <si>
    <t xml:space="preserve">Q6AYC5</t>
  </si>
  <si>
    <t xml:space="preserve">Rho GTPase-activating protein 15 OS=Rattus norvegicus OX=10116 GN=Arhgap15 PE=1 SV=1 - [RHG15_RAT]</t>
  </si>
  <si>
    <t xml:space="preserve">M0RAR2</t>
  </si>
  <si>
    <t xml:space="preserve">Uncharacterized protein OS=Rattus norvegicus OX=10116 PE=4 SV=2 - [M0RAR2_RAT]</t>
  </si>
  <si>
    <t xml:space="preserve">Q9JIX5</t>
  </si>
  <si>
    <t xml:space="preserve">Chromodomain-helicase-DNA-binding protein 8 OS=Rattus norvegicus OX=10116 GN=Chd8 PE=1 SV=2 - [CHD8_RAT]</t>
  </si>
  <si>
    <t xml:space="preserve">A0A0G2K2V1</t>
  </si>
  <si>
    <t xml:space="preserve">Ubiquitin carboxyl-terminal hydrolase 46 OS=Rattus norvegicus OX=10116 GN=Usp46 PE=1 SV=1 - [A0A0G2K2V1_RAT]</t>
  </si>
  <si>
    <t xml:space="preserve">Q68FQ6</t>
  </si>
  <si>
    <t xml:space="preserve">Similar to RIKEN cDNA 1700011A15 OS=Rattus norvegicus OX=10116 GN=RGD1305207 PE=2 SV=1 - [Q68FQ6_RAT]</t>
  </si>
  <si>
    <t xml:space="preserve">A0A0G2K3Y9</t>
  </si>
  <si>
    <t xml:space="preserve">Megakaryoblastic leukemia (Translocation) 1 (Predicted) OS=Rattus norvegicus OX=10116 GN=Mkl1 PE=1 SV=1 - [A0A0G2K3Y9_RAT]</t>
  </si>
  <si>
    <t xml:space="preserve">Q9Z2B7</t>
  </si>
  <si>
    <t xml:space="preserve">Myosin heavy chain (Fragment) OS=Rattus norvegicus OX=10116 GN=MHCEO PE=2 SV=1 - [Q9Z2B7_RAT]</t>
  </si>
  <si>
    <t xml:space="preserve">D4A5Z9</t>
  </si>
  <si>
    <t xml:space="preserve">NIMA-related kinase 10 OS=Rattus norvegicus OX=10116 GN=Nek10 PE=4 SV=3 - [D4A5Z9_RAT]</t>
  </si>
  <si>
    <t xml:space="preserve">O88422</t>
  </si>
  <si>
    <t xml:space="preserve">Polypeptide N-acetylgalactosaminyltransferase 5 OS=Rattus norvegicus OX=10116 GN=Galnt5 PE=2 SV=1 - [GALT5_RAT]</t>
  </si>
  <si>
    <t xml:space="preserve">Q6P6T5</t>
  </si>
  <si>
    <t xml:space="preserve">Occludin OS=Rattus norvegicus OX=10116 GN=Ocln PE=1 SV=1 - [OCLN_RAT]</t>
  </si>
  <si>
    <t xml:space="preserve">D3ZYQ3</t>
  </si>
  <si>
    <t xml:space="preserve">Similar to Tumor necrosis factor, alpha-induced protein 2 (Primary response gene B94 protein), isoform CRA_a OS=Rattus norvegicus OX=10116 GN=Tnfaip2 PE=1 SV=2 - [D3ZYQ3_RAT]</t>
  </si>
  <si>
    <t xml:space="preserve">A0A0G2K347</t>
  </si>
  <si>
    <t xml:space="preserve">Cilia and flagella-associated protein 99 OS=Rattus norvegicus OX=10116 GN=Cfap99 PE=4 SV=1 - [A0A0G2K347_RAT]</t>
  </si>
  <si>
    <t xml:space="preserve">D3ZAT9</t>
  </si>
  <si>
    <t xml:space="preserve">Failed axon connections homolog OS=Rattus norvegicus OX=10116 GN=Faxc PE=3 SV=1 - [FAXC_RAT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8064A2"/>
        <bgColor rgb="FF808080"/>
      </patternFill>
    </fill>
    <fill>
      <patternFill patternType="solid">
        <fgColor rgb="FFD9D9D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1" width="10.83"/>
    <col collapsed="false" customWidth="true" hidden="false" outlineLevel="0" max="10" min="3" style="2" width="10.83"/>
  </cols>
  <sheetData>
    <row r="1" customFormat="false" ht="12.75" hidden="false" customHeight="false" outlineLevel="0" collapsed="false">
      <c r="A1" s="3" t="s">
        <v>0</v>
      </c>
    </row>
    <row r="2" s="4" customFormat="true" ht="27.7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12.75" hidden="false" customHeight="false" outlineLevel="0" collapsed="false">
      <c r="A3" s="0" t="s">
        <v>11</v>
      </c>
      <c r="B3" s="1" t="s">
        <v>12</v>
      </c>
      <c r="C3" s="2" t="n">
        <v>-2.25685216770978</v>
      </c>
      <c r="D3" s="2" t="n">
        <v>-2.1574619726429</v>
      </c>
      <c r="E3" s="2" t="n">
        <v>-2.44914694261567</v>
      </c>
      <c r="F3" s="2" t="n">
        <v>-2.17203148574211</v>
      </c>
      <c r="G3" s="2" t="n">
        <v>-2.16721043287191</v>
      </c>
      <c r="H3" s="2" t="n">
        <v>-1.90728460244526</v>
      </c>
      <c r="I3" s="2" t="n">
        <v>-1.11967708829515</v>
      </c>
      <c r="J3" s="2" t="n">
        <v>-0.829832181075434</v>
      </c>
    </row>
    <row r="4" customFormat="false" ht="12.75" hidden="false" customHeight="false" outlineLevel="0" collapsed="false">
      <c r="A4" s="0" t="s">
        <v>13</v>
      </c>
      <c r="B4" s="1" t="s">
        <v>14</v>
      </c>
      <c r="C4" s="2" t="n">
        <v>-2.36953745161803</v>
      </c>
      <c r="D4" s="2" t="n">
        <v>-1.40607006293191</v>
      </c>
      <c r="E4" s="2" t="n">
        <v>-1.30918315452739</v>
      </c>
      <c r="F4" s="2" t="n">
        <v>-2.53768997353382</v>
      </c>
      <c r="G4" s="2" t="n">
        <v>-0.957793556262155</v>
      </c>
      <c r="H4" s="2" t="n">
        <v>-0.919895573665957</v>
      </c>
      <c r="I4" s="2" t="n">
        <v>-1.33356991701768</v>
      </c>
      <c r="J4" s="2" t="n">
        <v>-0.104080188984294</v>
      </c>
    </row>
    <row r="5" customFormat="false" ht="12.75" hidden="false" customHeight="false" outlineLevel="0" collapsed="false">
      <c r="A5" s="0" t="s">
        <v>15</v>
      </c>
      <c r="B5" s="1" t="s">
        <v>16</v>
      </c>
      <c r="C5" s="2" t="n">
        <v>-2.06909051675023</v>
      </c>
      <c r="D5" s="2" t="n">
        <v>-2.9450748028491</v>
      </c>
      <c r="E5" s="2" t="n">
        <v>-1.19655847093831</v>
      </c>
      <c r="F5" s="2" t="n">
        <v>-1.0124112676497</v>
      </c>
      <c r="G5" s="2" t="n">
        <v>-0.68442801088493</v>
      </c>
      <c r="H5" s="2" t="n">
        <v>-1.87184363180762</v>
      </c>
      <c r="I5" s="2" t="n">
        <v>-1.35965176612367</v>
      </c>
      <c r="J5" s="2" t="n">
        <v>0.0341419927882456</v>
      </c>
    </row>
    <row r="6" customFormat="false" ht="12.75" hidden="false" customHeight="false" outlineLevel="0" collapsed="false">
      <c r="A6" s="0" t="s">
        <v>17</v>
      </c>
      <c r="B6" s="1" t="s">
        <v>18</v>
      </c>
      <c r="C6" s="2" t="n">
        <v>-1.87568230162683</v>
      </c>
      <c r="D6" s="2" t="n">
        <v>-1.24956476048787</v>
      </c>
      <c r="E6" s="2" t="n">
        <v>-0.9147943353774</v>
      </c>
      <c r="F6" s="2" t="n">
        <v>-2.51999543669904</v>
      </c>
      <c r="G6" s="2" t="n">
        <v>-0.791281107036703</v>
      </c>
      <c r="H6" s="2" t="n">
        <v>-0.819920483744363</v>
      </c>
      <c r="I6" s="2" t="n">
        <v>-1.39978904805633</v>
      </c>
      <c r="J6" s="2" t="n">
        <v>-1.24301461056284</v>
      </c>
    </row>
    <row r="7" customFormat="false" ht="12.75" hidden="false" customHeight="false" outlineLevel="0" collapsed="false">
      <c r="A7" s="0" t="s">
        <v>19</v>
      </c>
      <c r="B7" s="1" t="s">
        <v>20</v>
      </c>
      <c r="C7" s="2" t="n">
        <v>-1.45275951025395</v>
      </c>
      <c r="D7" s="2" t="n">
        <v>-1.29825174863065</v>
      </c>
      <c r="E7" s="2" t="n">
        <v>-1.47636745689302</v>
      </c>
      <c r="F7" s="2" t="n">
        <v>-2.08896834245658</v>
      </c>
      <c r="G7" s="2" t="n">
        <v>-1.36951987918676</v>
      </c>
      <c r="H7" s="2" t="n">
        <v>-1.25618136293679</v>
      </c>
      <c r="I7" s="2" t="n">
        <v>-2.20384744381345</v>
      </c>
      <c r="J7" s="2" t="n">
        <v>-1.70551830896404</v>
      </c>
    </row>
    <row r="8" customFormat="false" ht="12.75" hidden="false" customHeight="false" outlineLevel="0" collapsed="false">
      <c r="A8" s="0" t="s">
        <v>21</v>
      </c>
      <c r="B8" s="1" t="s">
        <v>22</v>
      </c>
      <c r="C8" s="2" t="n">
        <v>-0.904354263242234</v>
      </c>
      <c r="D8" s="2" t="n">
        <v>-2.48398707452034</v>
      </c>
      <c r="E8" s="2" t="n">
        <v>-1.66529392183024</v>
      </c>
      <c r="F8" s="2" t="n">
        <v>-1.20417063608746</v>
      </c>
      <c r="G8" s="2" t="n">
        <v>-1.24319113400978</v>
      </c>
      <c r="H8" s="2" t="n">
        <v>-1.41075809805535</v>
      </c>
      <c r="I8" s="2" t="n">
        <v>-1.34123087865977</v>
      </c>
      <c r="J8" s="2" t="n">
        <v>-1.2595667629536</v>
      </c>
    </row>
    <row r="9" customFormat="false" ht="12.75" hidden="false" customHeight="false" outlineLevel="0" collapsed="false">
      <c r="A9" s="0" t="s">
        <v>23</v>
      </c>
      <c r="B9" s="1" t="s">
        <v>24</v>
      </c>
      <c r="C9" s="2" t="n">
        <v>-1.53087969441495</v>
      </c>
      <c r="D9" s="2" t="n">
        <v>-0.916836775416089</v>
      </c>
      <c r="E9" s="2" t="n">
        <v>-1.57453337777465</v>
      </c>
      <c r="F9" s="2" t="n">
        <v>-1.62175197435566</v>
      </c>
      <c r="G9" s="2" t="n">
        <v>-0.903692165809476</v>
      </c>
      <c r="H9" s="2" t="n">
        <v>-0.790597095688007</v>
      </c>
      <c r="I9" s="2" t="n">
        <v>-1.32267349880749</v>
      </c>
      <c r="J9" s="2" t="n">
        <v>-1.16362454507142</v>
      </c>
    </row>
    <row r="10" customFormat="false" ht="12.75" hidden="false" customHeight="false" outlineLevel="0" collapsed="false">
      <c r="A10" s="0" t="s">
        <v>25</v>
      </c>
      <c r="B10" s="1" t="s">
        <v>26</v>
      </c>
      <c r="C10" s="2" t="n">
        <v>-1.36262937797378</v>
      </c>
      <c r="D10" s="2" t="n">
        <v>-1.42555599785248</v>
      </c>
      <c r="E10" s="2" t="n">
        <v>-0.640146912977948</v>
      </c>
      <c r="F10" s="2" t="n">
        <v>-2.02270159903499</v>
      </c>
      <c r="G10" s="2" t="n">
        <v>-0.0542054795899304</v>
      </c>
      <c r="H10" s="2" t="n">
        <v>-0.410486482576265</v>
      </c>
      <c r="I10" s="2" t="n">
        <v>-0.988029307178854</v>
      </c>
      <c r="J10" s="2" t="n">
        <v>-0.853008502157137</v>
      </c>
    </row>
    <row r="11" customFormat="false" ht="12.75" hidden="false" customHeight="false" outlineLevel="0" collapsed="false">
      <c r="A11" s="0" t="s">
        <v>27</v>
      </c>
      <c r="B11" s="1" t="s">
        <v>28</v>
      </c>
      <c r="C11" s="2" t="n">
        <v>-1.00108356815199</v>
      </c>
      <c r="D11" s="2" t="n">
        <v>-1.25942510360874</v>
      </c>
      <c r="E11" s="2" t="n">
        <v>-0.699820798657466</v>
      </c>
      <c r="F11" s="2" t="n">
        <v>-2.37524996760037</v>
      </c>
      <c r="G11" s="2" t="n">
        <v>-1.61840823451312</v>
      </c>
      <c r="H11" s="2" t="n">
        <v>-0.791315609502014</v>
      </c>
      <c r="I11" s="2" t="n">
        <v>-1.94912368683389</v>
      </c>
      <c r="J11" s="2" t="n">
        <v>-2.25694589968633</v>
      </c>
    </row>
    <row r="12" customFormat="false" ht="12.75" hidden="false" customHeight="false" outlineLevel="0" collapsed="false">
      <c r="A12" s="0" t="s">
        <v>29</v>
      </c>
      <c r="B12" s="1" t="s">
        <v>30</v>
      </c>
      <c r="C12" s="2" t="n">
        <v>-0.706671933309757</v>
      </c>
      <c r="D12" s="2" t="n">
        <v>-1.27951851461481</v>
      </c>
      <c r="E12" s="2" t="n">
        <v>-1.78244614340947</v>
      </c>
      <c r="F12" s="2" t="n">
        <v>-1.54151971653006</v>
      </c>
      <c r="G12" s="2" t="n">
        <v>-0.912029492228721</v>
      </c>
      <c r="H12" s="2" t="n">
        <v>-0.402899085245137</v>
      </c>
      <c r="I12" s="2" t="n">
        <v>-0.705853188229439</v>
      </c>
      <c r="J12" s="2" t="n">
        <v>-1.40558805403756</v>
      </c>
    </row>
    <row r="13" customFormat="false" ht="12.75" hidden="false" customHeight="false" outlineLevel="0" collapsed="false">
      <c r="A13" s="0" t="s">
        <v>31</v>
      </c>
      <c r="B13" s="1" t="s">
        <v>32</v>
      </c>
      <c r="C13" s="2" t="n">
        <v>-1.61794055490778</v>
      </c>
      <c r="D13" s="2" t="n">
        <v>0.450656473931499</v>
      </c>
      <c r="E13" s="2" t="n">
        <v>-1.6632898848184</v>
      </c>
      <c r="F13" s="2" t="n">
        <v>-2.39445246444773</v>
      </c>
      <c r="G13" s="2" t="n">
        <v>-1.35662345418492</v>
      </c>
      <c r="H13" s="2" t="n">
        <v>-1.34334625037334</v>
      </c>
      <c r="I13" s="2" t="n">
        <v>-0.304589758830236</v>
      </c>
      <c r="J13" s="2" t="n">
        <v>-0.166643136565546</v>
      </c>
    </row>
    <row r="14" customFormat="false" ht="12.75" hidden="false" customHeight="false" outlineLevel="0" collapsed="false">
      <c r="A14" s="0" t="s">
        <v>33</v>
      </c>
      <c r="B14" s="1" t="s">
        <v>34</v>
      </c>
      <c r="C14" s="2" t="n">
        <v>-1.62018881274521</v>
      </c>
      <c r="D14" s="2" t="n">
        <v>-1.21999330373879</v>
      </c>
      <c r="E14" s="2" t="n">
        <v>-0.869082777395702</v>
      </c>
      <c r="F14" s="2" t="n">
        <v>-1.40336744457664</v>
      </c>
      <c r="G14" s="2" t="n">
        <v>-0.453284354811593</v>
      </c>
      <c r="H14" s="2" t="n">
        <v>-0.592366613712645</v>
      </c>
      <c r="I14" s="2" t="n">
        <v>-0.936450950840084</v>
      </c>
      <c r="J14" s="2" t="n">
        <v>-0.955105248827305</v>
      </c>
    </row>
    <row r="15" customFormat="false" ht="12.75" hidden="false" customHeight="false" outlineLevel="0" collapsed="false">
      <c r="A15" s="0" t="s">
        <v>35</v>
      </c>
      <c r="B15" s="1" t="s">
        <v>36</v>
      </c>
      <c r="C15" s="2" t="n">
        <v>-1.18618801835874</v>
      </c>
      <c r="D15" s="2" t="n">
        <v>-1.321320811182</v>
      </c>
      <c r="E15" s="2" t="n">
        <v>-0.813453695450136</v>
      </c>
      <c r="F15" s="2" t="n">
        <v>-1.7493330408491</v>
      </c>
      <c r="G15" s="2" t="n">
        <v>-0.235270172932018</v>
      </c>
      <c r="H15" s="2" t="n">
        <v>-1.04231735513326</v>
      </c>
      <c r="I15" s="2" t="n">
        <v>-0.742286245831558</v>
      </c>
      <c r="J15" s="2" t="n">
        <v>-1.29545881455461</v>
      </c>
    </row>
    <row r="16" customFormat="false" ht="12.75" hidden="false" customHeight="false" outlineLevel="0" collapsed="false">
      <c r="A16" s="0" t="s">
        <v>37</v>
      </c>
      <c r="B16" s="1" t="s">
        <v>38</v>
      </c>
      <c r="C16" s="2" t="n">
        <v>-1.32591050241724</v>
      </c>
      <c r="D16" s="2" t="n">
        <v>-1.25859340617916</v>
      </c>
      <c r="E16" s="2" t="n">
        <v>-1.11620703900986</v>
      </c>
      <c r="F16" s="2" t="n">
        <v>-1.19042096646277</v>
      </c>
      <c r="G16" s="2" t="n">
        <v>-0.468120601202825</v>
      </c>
      <c r="H16" s="2" t="n">
        <v>-0.537380941866746</v>
      </c>
      <c r="I16" s="2" t="n">
        <v>-1.0586298052635</v>
      </c>
      <c r="J16" s="2" t="n">
        <v>-0.865432795987124</v>
      </c>
    </row>
    <row r="17" customFormat="false" ht="12.75" hidden="false" customHeight="false" outlineLevel="0" collapsed="false">
      <c r="A17" s="0" t="s">
        <v>39</v>
      </c>
      <c r="B17" s="1" t="s">
        <v>40</v>
      </c>
      <c r="C17" s="2" t="n">
        <v>-1.04544812677795</v>
      </c>
      <c r="D17" s="2" t="n">
        <v>-1.00962242909992</v>
      </c>
      <c r="E17" s="2" t="n">
        <v>-1.53082464040171</v>
      </c>
      <c r="F17" s="2" t="n">
        <v>-1.22724696485056</v>
      </c>
      <c r="G17" s="2" t="n">
        <v>-0.305232100310929</v>
      </c>
      <c r="H17" s="2" t="n">
        <v>-0.725382115565935</v>
      </c>
      <c r="I17" s="2" t="n">
        <v>-0.867142589946192</v>
      </c>
      <c r="J17" s="2" t="n">
        <v>-0.784093036137089</v>
      </c>
    </row>
    <row r="18" customFormat="false" ht="12.75" hidden="false" customHeight="false" outlineLevel="0" collapsed="false">
      <c r="A18" s="0" t="s">
        <v>41</v>
      </c>
      <c r="B18" s="1" t="s">
        <v>42</v>
      </c>
      <c r="C18" s="2" t="n">
        <v>-1.38919398032602</v>
      </c>
      <c r="D18" s="2" t="n">
        <v>-0.61809369477598</v>
      </c>
      <c r="E18" s="2" t="n">
        <v>-0.928468531020938</v>
      </c>
      <c r="F18" s="2" t="n">
        <v>-1.67628226526351</v>
      </c>
      <c r="G18" s="2" t="n">
        <v>-0.926914369417346</v>
      </c>
      <c r="H18" s="2" t="n">
        <v>-0.156605325901952</v>
      </c>
      <c r="I18" s="2" t="n">
        <v>-0.91094943781133</v>
      </c>
      <c r="J18" s="2" t="n">
        <v>-0.689554737966371</v>
      </c>
    </row>
    <row r="19" customFormat="false" ht="12.75" hidden="false" customHeight="false" outlineLevel="0" collapsed="false">
      <c r="A19" s="0" t="s">
        <v>43</v>
      </c>
      <c r="B19" s="1" t="s">
        <v>44</v>
      </c>
      <c r="C19" s="2" t="n">
        <v>-0.485018944476316</v>
      </c>
      <c r="D19" s="2" t="n">
        <v>-0.685175358913873</v>
      </c>
      <c r="E19" s="2" t="n">
        <v>-1.72320152750767</v>
      </c>
      <c r="F19" s="2" t="n">
        <v>-1.55880255936649</v>
      </c>
      <c r="G19" s="2" t="n">
        <v>-1.14520928558379</v>
      </c>
      <c r="H19" s="2" t="n">
        <v>-0.478462275779787</v>
      </c>
      <c r="I19" s="2" t="n">
        <v>-0.460143183292397</v>
      </c>
      <c r="J19" s="2" t="n">
        <v>-1.54403590672904</v>
      </c>
    </row>
    <row r="20" customFormat="false" ht="12.75" hidden="false" customHeight="false" outlineLevel="0" collapsed="false">
      <c r="A20" s="0" t="s">
        <v>45</v>
      </c>
      <c r="B20" s="1" t="s">
        <v>46</v>
      </c>
      <c r="C20" s="2" t="n">
        <v>-1.06449848407822</v>
      </c>
      <c r="D20" s="2" t="n">
        <v>-1.76559984349797</v>
      </c>
      <c r="F20" s="2" t="n">
        <v>-0.415781276202991</v>
      </c>
      <c r="G20" s="2" t="n">
        <v>-0.729468427257916</v>
      </c>
      <c r="H20" s="2" t="n">
        <v>-0.496180757827857</v>
      </c>
      <c r="I20" s="2" t="n">
        <v>-0.469439674708326</v>
      </c>
    </row>
    <row r="21" customFormat="false" ht="12.75" hidden="false" customHeight="false" outlineLevel="0" collapsed="false">
      <c r="A21" s="0" t="s">
        <v>47</v>
      </c>
      <c r="B21" s="1" t="s">
        <v>48</v>
      </c>
      <c r="C21" s="2" t="n">
        <v>-1.72681961199139</v>
      </c>
      <c r="D21" s="2" t="n">
        <v>0.574893067450471</v>
      </c>
      <c r="E21" s="2" t="n">
        <v>-2.49805510081328</v>
      </c>
      <c r="F21" s="2" t="n">
        <v>-0.653119604340451</v>
      </c>
      <c r="G21" s="2" t="n">
        <v>0.0390460006577623</v>
      </c>
      <c r="H21" s="2" t="n">
        <v>-1.55402481717906</v>
      </c>
      <c r="I21" s="2" t="n">
        <v>-1.73848085931576</v>
      </c>
      <c r="J21" s="2" t="n">
        <v>-1.24846707453389</v>
      </c>
    </row>
    <row r="22" customFormat="false" ht="12.75" hidden="false" customHeight="false" outlineLevel="0" collapsed="false">
      <c r="A22" s="0" t="s">
        <v>49</v>
      </c>
      <c r="B22" s="1" t="s">
        <v>50</v>
      </c>
      <c r="C22" s="2" t="n">
        <v>-0.316196158406748</v>
      </c>
      <c r="D22" s="2" t="n">
        <v>-1.86709802668434</v>
      </c>
      <c r="E22" s="2" t="n">
        <v>-1.13011199405987</v>
      </c>
      <c r="F22" s="2" t="n">
        <v>-0.980120797103009</v>
      </c>
      <c r="G22" s="2" t="n">
        <v>-0.401273082929806</v>
      </c>
      <c r="H22" s="2" t="n">
        <v>-1.6555968937631</v>
      </c>
      <c r="I22" s="2" t="n">
        <v>-0.303062647242171</v>
      </c>
      <c r="J22" s="2" t="n">
        <v>-0.719824328287497</v>
      </c>
    </row>
    <row r="23" customFormat="false" ht="12.75" hidden="false" customHeight="false" outlineLevel="0" collapsed="false">
      <c r="A23" s="0" t="s">
        <v>51</v>
      </c>
      <c r="B23" s="1" t="s">
        <v>52</v>
      </c>
      <c r="C23" s="2" t="n">
        <v>-1.0508364233057</v>
      </c>
      <c r="D23" s="2" t="n">
        <v>-0.787812021523977</v>
      </c>
      <c r="E23" s="2" t="n">
        <v>-0.00660041567601916</v>
      </c>
      <c r="F23" s="2" t="n">
        <v>-2.44108946726605</v>
      </c>
      <c r="G23" s="2" t="n">
        <v>-1.29268709112813</v>
      </c>
      <c r="H23" s="2" t="n">
        <v>-1.07984540349164</v>
      </c>
      <c r="I23" s="2" t="n">
        <v>-1.33067762496825</v>
      </c>
      <c r="J23" s="2" t="n">
        <v>-1.31644604738054</v>
      </c>
    </row>
    <row r="24" customFormat="false" ht="12.75" hidden="false" customHeight="false" outlineLevel="0" collapsed="false">
      <c r="A24" s="0" t="s">
        <v>53</v>
      </c>
      <c r="B24" s="1" t="s">
        <v>54</v>
      </c>
      <c r="C24" s="2" t="n">
        <v>-0.90226568138863</v>
      </c>
      <c r="D24" s="2" t="n">
        <v>-0.617928117697015</v>
      </c>
      <c r="F24" s="2" t="n">
        <v>-1.62055116829243</v>
      </c>
      <c r="G24" s="2" t="n">
        <v>-1.79888707942134</v>
      </c>
      <c r="H24" s="2" t="n">
        <v>-0.549017962558596</v>
      </c>
      <c r="I24" s="2" t="n">
        <v>-0.621464945032616</v>
      </c>
      <c r="J24" s="2" t="n">
        <v>-0.401308712831925</v>
      </c>
    </row>
    <row r="25" customFormat="false" ht="12.75" hidden="false" customHeight="false" outlineLevel="0" collapsed="false">
      <c r="A25" s="0" t="s">
        <v>55</v>
      </c>
      <c r="B25" s="1" t="s">
        <v>56</v>
      </c>
      <c r="C25" s="2" t="n">
        <v>-1.08759408430415</v>
      </c>
      <c r="D25" s="2" t="n">
        <v>-0.584156494802813</v>
      </c>
      <c r="E25" s="2" t="n">
        <v>-1.19237255800248</v>
      </c>
      <c r="F25" s="2" t="n">
        <v>-1.27629285191286</v>
      </c>
      <c r="G25" s="2" t="n">
        <v>-0.646902445234734</v>
      </c>
      <c r="H25" s="2" t="n">
        <v>-0.671957171263628</v>
      </c>
      <c r="I25" s="2" t="n">
        <v>-1.11897054757967</v>
      </c>
      <c r="J25" s="2" t="n">
        <v>-0.318889308367061</v>
      </c>
    </row>
    <row r="26" customFormat="false" ht="12.75" hidden="false" customHeight="false" outlineLevel="0" collapsed="false">
      <c r="A26" s="0" t="s">
        <v>57</v>
      </c>
      <c r="B26" s="1" t="s">
        <v>58</v>
      </c>
      <c r="C26" s="2" t="n">
        <v>-0.625893479909887</v>
      </c>
      <c r="D26" s="2" t="n">
        <v>-0.801736724662101</v>
      </c>
      <c r="E26" s="2" t="n">
        <v>-0.381878071710845</v>
      </c>
      <c r="F26" s="2" t="n">
        <v>-2.21500039036103</v>
      </c>
      <c r="G26" s="2" t="n">
        <v>-0.985829013414942</v>
      </c>
      <c r="H26" s="2" t="n">
        <v>-0.515598572953509</v>
      </c>
      <c r="I26" s="2" t="n">
        <v>-0.46012258744818</v>
      </c>
      <c r="J26" s="2" t="n">
        <v>-1.00649814792653</v>
      </c>
    </row>
    <row r="27" customFormat="false" ht="12.75" hidden="false" customHeight="false" outlineLevel="0" collapsed="false">
      <c r="A27" s="0" t="s">
        <v>59</v>
      </c>
      <c r="B27" s="1" t="s">
        <v>60</v>
      </c>
      <c r="C27" s="2" t="n">
        <v>-0.593335816220701</v>
      </c>
      <c r="D27" s="2" t="n">
        <v>-1.20914666529882</v>
      </c>
      <c r="E27" s="2" t="n">
        <v>-1.10012419144711</v>
      </c>
      <c r="F27" s="2" t="n">
        <v>-1.10072864655752</v>
      </c>
      <c r="G27" s="2" t="n">
        <v>-0.333918100958661</v>
      </c>
      <c r="H27" s="2" t="n">
        <v>-0.844203730773663</v>
      </c>
      <c r="I27" s="2" t="n">
        <v>-0.768602309202208</v>
      </c>
      <c r="J27" s="2" t="n">
        <v>-0.79641644302005</v>
      </c>
    </row>
    <row r="28" customFormat="false" ht="12.75" hidden="false" customHeight="false" outlineLevel="0" collapsed="false">
      <c r="A28" s="0" t="s">
        <v>61</v>
      </c>
      <c r="B28" s="1" t="s">
        <v>62</v>
      </c>
      <c r="C28" s="2" t="n">
        <v>-0.674488376672345</v>
      </c>
      <c r="D28" s="2" t="n">
        <v>-0.417292348139245</v>
      </c>
      <c r="E28" s="2" t="n">
        <v>-1.73876129683805</v>
      </c>
      <c r="F28" s="2" t="n">
        <v>-1.14839153108886</v>
      </c>
      <c r="G28" s="2" t="n">
        <v>-0.398074362377509</v>
      </c>
      <c r="H28" s="2" t="n">
        <v>-0.31992141801205</v>
      </c>
      <c r="I28" s="2" t="n">
        <v>-0.847209714671634</v>
      </c>
      <c r="J28" s="2" t="n">
        <v>-1.21912577796606</v>
      </c>
    </row>
    <row r="29" customFormat="false" ht="12.75" hidden="false" customHeight="false" outlineLevel="0" collapsed="false">
      <c r="A29" s="0" t="s">
        <v>63</v>
      </c>
      <c r="B29" s="1" t="s">
        <v>64</v>
      </c>
      <c r="C29" s="2" t="n">
        <v>-0.977644572941871</v>
      </c>
      <c r="D29" s="2" t="n">
        <v>-0.734054288355636</v>
      </c>
      <c r="E29" s="2" t="n">
        <v>-1.59953272568142</v>
      </c>
      <c r="F29" s="2" t="n">
        <v>-0.65517581223584</v>
      </c>
      <c r="G29" s="2" t="n">
        <v>-0.793605515531477</v>
      </c>
      <c r="H29" s="2" t="n">
        <v>-0.685120342072463</v>
      </c>
      <c r="I29" s="2" t="n">
        <v>-0.614959485086869</v>
      </c>
      <c r="J29" s="2" t="n">
        <v>-0.655227967808063</v>
      </c>
    </row>
    <row r="30" customFormat="false" ht="12.75" hidden="false" customHeight="false" outlineLevel="0" collapsed="false">
      <c r="A30" s="0" t="s">
        <v>65</v>
      </c>
      <c r="B30" s="1" t="s">
        <v>66</v>
      </c>
      <c r="C30" s="2" t="n">
        <v>-1.90989057011742</v>
      </c>
      <c r="D30" s="2" t="n">
        <v>-0.943915335801385</v>
      </c>
      <c r="E30" s="2" t="n">
        <v>-0.0272037723102457</v>
      </c>
      <c r="F30" s="2" t="n">
        <v>-0.993239018489005</v>
      </c>
      <c r="G30" s="2" t="n">
        <v>-0.51296081472617</v>
      </c>
      <c r="H30" s="2" t="n">
        <v>-0.981700052600598</v>
      </c>
      <c r="I30" s="2" t="n">
        <v>-0.718652075810218</v>
      </c>
      <c r="J30" s="2" t="n">
        <v>-1.69225076881315</v>
      </c>
    </row>
    <row r="31" customFormat="false" ht="12.75" hidden="false" customHeight="false" outlineLevel="0" collapsed="false">
      <c r="A31" s="0" t="s">
        <v>67</v>
      </c>
      <c r="B31" s="1" t="s">
        <v>68</v>
      </c>
      <c r="C31" s="2" t="n">
        <v>-0.983841693611067</v>
      </c>
      <c r="D31" s="2" t="n">
        <v>-0.525899122337828</v>
      </c>
      <c r="E31" s="2" t="n">
        <v>-1.28510126056091</v>
      </c>
      <c r="F31" s="2" t="n">
        <v>-1.00184903573819</v>
      </c>
      <c r="G31" s="2" t="n">
        <v>-0.621155390811307</v>
      </c>
      <c r="H31" s="2" t="n">
        <v>-0.339330253051896</v>
      </c>
      <c r="I31" s="2" t="n">
        <v>-1.05235971506756</v>
      </c>
      <c r="J31" s="2" t="n">
        <v>-1.17231051416989</v>
      </c>
    </row>
    <row r="32" customFormat="false" ht="12.75" hidden="false" customHeight="false" outlineLevel="0" collapsed="false">
      <c r="A32" s="0" t="s">
        <v>69</v>
      </c>
      <c r="B32" s="1" t="s">
        <v>70</v>
      </c>
      <c r="C32" s="2" t="n">
        <v>-0.654481587179279</v>
      </c>
      <c r="D32" s="2" t="n">
        <v>-0.684791474841709</v>
      </c>
      <c r="E32" s="2" t="n">
        <v>-1.16765455897896</v>
      </c>
      <c r="F32" s="2" t="n">
        <v>-1.23046600567429</v>
      </c>
      <c r="G32" s="2" t="n">
        <v>-0.41491190041708</v>
      </c>
      <c r="H32" s="2" t="n">
        <v>-0.476707736631268</v>
      </c>
      <c r="I32" s="2" t="n">
        <v>-1.01220737600558</v>
      </c>
      <c r="J32" s="2" t="n">
        <v>-0.434082341415771</v>
      </c>
    </row>
    <row r="33" customFormat="false" ht="12.75" hidden="false" customHeight="false" outlineLevel="0" collapsed="false">
      <c r="A33" s="0" t="s">
        <v>71</v>
      </c>
      <c r="B33" s="1" t="s">
        <v>72</v>
      </c>
      <c r="C33" s="2" t="n">
        <v>-0.814703109866955</v>
      </c>
      <c r="D33" s="2" t="n">
        <v>-1.18723724529286</v>
      </c>
      <c r="F33" s="2" t="n">
        <v>-0.792253014895558</v>
      </c>
      <c r="G33" s="2" t="n">
        <v>-0.88688753740285</v>
      </c>
      <c r="H33" s="2" t="n">
        <v>-0.962527645390896</v>
      </c>
      <c r="I33" s="2" t="n">
        <v>-0.596884367052889</v>
      </c>
      <c r="J33" s="2" t="n">
        <v>-0.267121656415378</v>
      </c>
    </row>
    <row r="34" customFormat="false" ht="12.75" hidden="false" customHeight="false" outlineLevel="0" collapsed="false">
      <c r="A34" s="0" t="s">
        <v>73</v>
      </c>
      <c r="B34" s="1" t="s">
        <v>74</v>
      </c>
      <c r="C34" s="2" t="n">
        <v>-1.12330351348208</v>
      </c>
      <c r="D34" s="2" t="n">
        <v>-1.0847745722701</v>
      </c>
      <c r="E34" s="2" t="n">
        <v>-0.542685492536405</v>
      </c>
      <c r="F34" s="2" t="n">
        <v>-0.957269365829103</v>
      </c>
      <c r="G34" s="2" t="n">
        <v>-0.64676938841897</v>
      </c>
      <c r="H34" s="2" t="n">
        <v>-0.551451265957097</v>
      </c>
      <c r="I34" s="2" t="n">
        <v>-0.721299233116111</v>
      </c>
      <c r="J34" s="2" t="n">
        <v>-0.720532957198519</v>
      </c>
    </row>
    <row r="35" customFormat="false" ht="12.75" hidden="false" customHeight="false" outlineLevel="0" collapsed="false">
      <c r="A35" s="0" t="s">
        <v>75</v>
      </c>
      <c r="B35" s="1" t="s">
        <v>76</v>
      </c>
      <c r="C35" s="2" t="n">
        <v>-0.913281558270191</v>
      </c>
      <c r="D35" s="2" t="n">
        <v>-0.788455822338301</v>
      </c>
      <c r="E35" s="2" t="n">
        <v>-1.18699818483206</v>
      </c>
      <c r="F35" s="2" t="n">
        <v>-0.781073659551145</v>
      </c>
      <c r="G35" s="2" t="n">
        <v>-0.402864158398742</v>
      </c>
      <c r="H35" s="2" t="n">
        <v>-0.713342503504969</v>
      </c>
      <c r="I35" s="2" t="n">
        <v>-0.747486490365278</v>
      </c>
      <c r="J35" s="2" t="n">
        <v>-0.516639647943974</v>
      </c>
    </row>
    <row r="36" customFormat="false" ht="12.75" hidden="false" customHeight="false" outlineLevel="0" collapsed="false">
      <c r="A36" s="0" t="s">
        <v>77</v>
      </c>
      <c r="B36" s="1" t="s">
        <v>78</v>
      </c>
      <c r="C36" s="2" t="n">
        <v>-0.72306343845584</v>
      </c>
      <c r="D36" s="2" t="n">
        <v>-0.777466934028675</v>
      </c>
      <c r="E36" s="2" t="n">
        <v>-0.575447745848789</v>
      </c>
      <c r="F36" s="2" t="n">
        <v>-1.58369831208499</v>
      </c>
      <c r="G36" s="2" t="n">
        <v>-1.03689566916611</v>
      </c>
      <c r="H36" s="2" t="n">
        <v>-1.21423391163247</v>
      </c>
      <c r="I36" s="2" t="n">
        <v>-1.28894439324771</v>
      </c>
      <c r="J36" s="2" t="n">
        <v>-1.49183722210875</v>
      </c>
    </row>
    <row r="37" customFormat="false" ht="12.75" hidden="false" customHeight="false" outlineLevel="0" collapsed="false">
      <c r="A37" s="0" t="s">
        <v>79</v>
      </c>
      <c r="B37" s="1" t="s">
        <v>80</v>
      </c>
      <c r="C37" s="2" t="n">
        <v>-1.03011207302393</v>
      </c>
      <c r="D37" s="2" t="n">
        <v>-0.769127626559258</v>
      </c>
      <c r="E37" s="2" t="n">
        <v>-1.21467402830576</v>
      </c>
      <c r="F37" s="2" t="n">
        <v>-0.618832290738812</v>
      </c>
      <c r="G37" s="2" t="n">
        <v>-0.481348007295064</v>
      </c>
      <c r="H37" s="2" t="n">
        <v>-0.220697843182463</v>
      </c>
      <c r="I37" s="2" t="n">
        <v>-0.901550909454868</v>
      </c>
      <c r="J37" s="2" t="n">
        <v>-1.19020557488712</v>
      </c>
    </row>
    <row r="38" customFormat="false" ht="12.75" hidden="false" customHeight="false" outlineLevel="0" collapsed="false">
      <c r="A38" s="0" t="s">
        <v>81</v>
      </c>
      <c r="B38" s="1" t="s">
        <v>82</v>
      </c>
      <c r="C38" s="2" t="n">
        <v>-1.47279509991132</v>
      </c>
      <c r="D38" s="2" t="n">
        <v>-1.10342929521205</v>
      </c>
      <c r="E38" s="2" t="n">
        <v>0.233126160789856</v>
      </c>
      <c r="F38" s="2" t="n">
        <v>-1.25748882054582</v>
      </c>
      <c r="G38" s="2" t="n">
        <v>-0.329648245216835</v>
      </c>
      <c r="H38" s="2" t="n">
        <v>-0.309021957046661</v>
      </c>
      <c r="I38" s="2" t="n">
        <v>-1.03703097215359</v>
      </c>
      <c r="J38" s="2" t="n">
        <v>-0.902260484596143</v>
      </c>
    </row>
    <row r="39" customFormat="false" ht="12.75" hidden="false" customHeight="false" outlineLevel="0" collapsed="false">
      <c r="A39" s="0" t="s">
        <v>83</v>
      </c>
      <c r="B39" s="1" t="s">
        <v>84</v>
      </c>
      <c r="C39" s="2" t="n">
        <v>-0.590974399973459</v>
      </c>
      <c r="D39" s="2" t="n">
        <v>-0.760644053656044</v>
      </c>
      <c r="E39" s="2" t="n">
        <v>-1.40164403162149</v>
      </c>
      <c r="F39" s="2" t="n">
        <v>-0.818024127511457</v>
      </c>
      <c r="G39" s="2" t="n">
        <v>-0.193593686468574</v>
      </c>
      <c r="H39" s="2" t="n">
        <v>-0.149737354758827</v>
      </c>
      <c r="I39" s="2" t="n">
        <v>-1.1071080103985</v>
      </c>
      <c r="J39" s="2" t="n">
        <v>-0.787301690972041</v>
      </c>
    </row>
    <row r="40" customFormat="false" ht="12.75" hidden="false" customHeight="false" outlineLevel="0" collapsed="false">
      <c r="A40" s="0" t="s">
        <v>85</v>
      </c>
      <c r="B40" s="1" t="s">
        <v>86</v>
      </c>
      <c r="C40" s="2" t="n">
        <v>-0.660092948336904</v>
      </c>
      <c r="D40" s="2" t="n">
        <v>-0.709447944146271</v>
      </c>
      <c r="E40" s="2" t="n">
        <v>-1.18541450818286</v>
      </c>
      <c r="F40" s="2" t="n">
        <v>-0.987224273443499</v>
      </c>
      <c r="G40" s="2" t="n">
        <v>-1.31189096465971</v>
      </c>
      <c r="H40" s="2" t="n">
        <v>-3.95769352445634</v>
      </c>
      <c r="I40" s="2" t="n">
        <v>-0.318477866608824</v>
      </c>
      <c r="J40" s="2" t="n">
        <v>-0.921876902084227</v>
      </c>
    </row>
    <row r="41" customFormat="false" ht="12.75" hidden="false" customHeight="false" outlineLevel="0" collapsed="false">
      <c r="A41" s="0" t="s">
        <v>87</v>
      </c>
      <c r="B41" s="1" t="s">
        <v>88</v>
      </c>
      <c r="C41" s="2" t="n">
        <v>-0.827534606843543</v>
      </c>
      <c r="D41" s="2" t="n">
        <v>-0.651252190493032</v>
      </c>
      <c r="E41" s="2" t="n">
        <v>-1.39274143093541</v>
      </c>
      <c r="F41" s="2" t="n">
        <v>-0.637410994079528</v>
      </c>
      <c r="G41" s="2" t="n">
        <v>-0.517972973314932</v>
      </c>
      <c r="H41" s="2" t="n">
        <v>-0.388660522022542</v>
      </c>
      <c r="I41" s="2" t="n">
        <v>-1.00588156261874</v>
      </c>
      <c r="J41" s="2" t="n">
        <v>-0.580694496083052</v>
      </c>
    </row>
    <row r="42" customFormat="false" ht="12.75" hidden="false" customHeight="false" outlineLevel="0" collapsed="false">
      <c r="A42" s="0" t="s">
        <v>89</v>
      </c>
      <c r="B42" s="1" t="s">
        <v>90</v>
      </c>
      <c r="C42" s="2" t="n">
        <v>-0.664671210163094</v>
      </c>
      <c r="D42" s="2" t="n">
        <v>-0.912178158450816</v>
      </c>
      <c r="E42" s="2" t="n">
        <v>-0.470959259512637</v>
      </c>
      <c r="F42" s="2" t="n">
        <v>-1.45369295071643</v>
      </c>
      <c r="G42" s="2" t="n">
        <v>-0.560410019446905</v>
      </c>
      <c r="H42" s="2" t="n">
        <v>-0.574719013197706</v>
      </c>
      <c r="I42" s="2" t="n">
        <v>-0.829300612888308</v>
      </c>
      <c r="J42" s="2" t="n">
        <v>-0.796286251519393</v>
      </c>
    </row>
    <row r="43" customFormat="false" ht="12.75" hidden="false" customHeight="false" outlineLevel="0" collapsed="false">
      <c r="A43" s="0" t="s">
        <v>91</v>
      </c>
      <c r="B43" s="1" t="s">
        <v>92</v>
      </c>
      <c r="C43" s="2" t="n">
        <v>-0.728152757383435</v>
      </c>
      <c r="D43" s="2" t="n">
        <v>-0.61083060837275</v>
      </c>
      <c r="E43" s="2" t="n">
        <v>-0.771609530978404</v>
      </c>
      <c r="F43" s="2" t="n">
        <v>-1.36772592468824</v>
      </c>
      <c r="G43" s="2" t="n">
        <v>-0.427184089192912</v>
      </c>
      <c r="H43" s="2" t="n">
        <v>-1.32366751926694</v>
      </c>
      <c r="I43" s="2" t="n">
        <v>-0.316730316450091</v>
      </c>
      <c r="J43" s="2" t="n">
        <v>-1.40852526969735</v>
      </c>
    </row>
    <row r="44" customFormat="false" ht="12.75" hidden="false" customHeight="false" outlineLevel="0" collapsed="false">
      <c r="A44" s="0" t="s">
        <v>93</v>
      </c>
      <c r="B44" s="1" t="s">
        <v>94</v>
      </c>
      <c r="C44" s="2" t="n">
        <v>-0.370716604313367</v>
      </c>
      <c r="D44" s="2" t="n">
        <v>-0.899661247185498</v>
      </c>
      <c r="E44" s="2" t="n">
        <v>-1.11208285449768</v>
      </c>
      <c r="F44" s="2" t="n">
        <v>-1.00417387033061</v>
      </c>
      <c r="G44" s="2" t="n">
        <v>-1.03652859339171</v>
      </c>
      <c r="H44" s="2" t="n">
        <v>-1.2900974962993</v>
      </c>
      <c r="I44" s="2" t="n">
        <v>0.785139953055881</v>
      </c>
      <c r="J44" s="2" t="n">
        <v>-0.733129319669262</v>
      </c>
    </row>
    <row r="45" customFormat="false" ht="12.75" hidden="false" customHeight="false" outlineLevel="0" collapsed="false">
      <c r="A45" s="0" t="s">
        <v>95</v>
      </c>
      <c r="B45" s="1" t="s">
        <v>96</v>
      </c>
      <c r="C45" s="2" t="n">
        <v>-0.481043789976954</v>
      </c>
      <c r="D45" s="2" t="n">
        <v>-1.2849047408812</v>
      </c>
      <c r="E45" s="2" t="n">
        <v>-0.617605219178114</v>
      </c>
      <c r="F45" s="2" t="n">
        <v>-0.993310613458285</v>
      </c>
      <c r="G45" s="2" t="n">
        <v>-0.49774135576317</v>
      </c>
      <c r="H45" s="2" t="n">
        <v>-0.594051367718436</v>
      </c>
      <c r="I45" s="2" t="n">
        <v>-0.770899355580138</v>
      </c>
      <c r="J45" s="2" t="n">
        <v>-0.788835842805851</v>
      </c>
    </row>
    <row r="46" customFormat="false" ht="12.75" hidden="false" customHeight="false" outlineLevel="0" collapsed="false">
      <c r="A46" s="0" t="s">
        <v>97</v>
      </c>
      <c r="B46" s="1" t="s">
        <v>98</v>
      </c>
      <c r="C46" s="2" t="n">
        <v>-0.8286862183425</v>
      </c>
      <c r="D46" s="2" t="n">
        <v>-0.729970867126486</v>
      </c>
      <c r="E46" s="2" t="n">
        <v>-1.18267520655836</v>
      </c>
      <c r="F46" s="2" t="n">
        <v>-0.55274726677723</v>
      </c>
      <c r="G46" s="2" t="n">
        <v>-1.35089287355477</v>
      </c>
      <c r="H46" s="2" t="n">
        <v>-0.396139930379014</v>
      </c>
      <c r="I46" s="2" t="n">
        <v>-0.455870192459339</v>
      </c>
      <c r="J46" s="2" t="n">
        <v>-0.920616521959185</v>
      </c>
    </row>
    <row r="47" customFormat="false" ht="12.75" hidden="false" customHeight="false" outlineLevel="0" collapsed="false">
      <c r="A47" s="0" t="s">
        <v>99</v>
      </c>
      <c r="B47" s="1" t="s">
        <v>100</v>
      </c>
      <c r="C47" s="2" t="n">
        <v>-1.32285171306132</v>
      </c>
      <c r="D47" s="2" t="n">
        <v>0.378030979911843</v>
      </c>
      <c r="E47" s="2" t="n">
        <v>-0.70345096860194</v>
      </c>
      <c r="F47" s="2" t="n">
        <v>-1.46334373057606</v>
      </c>
      <c r="G47" s="2" t="n">
        <v>-0.603875798790117</v>
      </c>
      <c r="H47" s="2" t="n">
        <v>-0.732582404710387</v>
      </c>
      <c r="I47" s="2" t="n">
        <v>-0.16870061155218</v>
      </c>
      <c r="J47" s="2" t="n">
        <v>-0.894680226924044</v>
      </c>
    </row>
    <row r="48" customFormat="false" ht="12.75" hidden="false" customHeight="false" outlineLevel="0" collapsed="false">
      <c r="A48" s="0" t="s">
        <v>101</v>
      </c>
      <c r="B48" s="1" t="s">
        <v>102</v>
      </c>
      <c r="C48" s="2" t="n">
        <v>-0.0193866322966538</v>
      </c>
      <c r="D48" s="2" t="n">
        <v>-2.20330121713896</v>
      </c>
      <c r="E48" s="2" t="n">
        <v>-0.438837553287622</v>
      </c>
      <c r="F48" s="2" t="n">
        <v>-0.37991535393568</v>
      </c>
      <c r="G48" s="2" t="n">
        <v>-0.424852355145914</v>
      </c>
      <c r="H48" s="2" t="n">
        <v>-0.987938601018201</v>
      </c>
      <c r="I48" s="2" t="n">
        <v>-0.502004341431374</v>
      </c>
      <c r="J48" s="2" t="n">
        <v>-0.875698788432046</v>
      </c>
    </row>
    <row r="49" customFormat="false" ht="12.75" hidden="false" customHeight="false" outlineLevel="0" collapsed="false">
      <c r="A49" s="0" t="s">
        <v>103</v>
      </c>
      <c r="B49" s="1" t="s">
        <v>104</v>
      </c>
      <c r="C49" s="2" t="n">
        <v>-0.511637814735022</v>
      </c>
      <c r="D49" s="2" t="n">
        <v>-0.625746091694762</v>
      </c>
      <c r="F49" s="2" t="n">
        <v>-1.11071305828812</v>
      </c>
      <c r="G49" s="2" t="n">
        <v>-0.833660474677636</v>
      </c>
      <c r="H49" s="2" t="n">
        <v>-1.01052311881052</v>
      </c>
      <c r="I49" s="2" t="n">
        <v>-0.582054373240431</v>
      </c>
      <c r="J49" s="2" t="n">
        <v>-0.616088926289143</v>
      </c>
    </row>
    <row r="50" customFormat="false" ht="12.75" hidden="false" customHeight="false" outlineLevel="0" collapsed="false">
      <c r="A50" s="0" t="s">
        <v>105</v>
      </c>
      <c r="B50" s="1" t="s">
        <v>106</v>
      </c>
      <c r="C50" s="2" t="n">
        <v>-0.625321849332377</v>
      </c>
      <c r="D50" s="2" t="n">
        <v>-0.689331427623373</v>
      </c>
      <c r="E50" s="2" t="n">
        <v>-0.386303244288669</v>
      </c>
      <c r="F50" s="2" t="n">
        <v>-1.2818515113632</v>
      </c>
      <c r="G50" s="2" t="n">
        <v>-0.42860209277446</v>
      </c>
      <c r="H50" s="2" t="n">
        <v>-0.624841515466112</v>
      </c>
      <c r="I50" s="2" t="n">
        <v>-0.592000384388606</v>
      </c>
      <c r="J50" s="2" t="n">
        <v>-0.635890709376831</v>
      </c>
    </row>
    <row r="51" customFormat="false" ht="12.75" hidden="false" customHeight="false" outlineLevel="0" collapsed="false">
      <c r="A51" s="0" t="s">
        <v>107</v>
      </c>
      <c r="B51" s="1" t="s">
        <v>108</v>
      </c>
      <c r="C51" s="2" t="n">
        <v>-0.59653337655685</v>
      </c>
      <c r="D51" s="2" t="n">
        <v>-0.389720060810919</v>
      </c>
      <c r="E51" s="2" t="n">
        <v>-1.47368024845018</v>
      </c>
      <c r="F51" s="2" t="n">
        <v>-0.500057795866412</v>
      </c>
      <c r="G51" s="2" t="n">
        <v>-0.344704209572355</v>
      </c>
      <c r="H51" s="2" t="n">
        <v>-0.434080793918601</v>
      </c>
      <c r="I51" s="2" t="n">
        <v>-0.799113933929898</v>
      </c>
      <c r="J51" s="2" t="n">
        <v>-0.670181956260911</v>
      </c>
    </row>
    <row r="52" customFormat="false" ht="12.75" hidden="false" customHeight="false" outlineLevel="0" collapsed="false">
      <c r="A52" s="0" t="s">
        <v>109</v>
      </c>
      <c r="B52" s="1" t="s">
        <v>110</v>
      </c>
      <c r="C52" s="2" t="n">
        <v>-0.677562418595619</v>
      </c>
      <c r="D52" s="2" t="n">
        <v>-0.877381861031791</v>
      </c>
      <c r="E52" s="2" t="n">
        <v>-0.575623537162887</v>
      </c>
      <c r="F52" s="2" t="n">
        <v>-0.737877245701696</v>
      </c>
      <c r="G52" s="2" t="n">
        <v>-0.801867030843259</v>
      </c>
      <c r="H52" s="2" t="n">
        <v>-0.674933286226406</v>
      </c>
      <c r="I52" s="2" t="n">
        <v>-0.904277363475801</v>
      </c>
      <c r="J52" s="2" t="n">
        <v>-0.89263260757415</v>
      </c>
    </row>
    <row r="53" customFormat="false" ht="12.75" hidden="false" customHeight="false" outlineLevel="0" collapsed="false">
      <c r="A53" s="0" t="s">
        <v>111</v>
      </c>
      <c r="B53" s="1" t="s">
        <v>112</v>
      </c>
      <c r="C53" s="2" t="n">
        <v>-0.419248177972246</v>
      </c>
      <c r="D53" s="2" t="n">
        <v>-0.701119489677354</v>
      </c>
      <c r="E53" s="2" t="n">
        <v>-1.55866949000208</v>
      </c>
      <c r="F53" s="2" t="n">
        <v>-0.0217527866112023</v>
      </c>
      <c r="G53" s="2" t="n">
        <v>-0.790726586721978</v>
      </c>
      <c r="H53" s="2" t="n">
        <v>-0.0688570784814012</v>
      </c>
      <c r="I53" s="2" t="n">
        <v>-0.689822366053942</v>
      </c>
      <c r="J53" s="2" t="n">
        <v>-1.17533790504333</v>
      </c>
    </row>
    <row r="54" customFormat="false" ht="12.75" hidden="false" customHeight="false" outlineLevel="0" collapsed="false">
      <c r="A54" s="0" t="s">
        <v>113</v>
      </c>
      <c r="B54" s="1" t="s">
        <v>114</v>
      </c>
      <c r="C54" s="2" t="n">
        <v>-0.197693353581568</v>
      </c>
      <c r="D54" s="2" t="n">
        <v>-0.478309541835266</v>
      </c>
      <c r="E54" s="2" t="n">
        <v>-1.68615381629678</v>
      </c>
      <c r="F54" s="2" t="n">
        <v>-0.299445210925552</v>
      </c>
      <c r="G54" s="2" t="n">
        <v>-0.74948482635</v>
      </c>
      <c r="H54" s="2" t="n">
        <v>-0.783285131208814</v>
      </c>
      <c r="I54" s="2" t="n">
        <v>-0.510836221892562</v>
      </c>
      <c r="J54" s="2" t="n">
        <v>-0.363879186110591</v>
      </c>
    </row>
    <row r="55" customFormat="false" ht="12.75" hidden="false" customHeight="false" outlineLevel="0" collapsed="false">
      <c r="A55" s="0" t="s">
        <v>115</v>
      </c>
      <c r="B55" s="1" t="s">
        <v>116</v>
      </c>
      <c r="C55" s="2" t="n">
        <v>-0.764000598922677</v>
      </c>
      <c r="D55" s="2" t="n">
        <v>-0.664855595942391</v>
      </c>
      <c r="E55" s="2" t="n">
        <v>-0.530057091105659</v>
      </c>
      <c r="F55" s="2" t="n">
        <v>-0.655933307346891</v>
      </c>
      <c r="G55" s="2" t="n">
        <v>-0.648509071031823</v>
      </c>
      <c r="H55" s="2" t="n">
        <v>-0.778410925688004</v>
      </c>
      <c r="I55" s="2" t="n">
        <v>-1.17337546038773</v>
      </c>
      <c r="J55" s="2" t="n">
        <v>-0.771996992695546</v>
      </c>
    </row>
    <row r="56" customFormat="false" ht="12.75" hidden="false" customHeight="false" outlineLevel="0" collapsed="false">
      <c r="A56" s="0" t="s">
        <v>117</v>
      </c>
      <c r="B56" s="1" t="s">
        <v>118</v>
      </c>
      <c r="C56" s="2" t="n">
        <v>-0.998842210256022</v>
      </c>
      <c r="D56" s="2" t="n">
        <v>-0.349112970326251</v>
      </c>
      <c r="E56" s="2" t="n">
        <v>-0.682606866204133</v>
      </c>
      <c r="F56" s="2" t="n">
        <v>-0.554653789503297</v>
      </c>
      <c r="G56" s="2" t="n">
        <v>-0.274751162436687</v>
      </c>
      <c r="H56" s="2" t="n">
        <v>-0.990002329673778</v>
      </c>
      <c r="I56" s="2" t="n">
        <v>-0.462028519362722</v>
      </c>
      <c r="J56" s="2" t="n">
        <v>-0.485304099806668</v>
      </c>
    </row>
    <row r="57" customFormat="false" ht="12.75" hidden="false" customHeight="false" outlineLevel="0" collapsed="false">
      <c r="A57" s="0" t="s">
        <v>119</v>
      </c>
      <c r="B57" s="1" t="s">
        <v>120</v>
      </c>
      <c r="C57" s="2" t="n">
        <v>-0.351458573742841</v>
      </c>
      <c r="D57" s="2" t="n">
        <v>-0.826316946703895</v>
      </c>
      <c r="E57" s="2" t="n">
        <v>-0.890427432752529</v>
      </c>
      <c r="F57" s="2" t="n">
        <v>-0.500171827426498</v>
      </c>
      <c r="G57" s="2" t="n">
        <v>-0.302510284909196</v>
      </c>
      <c r="H57" s="2" t="n">
        <v>-0.747075167736867</v>
      </c>
      <c r="I57" s="2" t="n">
        <v>-0.756833345337555</v>
      </c>
      <c r="J57" s="2" t="n">
        <v>-0.728096870664299</v>
      </c>
    </row>
    <row r="58" customFormat="false" ht="12.75" hidden="false" customHeight="false" outlineLevel="0" collapsed="false">
      <c r="A58" s="0" t="s">
        <v>121</v>
      </c>
      <c r="B58" s="1" t="s">
        <v>122</v>
      </c>
      <c r="C58" s="2" t="n">
        <v>-0.780828679108411</v>
      </c>
      <c r="F58" s="2" t="n">
        <v>-0.489344667558486</v>
      </c>
      <c r="G58" s="2" t="n">
        <v>-1.28201083831458</v>
      </c>
      <c r="H58" s="2" t="n">
        <v>-0.224034529215794</v>
      </c>
      <c r="I58" s="2" t="n">
        <v>-0.813248022499335</v>
      </c>
      <c r="J58" s="2" t="n">
        <v>-0.83554549021468</v>
      </c>
    </row>
    <row r="59" customFormat="false" ht="12.75" hidden="false" customHeight="false" outlineLevel="0" collapsed="false">
      <c r="A59" s="0" t="s">
        <v>123</v>
      </c>
      <c r="B59" s="1" t="s">
        <v>124</v>
      </c>
      <c r="C59" s="2" t="n">
        <v>-1.17657877131758</v>
      </c>
      <c r="D59" s="2" t="n">
        <v>-0.094175813046724</v>
      </c>
      <c r="E59" s="2" t="n">
        <v>-0.522321421140041</v>
      </c>
      <c r="H59" s="2" t="n">
        <v>-1.08546202012213</v>
      </c>
      <c r="I59" s="2" t="n">
        <v>-0.771192670329755</v>
      </c>
      <c r="J59" s="2" t="n">
        <v>-0.876037832921057</v>
      </c>
    </row>
    <row r="60" customFormat="false" ht="12.75" hidden="false" customHeight="false" outlineLevel="0" collapsed="false">
      <c r="A60" s="0" t="s">
        <v>125</v>
      </c>
      <c r="B60" s="1" t="s">
        <v>126</v>
      </c>
      <c r="C60" s="2" t="n">
        <v>-0.456145669512474</v>
      </c>
      <c r="D60" s="2" t="n">
        <v>-0.533273573595338</v>
      </c>
      <c r="E60" s="2" t="n">
        <v>-1.04944485228333</v>
      </c>
      <c r="F60" s="2" t="n">
        <v>-0.344567042578525</v>
      </c>
      <c r="G60" s="2" t="n">
        <v>-0.66119519562094</v>
      </c>
      <c r="H60" s="2" t="n">
        <v>-0.586307666528948</v>
      </c>
      <c r="I60" s="2" t="n">
        <v>-0.62715052344166</v>
      </c>
      <c r="J60" s="2" t="n">
        <v>-0.385978474291531</v>
      </c>
    </row>
    <row r="61" customFormat="false" ht="12.75" hidden="false" customHeight="false" outlineLevel="0" collapsed="false">
      <c r="A61" s="0" t="s">
        <v>127</v>
      </c>
      <c r="B61" s="1" t="s">
        <v>128</v>
      </c>
      <c r="C61" s="2" t="n">
        <v>0.483716361231452</v>
      </c>
      <c r="D61" s="2" t="n">
        <v>-0.498182243563476</v>
      </c>
      <c r="E61" s="2" t="n">
        <v>-0.917239391554277</v>
      </c>
      <c r="F61" s="2" t="n">
        <v>-1.31260608607272</v>
      </c>
      <c r="G61" s="2" t="n">
        <v>-1.04923741072764</v>
      </c>
      <c r="H61" s="2" t="n">
        <v>-0.905371206978741</v>
      </c>
      <c r="I61" s="2" t="n">
        <v>-0.348416953199372</v>
      </c>
      <c r="J61" s="2" t="n">
        <v>-1.74006975356022</v>
      </c>
    </row>
    <row r="62" customFormat="false" ht="12.75" hidden="false" customHeight="false" outlineLevel="0" collapsed="false">
      <c r="A62" s="0" t="s">
        <v>129</v>
      </c>
      <c r="B62" s="1" t="s">
        <v>130</v>
      </c>
      <c r="C62" s="2" t="n">
        <v>-0.666031348216235</v>
      </c>
      <c r="D62" s="2" t="n">
        <v>-0.747200326777512</v>
      </c>
      <c r="E62" s="2" t="n">
        <v>0.170398029608419</v>
      </c>
      <c r="F62" s="2" t="n">
        <v>-0.987087150843939</v>
      </c>
      <c r="G62" s="2" t="n">
        <v>-0.458134239399793</v>
      </c>
      <c r="H62" s="2" t="n">
        <v>-0.63954156975928</v>
      </c>
      <c r="I62" s="2" t="n">
        <v>-0.747191709470631</v>
      </c>
      <c r="J62" s="2" t="n">
        <v>-1.09199965973309</v>
      </c>
    </row>
    <row r="63" customFormat="false" ht="12.75" hidden="false" customHeight="false" outlineLevel="0" collapsed="false">
      <c r="A63" s="0" t="s">
        <v>131</v>
      </c>
      <c r="B63" s="1" t="s">
        <v>132</v>
      </c>
      <c r="C63" s="2" t="n">
        <v>-0.28888193245863</v>
      </c>
      <c r="D63" s="2" t="n">
        <v>-1.241891907477</v>
      </c>
      <c r="E63" s="2" t="n">
        <v>-0.297128417271971</v>
      </c>
      <c r="F63" s="2" t="n">
        <v>-0.39963998827433</v>
      </c>
      <c r="G63" s="2" t="n">
        <v>-0.459431888142177</v>
      </c>
      <c r="H63" s="2" t="n">
        <v>-0.404628462991332</v>
      </c>
      <c r="I63" s="2" t="n">
        <v>-0.794656353608698</v>
      </c>
      <c r="J63" s="2" t="n">
        <v>-1.69979844163148</v>
      </c>
    </row>
    <row r="64" customFormat="false" ht="12.75" hidden="false" customHeight="false" outlineLevel="0" collapsed="false">
      <c r="A64" s="0" t="s">
        <v>133</v>
      </c>
      <c r="B64" s="1" t="s">
        <v>134</v>
      </c>
      <c r="C64" s="2" t="n">
        <v>1.10081261913404</v>
      </c>
      <c r="D64" s="2" t="n">
        <v>0.369131034997192</v>
      </c>
      <c r="E64" s="2" t="n">
        <v>0.189336985247816</v>
      </c>
      <c r="G64" s="2" t="n">
        <v>0.812356091990041</v>
      </c>
      <c r="H64" s="2" t="n">
        <v>0.329670287482121</v>
      </c>
      <c r="I64" s="2" t="n">
        <v>0.291015202334723</v>
      </c>
      <c r="J64" s="2" t="n">
        <v>1.07190615096499</v>
      </c>
    </row>
    <row r="65" customFormat="false" ht="12.75" hidden="false" customHeight="false" outlineLevel="0" collapsed="false">
      <c r="A65" s="0" t="s">
        <v>135</v>
      </c>
      <c r="B65" s="1" t="s">
        <v>136</v>
      </c>
      <c r="C65" s="2" t="n">
        <v>0.0973246385148948</v>
      </c>
      <c r="D65" s="2" t="n">
        <v>0.546167281927704</v>
      </c>
      <c r="E65" s="2" t="n">
        <v>0.997307678703936</v>
      </c>
      <c r="F65" s="2" t="n">
        <v>0.584835211041609</v>
      </c>
      <c r="G65" s="2" t="n">
        <v>0.90770960626125</v>
      </c>
      <c r="H65" s="2" t="n">
        <v>0.914593694517644</v>
      </c>
      <c r="I65" s="2" t="n">
        <v>0.195855226276493</v>
      </c>
      <c r="J65" s="2" t="n">
        <v>0.339475232814015</v>
      </c>
    </row>
    <row r="66" customFormat="false" ht="12.75" hidden="false" customHeight="false" outlineLevel="0" collapsed="false">
      <c r="A66" s="0" t="s">
        <v>137</v>
      </c>
      <c r="B66" s="1" t="s">
        <v>138</v>
      </c>
      <c r="C66" s="2" t="n">
        <v>0.43028206678937</v>
      </c>
      <c r="E66" s="2" t="n">
        <v>0.439738843125045</v>
      </c>
      <c r="F66" s="2" t="n">
        <v>0.823311019791476</v>
      </c>
      <c r="H66" s="2" t="n">
        <v>0.855426972885756</v>
      </c>
      <c r="I66" s="2" t="n">
        <v>0.902424047333451</v>
      </c>
      <c r="J66" s="2" t="n">
        <v>0.406707013914128</v>
      </c>
    </row>
    <row r="67" customFormat="false" ht="12.75" hidden="false" customHeight="false" outlineLevel="0" collapsed="false">
      <c r="A67" s="0" t="s">
        <v>139</v>
      </c>
      <c r="B67" s="1" t="s">
        <v>140</v>
      </c>
      <c r="C67" s="2" t="n">
        <v>0.342315686412462</v>
      </c>
      <c r="D67" s="2" t="n">
        <v>1.26573356018041</v>
      </c>
      <c r="E67" s="2" t="n">
        <v>0.263668419828741</v>
      </c>
      <c r="F67" s="2" t="n">
        <v>0.489008885500884</v>
      </c>
      <c r="G67" s="2" t="n">
        <v>0.418431684921345</v>
      </c>
      <c r="H67" s="2" t="n">
        <v>0.266605800697366</v>
      </c>
      <c r="I67" s="2" t="n">
        <v>0.873808830769134</v>
      </c>
      <c r="J67" s="2" t="n">
        <v>1.36854503327773</v>
      </c>
    </row>
    <row r="68" customFormat="false" ht="12.75" hidden="false" customHeight="false" outlineLevel="0" collapsed="false">
      <c r="A68" s="0" t="s">
        <v>141</v>
      </c>
      <c r="B68" s="1" t="s">
        <v>142</v>
      </c>
      <c r="C68" s="2" t="n">
        <v>1.16936262392055</v>
      </c>
      <c r="D68" s="2" t="n">
        <v>0.83110328456313</v>
      </c>
      <c r="E68" s="2" t="n">
        <v>0.211117907176335</v>
      </c>
      <c r="F68" s="2" t="n">
        <v>0.227833316290151</v>
      </c>
      <c r="G68" s="2" t="n">
        <v>1.46802213943983</v>
      </c>
      <c r="H68" s="2" t="n">
        <v>0.0948298836664795</v>
      </c>
      <c r="I68" s="2" t="n">
        <v>0.382569712913422</v>
      </c>
      <c r="J68" s="2" t="n">
        <v>0.271549076127899</v>
      </c>
    </row>
    <row r="69" customFormat="false" ht="12.75" hidden="false" customHeight="false" outlineLevel="0" collapsed="false">
      <c r="A69" s="0" t="s">
        <v>143</v>
      </c>
      <c r="B69" s="1" t="s">
        <v>144</v>
      </c>
      <c r="C69" s="2" t="n">
        <v>0.372207893189097</v>
      </c>
      <c r="D69" s="2" t="n">
        <v>0.769554046591733</v>
      </c>
      <c r="E69" s="2" t="n">
        <v>0.789617561040613</v>
      </c>
      <c r="F69" s="2" t="n">
        <v>0.532961908509386</v>
      </c>
      <c r="G69" s="2" t="n">
        <v>1.01927668305191</v>
      </c>
      <c r="H69" s="2" t="n">
        <v>0.172486459890005</v>
      </c>
      <c r="I69" s="2" t="n">
        <v>0.751274037602343</v>
      </c>
      <c r="J69" s="2" t="n">
        <v>0.374372694994424</v>
      </c>
    </row>
    <row r="70" customFormat="false" ht="12.75" hidden="false" customHeight="false" outlineLevel="0" collapsed="false">
      <c r="A70" s="0" t="s">
        <v>145</v>
      </c>
      <c r="B70" s="1" t="s">
        <v>146</v>
      </c>
      <c r="C70" s="2" t="n">
        <v>0.26724619036701</v>
      </c>
      <c r="D70" s="2" t="n">
        <v>0.433851080376707</v>
      </c>
      <c r="F70" s="2" t="n">
        <v>1.22651998716448</v>
      </c>
      <c r="G70" s="2" t="n">
        <v>0.354865267139192</v>
      </c>
      <c r="H70" s="2" t="n">
        <v>0.573245494155852</v>
      </c>
      <c r="I70" s="2" t="n">
        <v>0.449792071352865</v>
      </c>
      <c r="J70" s="2" t="n">
        <v>1.74089843639142</v>
      </c>
    </row>
    <row r="71" customFormat="false" ht="12.75" hidden="false" customHeight="false" outlineLevel="0" collapsed="false">
      <c r="A71" s="0" t="s">
        <v>147</v>
      </c>
      <c r="B71" s="1" t="s">
        <v>148</v>
      </c>
      <c r="C71" s="2" t="n">
        <v>0.171526062437834</v>
      </c>
      <c r="D71" s="2" t="n">
        <v>1.0814473753094</v>
      </c>
      <c r="E71" s="2" t="n">
        <v>0.840674915294052</v>
      </c>
      <c r="F71" s="2" t="n">
        <v>0.496148780411869</v>
      </c>
      <c r="G71" s="2" t="n">
        <v>0.973595253217377</v>
      </c>
      <c r="H71" s="2" t="n">
        <v>0.583599173836011</v>
      </c>
      <c r="I71" s="2" t="n">
        <v>-0.0144314028574252</v>
      </c>
      <c r="J71" s="2" t="n">
        <v>0.817813932710075</v>
      </c>
    </row>
    <row r="72" customFormat="false" ht="12.75" hidden="false" customHeight="false" outlineLevel="0" collapsed="false">
      <c r="A72" s="0" t="s">
        <v>149</v>
      </c>
      <c r="B72" s="1" t="s">
        <v>150</v>
      </c>
      <c r="C72" s="2" t="n">
        <v>0.52592767159392</v>
      </c>
      <c r="D72" s="2" t="n">
        <v>0.26147784323747</v>
      </c>
      <c r="E72" s="2" t="n">
        <v>1.13061076664751</v>
      </c>
      <c r="F72" s="2" t="n">
        <v>0.819834152532062</v>
      </c>
      <c r="G72" s="2" t="n">
        <v>0.619470723407668</v>
      </c>
      <c r="H72" s="2" t="n">
        <v>0.302526921327906</v>
      </c>
      <c r="I72" s="2" t="n">
        <v>1.22851344038333</v>
      </c>
      <c r="J72" s="2" t="n">
        <v>0.780152106246178</v>
      </c>
    </row>
    <row r="73" customFormat="false" ht="12.75" hidden="false" customHeight="false" outlineLevel="0" collapsed="false">
      <c r="A73" s="0" t="s">
        <v>151</v>
      </c>
      <c r="B73" s="1" t="s">
        <v>152</v>
      </c>
      <c r="C73" s="2" t="n">
        <v>0.788147737122825</v>
      </c>
      <c r="D73" s="2" t="n">
        <v>1.04916227073344</v>
      </c>
      <c r="E73" s="2" t="n">
        <v>1.1903027485731</v>
      </c>
      <c r="F73" s="2" t="n">
        <v>-0.275930719410382</v>
      </c>
      <c r="G73" s="2" t="n">
        <v>0.79264820143024</v>
      </c>
      <c r="H73" s="2" t="n">
        <v>0.485273474298206</v>
      </c>
      <c r="I73" s="2" t="n">
        <v>1.11948349844832</v>
      </c>
      <c r="J73" s="2" t="n">
        <v>1.13661482069692</v>
      </c>
    </row>
    <row r="74" customFormat="false" ht="12.75" hidden="false" customHeight="false" outlineLevel="0" collapsed="false">
      <c r="A74" s="0" t="s">
        <v>153</v>
      </c>
      <c r="B74" s="1" t="s">
        <v>154</v>
      </c>
      <c r="C74" s="2" t="n">
        <v>0.811038425970681</v>
      </c>
      <c r="D74" s="2" t="n">
        <v>1.24460704860477</v>
      </c>
      <c r="E74" s="2" t="n">
        <v>0.628887325884947</v>
      </c>
      <c r="F74" s="2" t="n">
        <v>0.123987974717737</v>
      </c>
      <c r="G74" s="2" t="n">
        <v>0.811017420022596</v>
      </c>
      <c r="H74" s="2" t="n">
        <v>0.0804056992864004</v>
      </c>
      <c r="I74" s="2" t="n">
        <v>1.09008804779705</v>
      </c>
      <c r="J74" s="2" t="n">
        <v>0.563435760043846</v>
      </c>
    </row>
    <row r="75" customFormat="false" ht="12.75" hidden="false" customHeight="false" outlineLevel="0" collapsed="false">
      <c r="A75" s="0" t="s">
        <v>155</v>
      </c>
      <c r="B75" s="1" t="s">
        <v>156</v>
      </c>
      <c r="C75" s="2" t="n">
        <v>0.796484455204314</v>
      </c>
      <c r="D75" s="2" t="n">
        <v>0.83638977977687</v>
      </c>
      <c r="E75" s="2" t="n">
        <v>0.624593520562454</v>
      </c>
      <c r="F75" s="2" t="n">
        <v>0.562135470195595</v>
      </c>
      <c r="G75" s="2" t="n">
        <v>0.661872108311532</v>
      </c>
      <c r="H75" s="2" t="n">
        <v>0.722418398041076</v>
      </c>
      <c r="I75" s="2" t="n">
        <v>0.502309958637289</v>
      </c>
      <c r="J75" s="2" t="n">
        <v>0.58029982561186</v>
      </c>
    </row>
    <row r="76" customFormat="false" ht="12.75" hidden="false" customHeight="false" outlineLevel="0" collapsed="false">
      <c r="A76" s="0" t="s">
        <v>157</v>
      </c>
      <c r="B76" s="1" t="s">
        <v>158</v>
      </c>
      <c r="C76" s="2" t="n">
        <v>0.861377080573403</v>
      </c>
      <c r="D76" s="2" t="n">
        <v>0.959347318372468</v>
      </c>
      <c r="E76" s="2" t="n">
        <v>0.42509192848005</v>
      </c>
      <c r="F76" s="2" t="n">
        <v>0.654632424261914</v>
      </c>
      <c r="G76" s="2" t="n">
        <v>0.197967957277157</v>
      </c>
      <c r="H76" s="2" t="n">
        <v>0.759885978230085</v>
      </c>
      <c r="I76" s="2" t="n">
        <v>0.999145030402215</v>
      </c>
      <c r="J76" s="2" t="n">
        <v>0.368381433672457</v>
      </c>
    </row>
    <row r="77" customFormat="false" ht="12.75" hidden="false" customHeight="false" outlineLevel="0" collapsed="false">
      <c r="A77" s="0" t="s">
        <v>159</v>
      </c>
      <c r="B77" s="1" t="s">
        <v>160</v>
      </c>
      <c r="C77" s="2" t="n">
        <v>0.317667638546354</v>
      </c>
      <c r="D77" s="2" t="n">
        <v>0.778456737479577</v>
      </c>
      <c r="E77" s="2" t="n">
        <v>0.633081075894604</v>
      </c>
      <c r="F77" s="2" t="n">
        <v>1.19814053460658</v>
      </c>
      <c r="G77" s="2" t="n">
        <v>0.516614672285691</v>
      </c>
      <c r="H77" s="2" t="n">
        <v>1.13734127521485</v>
      </c>
      <c r="I77" s="2" t="n">
        <v>0.250040903923732</v>
      </c>
      <c r="J77" s="2" t="n">
        <v>0.502133021212739</v>
      </c>
    </row>
    <row r="78" customFormat="false" ht="12.75" hidden="false" customHeight="false" outlineLevel="0" collapsed="false">
      <c r="A78" s="0" t="s">
        <v>161</v>
      </c>
      <c r="B78" s="1" t="s">
        <v>162</v>
      </c>
      <c r="C78" s="2" t="n">
        <v>0.401243543284711</v>
      </c>
      <c r="D78" s="2" t="n">
        <v>0.739347464498508</v>
      </c>
      <c r="E78" s="2" t="n">
        <v>1.15083574871529</v>
      </c>
      <c r="F78" s="2" t="n">
        <v>0.654488462281076</v>
      </c>
      <c r="G78" s="2" t="n">
        <v>0.812193811402193</v>
      </c>
      <c r="H78" s="2" t="n">
        <v>0.635186362189601</v>
      </c>
      <c r="I78" s="2" t="n">
        <v>0.58605232852141</v>
      </c>
      <c r="J78" s="2" t="n">
        <v>0.243654465819407</v>
      </c>
    </row>
    <row r="79" customFormat="false" ht="12.75" hidden="false" customHeight="false" outlineLevel="0" collapsed="false">
      <c r="A79" s="0" t="s">
        <v>163</v>
      </c>
      <c r="B79" s="1" t="s">
        <v>164</v>
      </c>
      <c r="C79" s="2" t="n">
        <v>0.399509808763049</v>
      </c>
      <c r="D79" s="2" t="n">
        <v>0.749129289491174</v>
      </c>
      <c r="E79" s="2" t="n">
        <v>1.1960991564797</v>
      </c>
      <c r="F79" s="2" t="n">
        <v>0.616489877926288</v>
      </c>
      <c r="H79" s="2" t="n">
        <v>0.649937095699517</v>
      </c>
      <c r="J79" s="2" t="n">
        <v>0.845050812924579</v>
      </c>
    </row>
    <row r="80" customFormat="false" ht="12.75" hidden="false" customHeight="false" outlineLevel="0" collapsed="false">
      <c r="A80" s="0" t="s">
        <v>165</v>
      </c>
      <c r="B80" s="1" t="s">
        <v>166</v>
      </c>
      <c r="D80" s="2" t="n">
        <v>0.872459046499069</v>
      </c>
      <c r="F80" s="2" t="n">
        <v>0.619003302115574</v>
      </c>
      <c r="G80" s="2" t="n">
        <v>-0.228045316118335</v>
      </c>
      <c r="H80" s="2" t="n">
        <v>0.745546396786862</v>
      </c>
      <c r="I80" s="2" t="n">
        <v>0.997785315125726</v>
      </c>
      <c r="J80" s="2" t="n">
        <v>1.30519469384621</v>
      </c>
    </row>
    <row r="81" customFormat="false" ht="12.75" hidden="false" customHeight="false" outlineLevel="0" collapsed="false">
      <c r="A81" s="0" t="s">
        <v>167</v>
      </c>
      <c r="B81" s="1" t="s">
        <v>168</v>
      </c>
      <c r="C81" s="2" t="n">
        <v>0.61646797723388</v>
      </c>
      <c r="D81" s="2" t="n">
        <v>1.22022871277927</v>
      </c>
      <c r="E81" s="2" t="n">
        <v>1.04786186542038</v>
      </c>
      <c r="F81" s="2" t="n">
        <v>0.0993552353796959</v>
      </c>
      <c r="G81" s="2" t="n">
        <v>1.15627706063234</v>
      </c>
      <c r="H81" s="2" t="n">
        <v>0.495904047439246</v>
      </c>
      <c r="I81" s="2" t="n">
        <v>0.691478217484403</v>
      </c>
      <c r="J81" s="2" t="n">
        <v>0.788137995087182</v>
      </c>
    </row>
    <row r="82" customFormat="false" ht="12.75" hidden="false" customHeight="false" outlineLevel="0" collapsed="false">
      <c r="A82" s="0" t="s">
        <v>169</v>
      </c>
      <c r="B82" s="1" t="s">
        <v>170</v>
      </c>
      <c r="C82" s="2" t="n">
        <v>0.775229723484859</v>
      </c>
      <c r="D82" s="2" t="n">
        <v>0.87040017328712</v>
      </c>
      <c r="E82" s="2" t="n">
        <v>0.45607781409149</v>
      </c>
      <c r="F82" s="2" t="n">
        <v>0.924523109659987</v>
      </c>
      <c r="G82" s="2" t="n">
        <v>0.392235228546451</v>
      </c>
      <c r="H82" s="2" t="n">
        <v>0.563838028061693</v>
      </c>
      <c r="I82" s="2" t="n">
        <v>0.862762475893493</v>
      </c>
      <c r="J82" s="2" t="n">
        <v>0.668591065323806</v>
      </c>
    </row>
    <row r="83" customFormat="false" ht="12.75" hidden="false" customHeight="false" outlineLevel="0" collapsed="false">
      <c r="A83" s="0" t="s">
        <v>171</v>
      </c>
      <c r="B83" s="1" t="s">
        <v>172</v>
      </c>
      <c r="C83" s="2" t="n">
        <v>0.650002613021593</v>
      </c>
      <c r="D83" s="2" t="n">
        <v>0.428689024585639</v>
      </c>
      <c r="E83" s="2" t="n">
        <v>1.2303618122096</v>
      </c>
      <c r="F83" s="2" t="n">
        <v>0.748211353871477</v>
      </c>
      <c r="G83" s="2" t="n">
        <v>0.550959157967341</v>
      </c>
      <c r="H83" s="2" t="n">
        <v>0.53525103229071</v>
      </c>
      <c r="I83" s="2" t="n">
        <v>0.871732759557164</v>
      </c>
      <c r="J83" s="2" t="n">
        <v>0.279647196216404</v>
      </c>
    </row>
    <row r="84" customFormat="false" ht="12.75" hidden="false" customHeight="false" outlineLevel="0" collapsed="false">
      <c r="A84" s="0" t="s">
        <v>173</v>
      </c>
      <c r="B84" s="1" t="s">
        <v>174</v>
      </c>
      <c r="C84" s="2" t="n">
        <v>0.716091263955184</v>
      </c>
      <c r="F84" s="2" t="n">
        <v>0.843087538269782</v>
      </c>
      <c r="G84" s="2" t="n">
        <v>0.696503334274969</v>
      </c>
      <c r="J84" s="2" t="n">
        <v>1.10414625146611</v>
      </c>
    </row>
    <row r="85" customFormat="false" ht="12.75" hidden="false" customHeight="false" outlineLevel="0" collapsed="false">
      <c r="A85" s="0" t="s">
        <v>175</v>
      </c>
      <c r="B85" s="1" t="s">
        <v>176</v>
      </c>
      <c r="C85" s="2" t="n">
        <v>0.772443639448304</v>
      </c>
      <c r="D85" s="2" t="n">
        <v>1.09743389947973</v>
      </c>
      <c r="E85" s="2" t="n">
        <v>0.829709262371026</v>
      </c>
      <c r="F85" s="2" t="n">
        <v>0.43062684306733</v>
      </c>
      <c r="G85" s="2" t="n">
        <v>0.327627116866569</v>
      </c>
      <c r="H85" s="2" t="n">
        <v>0.439659895936407</v>
      </c>
      <c r="I85" s="2" t="n">
        <v>0.606675668123853</v>
      </c>
      <c r="J85" s="2" t="n">
        <v>1.00534290299571</v>
      </c>
    </row>
    <row r="86" customFormat="false" ht="12.75" hidden="false" customHeight="false" outlineLevel="0" collapsed="false">
      <c r="A86" s="0" t="s">
        <v>177</v>
      </c>
      <c r="B86" s="1" t="s">
        <v>178</v>
      </c>
      <c r="C86" s="2" t="n">
        <v>1.09279064415023</v>
      </c>
      <c r="D86" s="2" t="n">
        <v>-0.170310398593555</v>
      </c>
      <c r="E86" s="2" t="n">
        <v>1.48526921232047</v>
      </c>
      <c r="F86" s="2" t="n">
        <v>0.745964280505183</v>
      </c>
      <c r="G86" s="2" t="n">
        <v>0.517242373880321</v>
      </c>
      <c r="H86" s="2" t="n">
        <v>0.537134568406089</v>
      </c>
      <c r="I86" s="2" t="n">
        <v>0.831657933160972</v>
      </c>
      <c r="J86" s="2" t="n">
        <v>0.454454226077628</v>
      </c>
    </row>
    <row r="87" customFormat="false" ht="12.75" hidden="false" customHeight="false" outlineLevel="0" collapsed="false">
      <c r="A87" s="0" t="s">
        <v>179</v>
      </c>
      <c r="B87" s="1" t="s">
        <v>180</v>
      </c>
      <c r="C87" s="2" t="n">
        <v>0.209926504627286</v>
      </c>
      <c r="D87" s="2" t="n">
        <v>1.66758024505966</v>
      </c>
      <c r="E87" s="2" t="n">
        <v>0.42285177623905</v>
      </c>
      <c r="F87" s="2" t="n">
        <v>0.916930286196798</v>
      </c>
      <c r="G87" s="2" t="n">
        <v>0.662570665537871</v>
      </c>
      <c r="I87" s="2" t="n">
        <v>0.97037310230686</v>
      </c>
    </row>
    <row r="88" customFormat="false" ht="12.75" hidden="false" customHeight="false" outlineLevel="0" collapsed="false">
      <c r="A88" s="0" t="s">
        <v>181</v>
      </c>
      <c r="B88" s="1" t="s">
        <v>182</v>
      </c>
      <c r="C88" s="2" t="n">
        <v>1.18616762111257</v>
      </c>
      <c r="D88" s="2" t="n">
        <v>-0.0818387231722693</v>
      </c>
      <c r="E88" s="2" t="n">
        <v>1.80242424737163</v>
      </c>
      <c r="F88" s="2" t="n">
        <v>0.326220761758266</v>
      </c>
      <c r="G88" s="2" t="n">
        <v>0.612575456183004</v>
      </c>
      <c r="H88" s="2" t="n">
        <v>0.435028991307999</v>
      </c>
      <c r="I88" s="2" t="n">
        <v>1.06481353572712</v>
      </c>
      <c r="J88" s="2" t="n">
        <v>0.142666546516863</v>
      </c>
    </row>
    <row r="89" customFormat="false" ht="12.75" hidden="false" customHeight="false" outlineLevel="0" collapsed="false">
      <c r="A89" s="0" t="s">
        <v>183</v>
      </c>
      <c r="B89" s="1" t="s">
        <v>184</v>
      </c>
      <c r="C89" s="2" t="n">
        <v>0.700384740920462</v>
      </c>
      <c r="D89" s="2" t="n">
        <v>0.783835841889674</v>
      </c>
      <c r="E89" s="2" t="n">
        <v>1.2885772626873</v>
      </c>
      <c r="F89" s="2" t="n">
        <v>0.463735899097785</v>
      </c>
      <c r="G89" s="2" t="n">
        <v>0.585016877435151</v>
      </c>
      <c r="H89" s="2" t="n">
        <v>0.636391762676167</v>
      </c>
      <c r="I89" s="2" t="n">
        <v>0.357122569505115</v>
      </c>
      <c r="J89" s="2" t="n">
        <v>0.772738590013437</v>
      </c>
    </row>
    <row r="90" customFormat="false" ht="12.75" hidden="false" customHeight="false" outlineLevel="0" collapsed="false">
      <c r="A90" s="0" t="s">
        <v>185</v>
      </c>
      <c r="B90" s="1" t="s">
        <v>186</v>
      </c>
      <c r="C90" s="2" t="n">
        <v>0.664779748232038</v>
      </c>
      <c r="D90" s="2" t="n">
        <v>0.62233640386488</v>
      </c>
      <c r="E90" s="2" t="n">
        <v>1.092611578892</v>
      </c>
      <c r="F90" s="2" t="n">
        <v>0.929976425183623</v>
      </c>
      <c r="G90" s="2" t="n">
        <v>0.826761435264169</v>
      </c>
      <c r="H90" s="2" t="n">
        <v>0.344032411035072</v>
      </c>
      <c r="I90" s="2" t="n">
        <v>1.04548946920111</v>
      </c>
      <c r="J90" s="2" t="n">
        <v>0.542998996942628</v>
      </c>
    </row>
    <row r="91" customFormat="false" ht="12.75" hidden="false" customHeight="false" outlineLevel="0" collapsed="false">
      <c r="A91" s="0" t="s">
        <v>187</v>
      </c>
      <c r="B91" s="1" t="s">
        <v>188</v>
      </c>
      <c r="C91" s="2" t="n">
        <v>0.491553238189204</v>
      </c>
      <c r="D91" s="2" t="n">
        <v>0.800553022635464</v>
      </c>
      <c r="E91" s="2" t="n">
        <v>1.21692649434078</v>
      </c>
      <c r="F91" s="2" t="n">
        <v>0.837020658779729</v>
      </c>
      <c r="G91" s="2" t="n">
        <v>0.798015629274623</v>
      </c>
      <c r="H91" s="2" t="n">
        <v>0.647773118993144</v>
      </c>
      <c r="I91" s="2" t="n">
        <v>0.690658590051505</v>
      </c>
      <c r="J91" s="2" t="n">
        <v>0.778483858337644</v>
      </c>
    </row>
    <row r="92" customFormat="false" ht="12.75" hidden="false" customHeight="false" outlineLevel="0" collapsed="false">
      <c r="A92" s="0" t="s">
        <v>189</v>
      </c>
      <c r="B92" s="1" t="s">
        <v>190</v>
      </c>
      <c r="C92" s="2" t="n">
        <v>1.12589471234014</v>
      </c>
      <c r="D92" s="2" t="n">
        <v>0.419371163909864</v>
      </c>
      <c r="E92" s="2" t="n">
        <v>1.28328338785218</v>
      </c>
      <c r="F92" s="2" t="n">
        <v>0.533832573487695</v>
      </c>
      <c r="G92" s="2" t="n">
        <v>0.273221725901571</v>
      </c>
      <c r="H92" s="2" t="n">
        <v>0.617044219623336</v>
      </c>
      <c r="I92" s="2" t="n">
        <v>1.2615232715164</v>
      </c>
      <c r="J92" s="2" t="n">
        <v>0.84744573265878</v>
      </c>
    </row>
    <row r="93" customFormat="false" ht="12.75" hidden="false" customHeight="false" outlineLevel="0" collapsed="false">
      <c r="A93" s="0" t="s">
        <v>191</v>
      </c>
      <c r="B93" s="1" t="s">
        <v>192</v>
      </c>
      <c r="C93" s="2" t="n">
        <v>0.697740774804911</v>
      </c>
      <c r="D93" s="2" t="n">
        <v>1.09174859414428</v>
      </c>
      <c r="E93" s="2" t="n">
        <v>1.43360545741889</v>
      </c>
      <c r="F93" s="2" t="n">
        <v>0.201243721553296</v>
      </c>
      <c r="G93" s="2" t="n">
        <v>0.443277502411366</v>
      </c>
      <c r="H93" s="2" t="n">
        <v>-0.509252722450423</v>
      </c>
      <c r="I93" s="2" t="n">
        <v>1.59111729115979</v>
      </c>
      <c r="J93" s="2" t="n">
        <v>1.26621679182319</v>
      </c>
    </row>
    <row r="94" customFormat="false" ht="12.75" hidden="false" customHeight="false" outlineLevel="0" collapsed="false">
      <c r="A94" s="0" t="s">
        <v>193</v>
      </c>
      <c r="B94" s="1" t="s">
        <v>194</v>
      </c>
      <c r="C94" s="2" t="n">
        <v>1.19191376943155</v>
      </c>
      <c r="D94" s="2" t="n">
        <v>-0.11271346067081</v>
      </c>
      <c r="E94" s="2" t="n">
        <v>1.53378324845675</v>
      </c>
      <c r="F94" s="2" t="n">
        <v>0.86467962431272</v>
      </c>
      <c r="G94" s="2" t="n">
        <v>0.929686720772552</v>
      </c>
      <c r="H94" s="2" t="n">
        <v>0.631483143470259</v>
      </c>
      <c r="I94" s="2" t="n">
        <v>1.4652756309043</v>
      </c>
      <c r="J94" s="2" t="n">
        <v>-0.299325051944922</v>
      </c>
    </row>
    <row r="95" customFormat="false" ht="12.75" hidden="false" customHeight="false" outlineLevel="0" collapsed="false">
      <c r="A95" s="0" t="s">
        <v>195</v>
      </c>
      <c r="B95" s="1" t="s">
        <v>196</v>
      </c>
      <c r="C95" s="2" t="n">
        <v>0.690244825707114</v>
      </c>
      <c r="D95" s="2" t="n">
        <v>0.443666443791547</v>
      </c>
      <c r="E95" s="2" t="n">
        <v>1.20283450003163</v>
      </c>
      <c r="F95" s="2" t="n">
        <v>1.14131562566006</v>
      </c>
      <c r="G95" s="2" t="n">
        <v>0.957602054717506</v>
      </c>
      <c r="H95" s="2" t="n">
        <v>0.840676929141418</v>
      </c>
      <c r="I95" s="2" t="n">
        <v>0.270906083138466</v>
      </c>
      <c r="J95" s="2" t="n">
        <v>0.201915365476224</v>
      </c>
    </row>
    <row r="96" customFormat="false" ht="12.75" hidden="false" customHeight="false" outlineLevel="0" collapsed="false">
      <c r="A96" s="0" t="s">
        <v>197</v>
      </c>
      <c r="B96" s="1" t="s">
        <v>198</v>
      </c>
      <c r="C96" s="2" t="n">
        <v>0.632366241205292</v>
      </c>
      <c r="D96" s="2" t="n">
        <v>0.764051462867839</v>
      </c>
      <c r="E96" s="2" t="n">
        <v>0.983902756185827</v>
      </c>
      <c r="F96" s="2" t="n">
        <v>1.12154221941063</v>
      </c>
      <c r="G96" s="2" t="n">
        <v>0.318775312757208</v>
      </c>
      <c r="H96" s="2" t="n">
        <v>0.379374970029153</v>
      </c>
      <c r="I96" s="2" t="n">
        <v>0.870233615991797</v>
      </c>
      <c r="J96" s="2" t="n">
        <v>0.68803032335983</v>
      </c>
    </row>
    <row r="97" customFormat="false" ht="12.75" hidden="false" customHeight="false" outlineLevel="0" collapsed="false">
      <c r="A97" s="0" t="s">
        <v>199</v>
      </c>
      <c r="B97" s="1" t="s">
        <v>200</v>
      </c>
      <c r="C97" s="2" t="n">
        <v>0.431268229236622</v>
      </c>
      <c r="D97" s="2" t="n">
        <v>1.36260788790042</v>
      </c>
      <c r="E97" s="2" t="n">
        <v>0.836506482160886</v>
      </c>
      <c r="F97" s="2" t="n">
        <v>0.973511616150036</v>
      </c>
      <c r="G97" s="2" t="n">
        <v>0.514124482235199</v>
      </c>
      <c r="H97" s="2" t="n">
        <v>0.603881027765525</v>
      </c>
      <c r="I97" s="2" t="n">
        <v>0.639427779256746</v>
      </c>
      <c r="J97" s="2" t="n">
        <v>0.495140478288108</v>
      </c>
    </row>
    <row r="98" customFormat="false" ht="12.75" hidden="false" customHeight="false" outlineLevel="0" collapsed="false">
      <c r="A98" s="0" t="s">
        <v>201</v>
      </c>
      <c r="B98" s="1" t="s">
        <v>202</v>
      </c>
      <c r="C98" s="2" t="n">
        <v>1.00786470931813</v>
      </c>
      <c r="D98" s="2" t="n">
        <v>1.09441491781276</v>
      </c>
      <c r="E98" s="2" t="n">
        <v>0.317074869994605</v>
      </c>
      <c r="F98" s="2" t="n">
        <v>1.20052035769328</v>
      </c>
      <c r="G98" s="2" t="n">
        <v>0.199403121000755</v>
      </c>
      <c r="H98" s="2" t="n">
        <v>1.78684426199566</v>
      </c>
      <c r="I98" s="2" t="n">
        <v>1.61361873468381</v>
      </c>
      <c r="J98" s="2" t="n">
        <v>1.35797151961159</v>
      </c>
    </row>
    <row r="99" customFormat="false" ht="12.75" hidden="false" customHeight="false" outlineLevel="0" collapsed="false">
      <c r="A99" s="0" t="s">
        <v>203</v>
      </c>
      <c r="B99" s="1" t="s">
        <v>204</v>
      </c>
      <c r="C99" s="2" t="n">
        <v>0.8998729349273</v>
      </c>
      <c r="D99" s="2" t="n">
        <v>1.07743829025662</v>
      </c>
      <c r="E99" s="2" t="n">
        <v>1.06045034241781</v>
      </c>
      <c r="F99" s="2" t="n">
        <v>0.606601749066836</v>
      </c>
      <c r="G99" s="2" t="n">
        <v>0.0642073032436343</v>
      </c>
      <c r="H99" s="2" t="n">
        <v>0.629472842920667</v>
      </c>
      <c r="I99" s="2" t="n">
        <v>0.660800114734578</v>
      </c>
      <c r="J99" s="2" t="n">
        <v>1.00064116224907</v>
      </c>
    </row>
    <row r="100" customFormat="false" ht="12.75" hidden="false" customHeight="false" outlineLevel="0" collapsed="false">
      <c r="A100" s="0" t="s">
        <v>205</v>
      </c>
      <c r="B100" s="1" t="s">
        <v>206</v>
      </c>
      <c r="D100" s="2" t="n">
        <v>0.69976958003876</v>
      </c>
      <c r="E100" s="2" t="n">
        <v>0.769585740826554</v>
      </c>
      <c r="F100" s="2" t="n">
        <v>1.27369842113852</v>
      </c>
      <c r="G100" s="2" t="n">
        <v>0.429419519708503</v>
      </c>
      <c r="J100" s="2" t="n">
        <v>1.15416120549526</v>
      </c>
    </row>
    <row r="101" customFormat="false" ht="12.75" hidden="false" customHeight="false" outlineLevel="0" collapsed="false">
      <c r="A101" s="0" t="s">
        <v>207</v>
      </c>
      <c r="B101" s="1" t="s">
        <v>208</v>
      </c>
      <c r="C101" s="2" t="n">
        <v>0.672749488190571</v>
      </c>
      <c r="D101" s="2" t="n">
        <v>1.39286077448739</v>
      </c>
      <c r="E101" s="2" t="n">
        <v>0.855512251753049</v>
      </c>
      <c r="F101" s="2" t="n">
        <v>0.75439126034588</v>
      </c>
      <c r="G101" s="2" t="n">
        <v>0.779305966379776</v>
      </c>
      <c r="H101" s="2" t="n">
        <v>0.944456276459368</v>
      </c>
      <c r="J101" s="2" t="n">
        <v>0.844553024440354</v>
      </c>
    </row>
    <row r="102" customFormat="false" ht="12.75" hidden="false" customHeight="false" outlineLevel="0" collapsed="false">
      <c r="A102" s="0" t="s">
        <v>209</v>
      </c>
      <c r="B102" s="1" t="s">
        <v>210</v>
      </c>
      <c r="C102" s="2" t="n">
        <v>0.778550295142361</v>
      </c>
      <c r="D102" s="2" t="n">
        <v>2.0253950974386</v>
      </c>
      <c r="E102" s="2" t="n">
        <v>1.00680834326993</v>
      </c>
      <c r="F102" s="2" t="n">
        <v>-0.0124168119746691</v>
      </c>
      <c r="G102" s="2" t="n">
        <v>1.43875066593681</v>
      </c>
      <c r="H102" s="2" t="n">
        <v>0.591635265178614</v>
      </c>
      <c r="I102" s="2" t="n">
        <v>1.22688302499307</v>
      </c>
    </row>
    <row r="103" customFormat="false" ht="12.75" hidden="false" customHeight="false" outlineLevel="0" collapsed="false">
      <c r="A103" s="0" t="s">
        <v>211</v>
      </c>
      <c r="B103" s="1" t="s">
        <v>212</v>
      </c>
      <c r="E103" s="2" t="n">
        <v>0.958387688998891</v>
      </c>
      <c r="G103" s="2" t="n">
        <v>0.631725440467858</v>
      </c>
      <c r="H103" s="2" t="n">
        <v>0.323002434216131</v>
      </c>
      <c r="I103" s="2" t="n">
        <v>1.05399300903735</v>
      </c>
      <c r="J103" s="2" t="n">
        <v>0.843927864616103</v>
      </c>
    </row>
    <row r="104" customFormat="false" ht="12.75" hidden="false" customHeight="false" outlineLevel="0" collapsed="false">
      <c r="A104" s="0" t="s">
        <v>213</v>
      </c>
      <c r="B104" s="1" t="s">
        <v>214</v>
      </c>
      <c r="C104" s="2" t="n">
        <v>0.598614209645034</v>
      </c>
      <c r="D104" s="2" t="n">
        <v>0.303199237305535</v>
      </c>
      <c r="E104" s="2" t="n">
        <v>1.31260006820097</v>
      </c>
      <c r="F104" s="2" t="n">
        <v>1.64165085062791</v>
      </c>
      <c r="G104" s="2" t="n">
        <v>1.34858251423785</v>
      </c>
      <c r="H104" s="2" t="n">
        <v>1.94140679142437</v>
      </c>
      <c r="I104" s="2" t="n">
        <v>0.631878123629234</v>
      </c>
      <c r="J104" s="2" t="n">
        <v>1.30856713384392</v>
      </c>
    </row>
    <row r="105" customFormat="false" ht="12.75" hidden="false" customHeight="false" outlineLevel="0" collapsed="false">
      <c r="A105" s="0" t="s">
        <v>215</v>
      </c>
      <c r="B105" s="1" t="s">
        <v>216</v>
      </c>
      <c r="C105" s="2" t="n">
        <v>1.96207595262726</v>
      </c>
      <c r="D105" s="2" t="n">
        <v>-0.10049190538222</v>
      </c>
      <c r="E105" s="2" t="n">
        <v>1.40742789078291</v>
      </c>
      <c r="F105" s="2" t="n">
        <v>0.599980774700445</v>
      </c>
      <c r="G105" s="2" t="n">
        <v>1.86653384131853</v>
      </c>
      <c r="H105" s="2" t="n">
        <v>1.17879870330938</v>
      </c>
      <c r="I105" s="2" t="n">
        <v>1.03908645303133</v>
      </c>
      <c r="J105" s="2" t="n">
        <v>0.766360610859911</v>
      </c>
    </row>
    <row r="106" customFormat="false" ht="12.75" hidden="false" customHeight="false" outlineLevel="0" collapsed="false">
      <c r="A106" s="0" t="s">
        <v>217</v>
      </c>
      <c r="B106" s="1" t="s">
        <v>218</v>
      </c>
      <c r="C106" s="2" t="n">
        <v>0.751784313048199</v>
      </c>
      <c r="D106" s="2" t="n">
        <v>1.05482638286446</v>
      </c>
      <c r="E106" s="2" t="n">
        <v>1.41191631622364</v>
      </c>
      <c r="F106" s="2" t="n">
        <v>0.717886815768281</v>
      </c>
      <c r="G106" s="2" t="n">
        <v>0.40766288983242</v>
      </c>
      <c r="H106" s="2" t="n">
        <v>0.438679600541893</v>
      </c>
      <c r="I106" s="2" t="n">
        <v>1.01848733570141</v>
      </c>
      <c r="J106" s="2" t="n">
        <v>0.697653182661131</v>
      </c>
    </row>
    <row r="107" customFormat="false" ht="12.75" hidden="false" customHeight="false" outlineLevel="0" collapsed="false">
      <c r="A107" s="0" t="s">
        <v>219</v>
      </c>
      <c r="B107" s="1" t="s">
        <v>220</v>
      </c>
      <c r="C107" s="2" t="n">
        <v>0.638605213249034</v>
      </c>
      <c r="D107" s="2" t="n">
        <v>1.12939559478062</v>
      </c>
      <c r="E107" s="2" t="n">
        <v>1.27215866793077</v>
      </c>
      <c r="F107" s="2" t="n">
        <v>0.917493228419919</v>
      </c>
      <c r="G107" s="2" t="n">
        <v>0.906933737791177</v>
      </c>
      <c r="H107" s="2" t="n">
        <v>0.567124983243139</v>
      </c>
      <c r="I107" s="2" t="n">
        <v>0.898901918376147</v>
      </c>
      <c r="J107" s="2" t="n">
        <v>0.806095524730689</v>
      </c>
    </row>
    <row r="108" customFormat="false" ht="12.75" hidden="false" customHeight="false" outlineLevel="0" collapsed="false">
      <c r="A108" s="0" t="s">
        <v>221</v>
      </c>
      <c r="B108" s="1" t="s">
        <v>222</v>
      </c>
      <c r="C108" s="2" t="n">
        <v>0.716301676890228</v>
      </c>
      <c r="D108" s="2" t="n">
        <v>1.08610852787057</v>
      </c>
      <c r="E108" s="2" t="n">
        <v>1.30670406021138</v>
      </c>
      <c r="F108" s="2" t="n">
        <v>0.908581550851976</v>
      </c>
      <c r="G108" s="2" t="n">
        <v>0.357998829476271</v>
      </c>
      <c r="H108" s="2" t="n">
        <v>-0.0155423957869887</v>
      </c>
      <c r="I108" s="2" t="n">
        <v>1.11992681067019</v>
      </c>
      <c r="J108" s="2" t="n">
        <v>1.82559403329732</v>
      </c>
    </row>
    <row r="109" customFormat="false" ht="12.75" hidden="false" customHeight="false" outlineLevel="0" collapsed="false">
      <c r="A109" s="0" t="s">
        <v>223</v>
      </c>
      <c r="B109" s="1" t="s">
        <v>224</v>
      </c>
      <c r="C109" s="2" t="n">
        <v>0.518401143684591</v>
      </c>
      <c r="D109" s="2" t="n">
        <v>0.752467342385836</v>
      </c>
      <c r="E109" s="2" t="n">
        <v>1.68852930565779</v>
      </c>
      <c r="F109" s="2" t="n">
        <v>1.09134147225032</v>
      </c>
      <c r="G109" s="2" t="n">
        <v>0.555111193607565</v>
      </c>
      <c r="H109" s="2" t="n">
        <v>0.494173371207086</v>
      </c>
      <c r="I109" s="2" t="n">
        <v>1.14462094929408</v>
      </c>
      <c r="J109" s="2" t="n">
        <v>0.461796073008777</v>
      </c>
    </row>
    <row r="110" customFormat="false" ht="12.75" hidden="false" customHeight="false" outlineLevel="0" collapsed="false">
      <c r="A110" s="0" t="s">
        <v>225</v>
      </c>
      <c r="B110" s="1" t="s">
        <v>226</v>
      </c>
      <c r="C110" s="2" t="n">
        <v>0.801832278100965</v>
      </c>
      <c r="D110" s="2" t="n">
        <v>1.35877630533321</v>
      </c>
      <c r="E110" s="2" t="n">
        <v>1.44002785796165</v>
      </c>
      <c r="F110" s="2" t="n">
        <v>0.507918849760403</v>
      </c>
      <c r="G110" s="2" t="n">
        <v>0.757408115536712</v>
      </c>
      <c r="H110" s="2" t="n">
        <v>0.790041499952797</v>
      </c>
      <c r="I110" s="2" t="n">
        <v>0.995796302324206</v>
      </c>
      <c r="J110" s="2" t="n">
        <v>0.573091153820311</v>
      </c>
    </row>
    <row r="111" customFormat="false" ht="12.75" hidden="false" customHeight="false" outlineLevel="0" collapsed="false">
      <c r="A111" s="0" t="s">
        <v>227</v>
      </c>
      <c r="B111" s="1" t="s">
        <v>228</v>
      </c>
      <c r="C111" s="2" t="n">
        <v>0.673112321411271</v>
      </c>
      <c r="D111" s="2" t="n">
        <v>1.46653149309844</v>
      </c>
      <c r="E111" s="2" t="n">
        <v>1.12311721193605</v>
      </c>
      <c r="F111" s="2" t="n">
        <v>0.871753832307267</v>
      </c>
      <c r="G111" s="2" t="n">
        <v>0.773494844164365</v>
      </c>
      <c r="H111" s="2" t="n">
        <v>0.662987264691582</v>
      </c>
      <c r="I111" s="2" t="n">
        <v>0.386877177196494</v>
      </c>
      <c r="J111" s="2" t="n">
        <v>0.788938101597634</v>
      </c>
    </row>
    <row r="112" customFormat="false" ht="12.75" hidden="false" customHeight="false" outlineLevel="0" collapsed="false">
      <c r="A112" s="0" t="s">
        <v>229</v>
      </c>
      <c r="B112" s="1" t="s">
        <v>230</v>
      </c>
      <c r="C112" s="2" t="n">
        <v>0.841486204312037</v>
      </c>
      <c r="D112" s="2" t="n">
        <v>1.16531330423799</v>
      </c>
      <c r="E112" s="2" t="n">
        <v>1.51968131570526</v>
      </c>
      <c r="F112" s="2" t="n">
        <v>0.621910038734611</v>
      </c>
      <c r="G112" s="2" t="n">
        <v>0.65904687550345</v>
      </c>
      <c r="H112" s="2" t="n">
        <v>0.53026956638727</v>
      </c>
      <c r="I112" s="2" t="n">
        <v>0.791900054894954</v>
      </c>
      <c r="J112" s="2" t="n">
        <v>0.906144251494472</v>
      </c>
    </row>
    <row r="113" customFormat="false" ht="12.75" hidden="false" customHeight="false" outlineLevel="0" collapsed="false">
      <c r="A113" s="0" t="s">
        <v>231</v>
      </c>
      <c r="B113" s="1" t="s">
        <v>232</v>
      </c>
      <c r="C113" s="2" t="n">
        <v>1.1026573659137</v>
      </c>
      <c r="D113" s="2" t="n">
        <v>0.206899377457064</v>
      </c>
      <c r="E113" s="2" t="n">
        <v>1.53218540939486</v>
      </c>
      <c r="F113" s="2" t="n">
        <v>1.31883195183763</v>
      </c>
      <c r="G113" s="2" t="n">
        <v>0.681190260211547</v>
      </c>
      <c r="H113" s="2" t="n">
        <v>0.529890924132843</v>
      </c>
      <c r="I113" s="2" t="n">
        <v>0.665041394556838</v>
      </c>
      <c r="J113" s="2" t="n">
        <v>0.39211650648573</v>
      </c>
    </row>
    <row r="114" customFormat="false" ht="12.75" hidden="false" customHeight="false" outlineLevel="0" collapsed="false">
      <c r="A114" s="0" t="s">
        <v>233</v>
      </c>
      <c r="B114" s="1" t="s">
        <v>234</v>
      </c>
      <c r="C114" s="2" t="n">
        <v>1.48406618983394</v>
      </c>
      <c r="D114" s="2" t="n">
        <v>0.320099685991153</v>
      </c>
      <c r="E114" s="2" t="n">
        <v>1.45991144527153</v>
      </c>
      <c r="G114" s="2" t="n">
        <v>0.815261146711373</v>
      </c>
      <c r="H114" s="2" t="n">
        <v>0.0674240069369251</v>
      </c>
      <c r="I114" s="2" t="n">
        <v>0.572723285847407</v>
      </c>
      <c r="J114" s="2" t="n">
        <v>0.821097729694629</v>
      </c>
    </row>
    <row r="115" customFormat="false" ht="12.75" hidden="false" customHeight="false" outlineLevel="0" collapsed="false">
      <c r="A115" s="0" t="s">
        <v>235</v>
      </c>
      <c r="B115" s="1" t="s">
        <v>236</v>
      </c>
      <c r="C115" s="2" t="n">
        <v>1.39938847781557</v>
      </c>
      <c r="D115" s="2" t="n">
        <v>1.33558565331992</v>
      </c>
      <c r="E115" s="2" t="n">
        <v>1.11504428913497</v>
      </c>
      <c r="F115" s="2" t="n">
        <v>0.541810926581267</v>
      </c>
      <c r="G115" s="2" t="n">
        <v>0.352482748153207</v>
      </c>
      <c r="H115" s="2" t="n">
        <v>0.338141941242372</v>
      </c>
      <c r="I115" s="2" t="n">
        <v>1.006037988065</v>
      </c>
      <c r="J115" s="2" t="n">
        <v>0.675520578633934</v>
      </c>
    </row>
    <row r="116" customFormat="false" ht="12.75" hidden="false" customHeight="false" outlineLevel="0" collapsed="false">
      <c r="A116" s="0" t="s">
        <v>237</v>
      </c>
      <c r="B116" s="1" t="s">
        <v>238</v>
      </c>
      <c r="C116" s="2" t="n">
        <v>0.914917013473337</v>
      </c>
      <c r="D116" s="2" t="n">
        <v>1.18677797486356</v>
      </c>
      <c r="E116" s="2" t="n">
        <v>1.46919598167907</v>
      </c>
      <c r="F116" s="2" t="n">
        <v>0.863430224680537</v>
      </c>
      <c r="G116" s="2" t="n">
        <v>0.558298135181608</v>
      </c>
      <c r="H116" s="2" t="n">
        <v>0.711009310159273</v>
      </c>
      <c r="I116" s="2" t="n">
        <v>0.668589684284077</v>
      </c>
      <c r="J116" s="2" t="n">
        <v>0.308910247593749</v>
      </c>
    </row>
    <row r="117" customFormat="false" ht="12.75" hidden="false" customHeight="false" outlineLevel="0" collapsed="false">
      <c r="A117" s="0" t="s">
        <v>239</v>
      </c>
      <c r="B117" s="1" t="s">
        <v>240</v>
      </c>
      <c r="C117" s="2" t="n">
        <v>0.834106688670152</v>
      </c>
      <c r="D117" s="2" t="n">
        <v>1.3158780715794</v>
      </c>
      <c r="E117" s="2" t="n">
        <v>1.38924216959895</v>
      </c>
      <c r="F117" s="2" t="n">
        <v>1.14439077710451</v>
      </c>
      <c r="G117" s="2" t="n">
        <v>0.526515386409049</v>
      </c>
      <c r="H117" s="2" t="n">
        <v>0.66449843895946</v>
      </c>
      <c r="I117" s="2" t="n">
        <v>0.83600564004355</v>
      </c>
      <c r="J117" s="2" t="n">
        <v>0.756480160764208</v>
      </c>
    </row>
    <row r="118" customFormat="false" ht="12.75" hidden="false" customHeight="false" outlineLevel="0" collapsed="false">
      <c r="A118" s="0" t="s">
        <v>241</v>
      </c>
      <c r="B118" s="1" t="s">
        <v>242</v>
      </c>
      <c r="C118" s="2" t="n">
        <v>0.960375681991994</v>
      </c>
      <c r="D118" s="2" t="n">
        <v>1.46133188352234</v>
      </c>
      <c r="E118" s="2" t="n">
        <v>1.38857291207139</v>
      </c>
      <c r="F118" s="2" t="n">
        <v>0.926121705788986</v>
      </c>
      <c r="G118" s="2" t="n">
        <v>0.353206920782924</v>
      </c>
      <c r="H118" s="2" t="n">
        <v>0.494175021196764</v>
      </c>
      <c r="I118" s="2" t="n">
        <v>0.978285006471773</v>
      </c>
      <c r="J118" s="2" t="n">
        <v>0.408131708220895</v>
      </c>
    </row>
    <row r="119" customFormat="false" ht="12.75" hidden="false" customHeight="false" outlineLevel="0" collapsed="false">
      <c r="A119" s="0" t="s">
        <v>243</v>
      </c>
      <c r="B119" s="1" t="s">
        <v>244</v>
      </c>
      <c r="C119" s="2" t="n">
        <v>1.04692134467543</v>
      </c>
      <c r="D119" s="2" t="n">
        <v>1.1128652111878</v>
      </c>
      <c r="E119" s="2" t="n">
        <v>1.58028033568087</v>
      </c>
      <c r="F119" s="2" t="n">
        <v>1.08471899369411</v>
      </c>
      <c r="G119" s="2" t="n">
        <v>0.446503118983391</v>
      </c>
      <c r="H119" s="2" t="n">
        <v>0.498260913872776</v>
      </c>
      <c r="I119" s="2" t="n">
        <v>0.961920924872912</v>
      </c>
      <c r="J119" s="2" t="n">
        <v>0.819696378778039</v>
      </c>
    </row>
    <row r="120" customFormat="false" ht="12.75" hidden="false" customHeight="false" outlineLevel="0" collapsed="false">
      <c r="A120" s="0" t="s">
        <v>245</v>
      </c>
      <c r="B120" s="1" t="s">
        <v>246</v>
      </c>
      <c r="C120" s="2" t="n">
        <v>0.985216365004839</v>
      </c>
      <c r="D120" s="2" t="n">
        <v>1.5864814812557</v>
      </c>
      <c r="E120" s="2" t="n">
        <v>1.43916711790045</v>
      </c>
      <c r="F120" s="2" t="n">
        <v>0.86743319319464</v>
      </c>
      <c r="G120" s="2" t="n">
        <v>0.464700456831523</v>
      </c>
      <c r="H120" s="2" t="n">
        <v>0.312149833630663</v>
      </c>
      <c r="I120" s="2" t="n">
        <v>0.871759480218707</v>
      </c>
      <c r="J120" s="2" t="n">
        <v>0.631567170722627</v>
      </c>
    </row>
    <row r="121" customFormat="false" ht="12.75" hidden="false" customHeight="false" outlineLevel="0" collapsed="false">
      <c r="A121" s="0" t="s">
        <v>247</v>
      </c>
      <c r="B121" s="1" t="s">
        <v>248</v>
      </c>
      <c r="C121" s="2" t="n">
        <v>1.05251300414249</v>
      </c>
      <c r="D121" s="2" t="n">
        <v>1.5317211894423</v>
      </c>
      <c r="E121" s="2" t="n">
        <v>1.55039405312224</v>
      </c>
      <c r="F121" s="2" t="n">
        <v>0.768735637381538</v>
      </c>
      <c r="G121" s="2" t="n">
        <v>0.634972348934326</v>
      </c>
      <c r="H121" s="2" t="n">
        <v>0.616573862539644</v>
      </c>
      <c r="I121" s="2" t="n">
        <v>1.15872562680952</v>
      </c>
      <c r="J121" s="2" t="n">
        <v>2.34633872556393</v>
      </c>
    </row>
    <row r="122" customFormat="false" ht="12.75" hidden="false" customHeight="false" outlineLevel="0" collapsed="false">
      <c r="A122" s="0" t="s">
        <v>249</v>
      </c>
      <c r="B122" s="1" t="s">
        <v>250</v>
      </c>
      <c r="C122" s="2" t="n">
        <v>1.31359367230465</v>
      </c>
      <c r="D122" s="2" t="n">
        <v>1.10298112362888</v>
      </c>
      <c r="E122" s="2" t="n">
        <v>1.20272671509909</v>
      </c>
      <c r="F122" s="2" t="n">
        <v>1.36029483364055</v>
      </c>
      <c r="G122" s="2" t="n">
        <v>0.557941547227731</v>
      </c>
      <c r="H122" s="2" t="n">
        <v>0.719809398596076</v>
      </c>
      <c r="I122" s="2" t="n">
        <v>0.815717857933048</v>
      </c>
      <c r="J122" s="2" t="n">
        <v>0.987718439917893</v>
      </c>
    </row>
    <row r="123" customFormat="false" ht="12.75" hidden="false" customHeight="false" outlineLevel="0" collapsed="false">
      <c r="A123" s="0" t="s">
        <v>251</v>
      </c>
      <c r="B123" s="1" t="s">
        <v>252</v>
      </c>
      <c r="C123" s="2" t="n">
        <v>1.08778837351119</v>
      </c>
      <c r="D123" s="2" t="n">
        <v>0.990355025808545</v>
      </c>
      <c r="E123" s="2" t="n">
        <v>1.84874564766584</v>
      </c>
      <c r="F123" s="2" t="n">
        <v>1.07309002990578</v>
      </c>
      <c r="G123" s="2" t="n">
        <v>0.12926595680623</v>
      </c>
      <c r="H123" s="2" t="n">
        <v>0.807509397764971</v>
      </c>
      <c r="I123" s="2" t="n">
        <v>1.0005036236263</v>
      </c>
      <c r="J123" s="2" t="n">
        <v>1.20993424519753</v>
      </c>
    </row>
    <row r="124" customFormat="false" ht="12.75" hidden="false" customHeight="false" outlineLevel="0" collapsed="false">
      <c r="A124" s="0" t="s">
        <v>253</v>
      </c>
      <c r="B124" s="1" t="s">
        <v>254</v>
      </c>
      <c r="C124" s="2" t="n">
        <v>1.27669236652423</v>
      </c>
      <c r="D124" s="2" t="n">
        <v>1.29583149242944</v>
      </c>
      <c r="E124" s="2" t="n">
        <v>1.48354837122165</v>
      </c>
      <c r="F124" s="2" t="n">
        <v>0.961114325477092</v>
      </c>
      <c r="G124" s="2" t="n">
        <v>0.309173505494182</v>
      </c>
      <c r="H124" s="2" t="n">
        <v>0.463919746001774</v>
      </c>
      <c r="I124" s="2" t="n">
        <v>1.29991582500451</v>
      </c>
      <c r="J124" s="2" t="n">
        <v>0.681059814725895</v>
      </c>
    </row>
    <row r="125" customFormat="false" ht="12.75" hidden="false" customHeight="false" outlineLevel="0" collapsed="false">
      <c r="A125" s="0" t="s">
        <v>255</v>
      </c>
      <c r="B125" s="1" t="s">
        <v>256</v>
      </c>
      <c r="C125" s="2" t="n">
        <v>1.17879297716748</v>
      </c>
      <c r="D125" s="2" t="n">
        <v>1.84453861484208</v>
      </c>
      <c r="E125" s="2" t="n">
        <v>1.82991943123207</v>
      </c>
      <c r="F125" s="2" t="n">
        <v>0.188983570545845</v>
      </c>
      <c r="G125" s="2" t="n">
        <v>0.384571033364325</v>
      </c>
      <c r="H125" s="2" t="n">
        <v>0.281432852216684</v>
      </c>
      <c r="I125" s="2" t="n">
        <v>0.938560635543817</v>
      </c>
      <c r="J125" s="2" t="n">
        <v>0.837249363371354</v>
      </c>
    </row>
    <row r="126" customFormat="false" ht="12.75" hidden="false" customHeight="false" outlineLevel="0" collapsed="false">
      <c r="A126" s="0" t="s">
        <v>257</v>
      </c>
      <c r="B126" s="1" t="s">
        <v>258</v>
      </c>
      <c r="C126" s="2" t="n">
        <v>1.11387183689232</v>
      </c>
      <c r="D126" s="2" t="n">
        <v>1.23725706235066</v>
      </c>
      <c r="E126" s="2" t="n">
        <v>1.52920280425404</v>
      </c>
      <c r="F126" s="2" t="n">
        <v>1.20173798352299</v>
      </c>
      <c r="G126" s="2" t="n">
        <v>0.742485047242448</v>
      </c>
      <c r="H126" s="2" t="n">
        <v>0.579939803812022</v>
      </c>
      <c r="I126" s="2" t="n">
        <v>0.689547489546093</v>
      </c>
      <c r="J126" s="2" t="n">
        <v>0.763193944800742</v>
      </c>
    </row>
    <row r="127" customFormat="false" ht="12.75" hidden="false" customHeight="false" outlineLevel="0" collapsed="false">
      <c r="A127" s="0" t="s">
        <v>259</v>
      </c>
      <c r="B127" s="1" t="s">
        <v>260</v>
      </c>
      <c r="C127" s="2" t="n">
        <v>1.25781566670922</v>
      </c>
      <c r="F127" s="2" t="n">
        <v>1.33351582762392</v>
      </c>
      <c r="I127" s="2" t="n">
        <v>0.85535324277905</v>
      </c>
      <c r="J127" s="2" t="n">
        <v>0.774534362220718</v>
      </c>
    </row>
    <row r="128" customFormat="false" ht="12.75" hidden="false" customHeight="false" outlineLevel="0" collapsed="false">
      <c r="A128" s="0" t="s">
        <v>261</v>
      </c>
      <c r="B128" s="1" t="s">
        <v>262</v>
      </c>
      <c r="C128" s="2" t="n">
        <v>0.928020074992308</v>
      </c>
      <c r="D128" s="2" t="n">
        <v>0.938969490443144</v>
      </c>
      <c r="E128" s="2" t="n">
        <v>1.63598988653908</v>
      </c>
      <c r="F128" s="2" t="n">
        <v>1.71456711273969</v>
      </c>
      <c r="H128" s="2" t="n">
        <v>1.6965865742099</v>
      </c>
      <c r="I128" s="2" t="n">
        <v>0.545677212181704</v>
      </c>
      <c r="J128" s="2" t="n">
        <v>0.485452934292904</v>
      </c>
    </row>
    <row r="129" customFormat="false" ht="12.75" hidden="false" customHeight="false" outlineLevel="0" collapsed="false">
      <c r="A129" s="0" t="s">
        <v>263</v>
      </c>
      <c r="B129" s="1" t="s">
        <v>264</v>
      </c>
      <c r="C129" s="2" t="n">
        <v>0.585036338278385</v>
      </c>
      <c r="D129" s="2" t="n">
        <v>1.72174040589955</v>
      </c>
      <c r="E129" s="2" t="n">
        <v>1.64242175671292</v>
      </c>
      <c r="F129" s="2" t="n">
        <v>1.28554942834453</v>
      </c>
      <c r="G129" s="2" t="n">
        <v>0.39880682786096</v>
      </c>
      <c r="H129" s="2" t="n">
        <v>0.824656022223059</v>
      </c>
      <c r="I129" s="2" t="n">
        <v>1.02526990606915</v>
      </c>
      <c r="J129" s="2" t="n">
        <v>1.45067720228921</v>
      </c>
    </row>
    <row r="130" customFormat="false" ht="12.75" hidden="false" customHeight="false" outlineLevel="0" collapsed="false">
      <c r="A130" s="0" t="s">
        <v>265</v>
      </c>
      <c r="B130" s="1" t="s">
        <v>266</v>
      </c>
      <c r="C130" s="2" t="n">
        <v>1.62985322665318</v>
      </c>
      <c r="D130" s="2" t="n">
        <v>1.21477320520416</v>
      </c>
      <c r="E130" s="2" t="n">
        <v>2.16705680199061</v>
      </c>
      <c r="F130" s="2" t="n">
        <v>0.831862216015497</v>
      </c>
      <c r="G130" s="2" t="n">
        <v>0.650671512545163</v>
      </c>
      <c r="H130" s="2" t="n">
        <v>0.251306790501241</v>
      </c>
      <c r="I130" s="2" t="n">
        <v>1.02982204665251</v>
      </c>
      <c r="J130" s="2" t="n">
        <v>0.90350517265011</v>
      </c>
    </row>
    <row r="131" customFormat="false" ht="12.75" hidden="false" customHeight="false" outlineLevel="0" collapsed="false">
      <c r="A131" s="0" t="s">
        <v>267</v>
      </c>
      <c r="B131" s="1" t="s">
        <v>268</v>
      </c>
      <c r="C131" s="2" t="n">
        <v>1.01371500451409</v>
      </c>
      <c r="D131" s="2" t="n">
        <v>2.01462264160412</v>
      </c>
      <c r="E131" s="2" t="n">
        <v>1.77450714187649</v>
      </c>
      <c r="F131" s="2" t="n">
        <v>1.1099395394406</v>
      </c>
      <c r="G131" s="2" t="n">
        <v>0.701219183387719</v>
      </c>
      <c r="H131" s="2" t="n">
        <v>0.809834628258115</v>
      </c>
      <c r="I131" s="2" t="n">
        <v>1.27177928653711</v>
      </c>
      <c r="J131" s="2" t="n">
        <v>1.34985819800351</v>
      </c>
    </row>
    <row r="132" customFormat="false" ht="12.75" hidden="false" customHeight="false" outlineLevel="0" collapsed="false">
      <c r="A132" s="0" t="s">
        <v>269</v>
      </c>
      <c r="B132" s="1" t="s">
        <v>270</v>
      </c>
      <c r="C132" s="2" t="n">
        <v>0.921383557854353</v>
      </c>
      <c r="D132" s="2" t="n">
        <v>1.84089601547991</v>
      </c>
      <c r="E132" s="2" t="n">
        <v>1.88065676682655</v>
      </c>
      <c r="F132" s="2" t="n">
        <v>1.39755549659699</v>
      </c>
      <c r="G132" s="2" t="n">
        <v>0.680935340219642</v>
      </c>
      <c r="H132" s="2" t="n">
        <v>0.622050165942397</v>
      </c>
      <c r="I132" s="2" t="n">
        <v>1.17439460639605</v>
      </c>
      <c r="J132" s="2" t="n">
        <v>0.749620704894881</v>
      </c>
    </row>
    <row r="133" customFormat="false" ht="12.75" hidden="false" customHeight="false" outlineLevel="0" collapsed="false">
      <c r="A133" s="0" t="s">
        <v>271</v>
      </c>
      <c r="B133" s="1" t="s">
        <v>272</v>
      </c>
      <c r="C133" s="2" t="n">
        <v>0.667948685423546</v>
      </c>
      <c r="D133" s="2" t="n">
        <v>2.47259070814453</v>
      </c>
      <c r="E133" s="2" t="n">
        <v>2.23701868900136</v>
      </c>
      <c r="F133" s="2" t="n">
        <v>0.684164121324165</v>
      </c>
      <c r="G133" s="2" t="n">
        <v>0.572819727985895</v>
      </c>
      <c r="H133" s="2" t="n">
        <v>0.211213079674731</v>
      </c>
      <c r="I133" s="2" t="n">
        <v>0.611728613243788</v>
      </c>
      <c r="J133" s="2" t="n">
        <v>1.42640873709151</v>
      </c>
    </row>
    <row r="134" customFormat="false" ht="12.75" hidden="false" customHeight="false" outlineLevel="0" collapsed="false">
      <c r="A134" s="0" t="s">
        <v>273</v>
      </c>
      <c r="B134" s="1" t="s">
        <v>274</v>
      </c>
      <c r="C134" s="2" t="n">
        <v>1.53041718765182</v>
      </c>
      <c r="F134" s="2" t="n">
        <v>1.51196761220789</v>
      </c>
      <c r="G134" s="2" t="n">
        <v>0.862383472245806</v>
      </c>
      <c r="H134" s="2" t="n">
        <v>0.80747010151536</v>
      </c>
    </row>
    <row r="135" customFormat="false" ht="12.75" hidden="false" customHeight="false" outlineLevel="0" collapsed="false">
      <c r="A135" s="0" t="s">
        <v>275</v>
      </c>
      <c r="B135" s="1" t="s">
        <v>276</v>
      </c>
      <c r="C135" s="2" t="n">
        <v>1.43518213996703</v>
      </c>
      <c r="D135" s="2" t="n">
        <v>1.51798939773532</v>
      </c>
      <c r="E135" s="2" t="n">
        <v>1.99339263478435</v>
      </c>
      <c r="F135" s="2" t="n">
        <v>1.23358429479382</v>
      </c>
      <c r="G135" s="2" t="n">
        <v>0.541323509665991</v>
      </c>
      <c r="H135" s="2" t="n">
        <v>0.721166386948493</v>
      </c>
      <c r="I135" s="2" t="n">
        <v>1.41497196085061</v>
      </c>
      <c r="J135" s="2" t="n">
        <v>0.995511562122618</v>
      </c>
    </row>
    <row r="136" customFormat="false" ht="12.75" hidden="false" customHeight="false" outlineLevel="0" collapsed="false">
      <c r="A136" s="0" t="s">
        <v>277</v>
      </c>
      <c r="B136" s="1" t="s">
        <v>278</v>
      </c>
      <c r="C136" s="2" t="n">
        <v>1.37890932894087</v>
      </c>
      <c r="D136" s="2" t="n">
        <v>2.03390201952589</v>
      </c>
      <c r="E136" s="2" t="n">
        <v>1.66360515676045</v>
      </c>
      <c r="F136" s="2" t="n">
        <v>1.18257675215841</v>
      </c>
      <c r="G136" s="2" t="n">
        <v>0.247861526239736</v>
      </c>
      <c r="H136" s="2" t="n">
        <v>0.638477236041186</v>
      </c>
      <c r="I136" s="2" t="n">
        <v>1.15537834184989</v>
      </c>
      <c r="J136" s="2" t="n">
        <v>0.940158183307637</v>
      </c>
    </row>
    <row r="137" customFormat="false" ht="12.75" hidden="false" customHeight="false" outlineLevel="0" collapsed="false">
      <c r="A137" s="0" t="s">
        <v>279</v>
      </c>
      <c r="B137" s="1" t="s">
        <v>280</v>
      </c>
      <c r="C137" s="2" t="n">
        <v>1.78570336750335</v>
      </c>
      <c r="E137" s="2" t="n">
        <v>2.07934767240473</v>
      </c>
      <c r="F137" s="2" t="n">
        <v>0.916381728653289</v>
      </c>
      <c r="G137" s="2" t="n">
        <v>1.42218027365077</v>
      </c>
      <c r="H137" s="2" t="n">
        <v>1.39498393462972</v>
      </c>
      <c r="I137" s="2" t="n">
        <v>1.60373774929392</v>
      </c>
      <c r="J137" s="2" t="n">
        <v>0.657822048693905</v>
      </c>
    </row>
    <row r="138" customFormat="false" ht="12.75" hidden="false" customHeight="false" outlineLevel="0" collapsed="false">
      <c r="A138" s="0" t="s">
        <v>281</v>
      </c>
      <c r="B138" s="1" t="s">
        <v>282</v>
      </c>
      <c r="C138" s="2" t="n">
        <v>0.471614688134922</v>
      </c>
      <c r="D138" s="2" t="n">
        <v>2.42947730061775</v>
      </c>
      <c r="E138" s="2" t="n">
        <v>2.13130867286973</v>
      </c>
      <c r="F138" s="2" t="n">
        <v>1.42607882799058</v>
      </c>
      <c r="G138" s="2" t="n">
        <v>0.33660460281643</v>
      </c>
      <c r="H138" s="2" t="n">
        <v>0.470633508784959</v>
      </c>
      <c r="I138" s="2" t="n">
        <v>1.10023007287483</v>
      </c>
      <c r="J138" s="2" t="n">
        <v>0.941259774627066</v>
      </c>
    </row>
    <row r="139" customFormat="false" ht="12.75" hidden="false" customHeight="false" outlineLevel="0" collapsed="false">
      <c r="A139" s="0" t="s">
        <v>283</v>
      </c>
      <c r="B139" s="1" t="s">
        <v>284</v>
      </c>
      <c r="C139" s="2" t="n">
        <v>0.940525818309283</v>
      </c>
      <c r="D139" s="2" t="n">
        <v>2.61883822476808</v>
      </c>
      <c r="E139" s="2" t="n">
        <v>2.1059573028214</v>
      </c>
      <c r="F139" s="2" t="n">
        <v>1.04347005052113</v>
      </c>
      <c r="G139" s="2" t="n">
        <v>1.02493907018481</v>
      </c>
      <c r="H139" s="2" t="n">
        <v>1.19796918506606</v>
      </c>
      <c r="I139" s="2" t="n">
        <v>1.34221749731488</v>
      </c>
      <c r="J139" s="2" t="n">
        <v>1.22644106720524</v>
      </c>
    </row>
    <row r="140" customFormat="false" ht="12.75" hidden="false" customHeight="false" outlineLevel="0" collapsed="false">
      <c r="A140" s="0" t="s">
        <v>285</v>
      </c>
      <c r="B140" s="1" t="s">
        <v>286</v>
      </c>
      <c r="C140" s="2" t="n">
        <v>1.43496364738654</v>
      </c>
      <c r="D140" s="2" t="n">
        <v>2.37236272829523</v>
      </c>
      <c r="E140" s="2" t="n">
        <v>1.82011478722008</v>
      </c>
      <c r="F140" s="2" t="n">
        <v>1.2000181414817</v>
      </c>
      <c r="G140" s="2" t="n">
        <v>0.277932122421446</v>
      </c>
      <c r="H140" s="2" t="n">
        <v>0.578798470764784</v>
      </c>
      <c r="I140" s="2" t="n">
        <v>1.28920886952068</v>
      </c>
      <c r="J140" s="2" t="n">
        <v>0.811173069257917</v>
      </c>
    </row>
    <row r="141" customFormat="false" ht="12.75" hidden="false" customHeight="false" outlineLevel="0" collapsed="false">
      <c r="A141" s="0" t="s">
        <v>287</v>
      </c>
      <c r="B141" s="1" t="s">
        <v>288</v>
      </c>
      <c r="C141" s="2" t="n">
        <v>1.2175345944723</v>
      </c>
      <c r="D141" s="2" t="n">
        <v>2.16061737181837</v>
      </c>
      <c r="E141" s="2" t="n">
        <v>1.91896662202198</v>
      </c>
      <c r="F141" s="2" t="n">
        <v>1.57398627771964</v>
      </c>
      <c r="G141" s="2" t="n">
        <v>0.536111258540547</v>
      </c>
      <c r="H141" s="2" t="n">
        <v>1.13826629226447</v>
      </c>
      <c r="I141" s="2" t="n">
        <v>1.3171522439873</v>
      </c>
      <c r="J141" s="2" t="n">
        <v>1.08750025862209</v>
      </c>
    </row>
    <row r="142" customFormat="false" ht="12.75" hidden="false" customHeight="false" outlineLevel="0" collapsed="false">
      <c r="A142" s="0" t="s">
        <v>289</v>
      </c>
      <c r="B142" s="1" t="s">
        <v>290</v>
      </c>
      <c r="C142" s="2" t="n">
        <v>1.51582007518017</v>
      </c>
      <c r="D142" s="2" t="n">
        <v>2.22258844031296</v>
      </c>
      <c r="E142" s="2" t="n">
        <v>2.03546762229078</v>
      </c>
      <c r="F142" s="2" t="n">
        <v>1.33182131953958</v>
      </c>
      <c r="G142" s="2" t="n">
        <v>0.520225477403403</v>
      </c>
      <c r="H142" s="2" t="n">
        <v>0.568004675128069</v>
      </c>
      <c r="I142" s="2" t="n">
        <v>1.27871493028027</v>
      </c>
      <c r="J142" s="2" t="n">
        <v>0.481319327961395</v>
      </c>
    </row>
    <row r="143" customFormat="false" ht="12.75" hidden="false" customHeight="false" outlineLevel="0" collapsed="false">
      <c r="A143" s="0" t="s">
        <v>291</v>
      </c>
      <c r="B143" s="1" t="s">
        <v>292</v>
      </c>
      <c r="C143" s="2" t="n">
        <v>1.69180970308211</v>
      </c>
      <c r="D143" s="2" t="n">
        <v>1.86127811829623</v>
      </c>
      <c r="E143" s="2" t="n">
        <v>2.52045012870361</v>
      </c>
      <c r="F143" s="2" t="n">
        <v>1.07213237311691</v>
      </c>
      <c r="G143" s="2" t="n">
        <v>0.33423880036704</v>
      </c>
      <c r="H143" s="2" t="n">
        <v>0.739170031663538</v>
      </c>
      <c r="I143" s="2" t="n">
        <v>1.08921422272477</v>
      </c>
      <c r="J143" s="2" t="n">
        <v>0.394096244933176</v>
      </c>
    </row>
    <row r="144" customFormat="false" ht="12.75" hidden="false" customHeight="false" outlineLevel="0" collapsed="false">
      <c r="A144" s="0" t="s">
        <v>293</v>
      </c>
      <c r="B144" s="1" t="s">
        <v>294</v>
      </c>
      <c r="C144" s="2" t="n">
        <v>1.29352688212801</v>
      </c>
      <c r="D144" s="2" t="n">
        <v>2.26388793758319</v>
      </c>
      <c r="E144" s="2" t="n">
        <v>2.28248586313186</v>
      </c>
      <c r="F144" s="2" t="n">
        <v>1.40647059861803</v>
      </c>
      <c r="G144" s="2" t="n">
        <v>0.635905028056919</v>
      </c>
      <c r="H144" s="2" t="n">
        <v>0.684316279204425</v>
      </c>
      <c r="I144" s="2" t="n">
        <v>1.42243756615809</v>
      </c>
      <c r="J144" s="2" t="n">
        <v>1.05194460681127</v>
      </c>
    </row>
    <row r="145" customFormat="false" ht="12.75" hidden="false" customHeight="false" outlineLevel="0" collapsed="false">
      <c r="A145" s="0" t="s">
        <v>295</v>
      </c>
      <c r="B145" s="1" t="s">
        <v>296</v>
      </c>
      <c r="C145" s="2" t="n">
        <v>1.58563811520138</v>
      </c>
      <c r="D145" s="2" t="n">
        <v>2.00271237899347</v>
      </c>
      <c r="E145" s="2" t="n">
        <v>2.26629187052015</v>
      </c>
      <c r="F145" s="2" t="n">
        <v>1.41086013570633</v>
      </c>
      <c r="G145" s="2" t="n">
        <v>0.638129639684756</v>
      </c>
      <c r="H145" s="2" t="n">
        <v>1.0710690547938</v>
      </c>
      <c r="I145" s="2" t="n">
        <v>1.40919877337358</v>
      </c>
      <c r="J145" s="2" t="n">
        <v>1.32909836880977</v>
      </c>
    </row>
    <row r="146" customFormat="false" ht="12.75" hidden="false" customHeight="false" outlineLevel="0" collapsed="false">
      <c r="A146" s="0" t="s">
        <v>297</v>
      </c>
      <c r="B146" s="1" t="s">
        <v>298</v>
      </c>
      <c r="E146" s="2" t="n">
        <v>1.85144148950929</v>
      </c>
      <c r="H146" s="2" t="n">
        <v>0.952834498692343</v>
      </c>
    </row>
    <row r="147" customFormat="false" ht="12.75" hidden="false" customHeight="false" outlineLevel="0" collapsed="false">
      <c r="A147" s="0" t="s">
        <v>299</v>
      </c>
      <c r="B147" s="1" t="s">
        <v>300</v>
      </c>
      <c r="C147" s="2" t="n">
        <v>1.76910052634989</v>
      </c>
      <c r="D147" s="2" t="n">
        <v>2.43547766686278</v>
      </c>
      <c r="E147" s="2" t="n">
        <v>2.2299137293937</v>
      </c>
      <c r="F147" s="2" t="n">
        <v>1.25209302153437</v>
      </c>
      <c r="G147" s="2" t="n">
        <v>0.619696960417667</v>
      </c>
      <c r="H147" s="2" t="n">
        <v>0.610252109009543</v>
      </c>
      <c r="I147" s="2" t="n">
        <v>2.11837432338105</v>
      </c>
      <c r="J147" s="2" t="n">
        <v>0.923238904698342</v>
      </c>
    </row>
    <row r="148" customFormat="false" ht="12.75" hidden="false" customHeight="false" outlineLevel="0" collapsed="false">
      <c r="A148" s="0" t="s">
        <v>301</v>
      </c>
      <c r="B148" s="1" t="s">
        <v>302</v>
      </c>
      <c r="C148" s="2" t="n">
        <v>1.54310486517182</v>
      </c>
      <c r="D148" s="2" t="n">
        <v>2.5214408594437</v>
      </c>
      <c r="E148" s="2" t="n">
        <v>1.9709230762764</v>
      </c>
      <c r="F148" s="2" t="n">
        <v>1.68285088573752</v>
      </c>
      <c r="G148" s="2" t="n">
        <v>0.762722536061375</v>
      </c>
      <c r="H148" s="2" t="n">
        <v>1.43045309613214</v>
      </c>
      <c r="I148" s="2" t="n">
        <v>1.41444673392636</v>
      </c>
    </row>
    <row r="149" customFormat="false" ht="12.75" hidden="false" customHeight="false" outlineLevel="0" collapsed="false">
      <c r="A149" s="0" t="s">
        <v>303</v>
      </c>
      <c r="B149" s="1" t="s">
        <v>304</v>
      </c>
      <c r="C149" s="2" t="n">
        <v>1.28593875227819</v>
      </c>
      <c r="D149" s="2" t="n">
        <v>2.83733893885133</v>
      </c>
      <c r="E149" s="2" t="n">
        <v>1.95281933666239</v>
      </c>
      <c r="F149" s="2" t="n">
        <v>1.66028437376146</v>
      </c>
      <c r="G149" s="2" t="n">
        <v>0.574700461152785</v>
      </c>
      <c r="H149" s="2" t="n">
        <v>0.938038193448068</v>
      </c>
      <c r="I149" s="2" t="n">
        <v>1.36793227072798</v>
      </c>
      <c r="J149" s="2" t="n">
        <v>0.914771035996861</v>
      </c>
    </row>
    <row r="150" customFormat="false" ht="12.75" hidden="false" customHeight="false" outlineLevel="0" collapsed="false">
      <c r="A150" s="0" t="s">
        <v>305</v>
      </c>
      <c r="B150" s="1" t="s">
        <v>306</v>
      </c>
      <c r="C150" s="2" t="n">
        <v>1.46366073625732</v>
      </c>
      <c r="D150" s="2" t="n">
        <v>2.36687617758991</v>
      </c>
      <c r="E150" s="2" t="n">
        <v>2.12324052211242</v>
      </c>
      <c r="H150" s="2" t="n">
        <v>1.37474291911086</v>
      </c>
      <c r="I150" s="2" t="n">
        <v>1.34467388146726</v>
      </c>
      <c r="J150" s="2" t="n">
        <v>0.596541831657053</v>
      </c>
    </row>
    <row r="151" customFormat="false" ht="12.75" hidden="false" customHeight="false" outlineLevel="0" collapsed="false">
      <c r="A151" s="0" t="s">
        <v>307</v>
      </c>
      <c r="B151" s="1" t="s">
        <v>308</v>
      </c>
      <c r="C151" s="2" t="n">
        <v>1.80868574059087</v>
      </c>
      <c r="D151" s="2" t="n">
        <v>2.23476948482651</v>
      </c>
      <c r="E151" s="2" t="n">
        <v>2.70650855646915</v>
      </c>
      <c r="F151" s="2" t="n">
        <v>1.76516992788693</v>
      </c>
      <c r="G151" s="2" t="n">
        <v>2.23899223729432</v>
      </c>
      <c r="H151" s="2" t="n">
        <v>1.61633292182636</v>
      </c>
      <c r="I151" s="2" t="n">
        <v>1.2520369196368</v>
      </c>
      <c r="J151" s="2" t="n">
        <v>0.599029884525711</v>
      </c>
    </row>
    <row r="152" customFormat="false" ht="12.75" hidden="false" customHeight="false" outlineLevel="0" collapsed="false">
      <c r="A152" s="0" t="s">
        <v>309</v>
      </c>
      <c r="B152" s="1" t="s">
        <v>310</v>
      </c>
      <c r="C152" s="2" t="n">
        <v>1.65325179705608</v>
      </c>
      <c r="D152" s="2" t="n">
        <v>2.82641491135058</v>
      </c>
      <c r="E152" s="2" t="n">
        <v>2.51353769978702</v>
      </c>
      <c r="F152" s="2" t="n">
        <v>1.70298395672057</v>
      </c>
      <c r="G152" s="2" t="n">
        <v>1.09717724925633</v>
      </c>
      <c r="H152" s="2" t="n">
        <v>1.15976165861468</v>
      </c>
      <c r="I152" s="2" t="n">
        <v>1.6766360850848</v>
      </c>
      <c r="J152" s="2" t="n">
        <v>1.4314554202306</v>
      </c>
    </row>
    <row r="153" customFormat="false" ht="12.75" hidden="false" customHeight="false" outlineLevel="0" collapsed="false">
      <c r="A153" s="0" t="s">
        <v>311</v>
      </c>
      <c r="B153" s="1" t="s">
        <v>312</v>
      </c>
      <c r="C153" s="2" t="n">
        <v>1.83381300172401</v>
      </c>
      <c r="D153" s="2" t="n">
        <v>2.61445022811881</v>
      </c>
      <c r="E153" s="2" t="n">
        <v>2.52072908199323</v>
      </c>
      <c r="F153" s="2" t="n">
        <v>1.90955811284752</v>
      </c>
      <c r="G153" s="2" t="n">
        <v>1.17606786111237</v>
      </c>
      <c r="H153" s="2" t="n">
        <v>1.3904970784534</v>
      </c>
      <c r="I153" s="2" t="n">
        <v>2.01139119862391</v>
      </c>
      <c r="J153" s="2" t="n">
        <v>1.70427479609091</v>
      </c>
    </row>
  </sheetData>
  <conditionalFormatting sqref="C2:F2 H2">
    <cfRule type="colorScale" priority="2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G2">
    <cfRule type="colorScale" priority="3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I2">
    <cfRule type="colorScale" priority="4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J2">
    <cfRule type="colorScale" priority="5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C1:J1048576">
    <cfRule type="colorScale" priority="6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7:30:41Z</dcterms:created>
  <dc:creator>Microsoft Office User</dc:creator>
  <dc:description/>
  <dc:language>en-US</dc:language>
  <cp:lastModifiedBy>Microsoft Office User</cp:lastModifiedBy>
  <dcterms:modified xsi:type="dcterms:W3CDTF">2021-01-18T17:3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