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S_97" sheetId="1" state="visible" r:id="rId2"/>
    <sheet name="Scopus_133" sheetId="2" state="visible" r:id="rId3"/>
    <sheet name="PMID_145" sheetId="3" state="visible" r:id="rId4"/>
    <sheet name="PUBMED_csv-1484790OR1-set" sheetId="4" state="visible" r:id="rId5"/>
    <sheet name="csv-1484790OR1-set_26" sheetId="5" state="visible" r:id="rId6"/>
  </sheets>
  <definedNames>
    <definedName function="false" hidden="true" localSheetId="2" name="_xlnm._FilterDatabase" vbProcedure="false">PMID_145!$A$1:$B$114</definedName>
    <definedName function="false" hidden="false" name="_xlfn_CONCAT" vbProcedure="false"/>
    <definedName function="false" hidden="false" localSheetId="1" name="DatosExternos_1" vbProcedure="false">Scopus_133!$A$1:$AT$134</definedName>
    <definedName function="false" hidden="false" localSheetId="3" name="ExternalData_1" vbProcedure="false">'PUBMED_csv-1484790OR1-set'!$A$1:$K$48</definedName>
    <definedName function="false" hidden="false" localSheetId="4" name="ExternalData_1" vbProcedure="false">'csv-1484790OR1-set_26'!$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7" uniqueCount="456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S</t>
  </si>
  <si>
    <t xml:space="preserve">Geers, AL; Briñol, P; Vogel, EA; Aspiras, O; Caplandies, FC; Petty, RE</t>
  </si>
  <si>
    <t xml:space="preserve">Colloca, L</t>
  </si>
  <si>
    <t xml:space="preserve">Geers, Andrew L.; Brinol, Pablo; Vogel, Erin A.; Aspiras, Olivia; Caplandies, Fawn C.; Petty, Richard E.</t>
  </si>
  <si>
    <t xml:space="preserve">The Application of Persuasion Theory to Placebo Effects</t>
  </si>
  <si>
    <t xml:space="preserve">NEUROBIOLOGY OF THE PLACEBO EFFECT, PT I</t>
  </si>
  <si>
    <t xml:space="preserve">International Review of Neurobiology</t>
  </si>
  <si>
    <t xml:space="preserve">English</t>
  </si>
  <si>
    <t xml:space="preserve">Review; Book Chapter</t>
  </si>
  <si>
    <t xml:space="preserve">RANDOMIZED CONTROLLED-TRIAL; EXPECTANCY; PAIN; MANIPULATIONS; ELABORATION; CAFFEINE; INCREASE; OPINION; CONTEXT; DRUGS</t>
  </si>
  <si>
    <t xml:space="preserve">Placebo effects, or positive outcomes resulting from expectations about a treatment, are powerful components of modern medical care. In this chapter, we suggest that our understanding of placebo effects may benefit from more explicitly connecting this phenomenon to the existing empirical psychological literature on persuasion. Persuasion typically involves an attempt to bring about a change in beliefs or attitudes as a result of providing information on a topic. We begin by providing a brief overview of the psychological literature on placebo effects. We then point to connections between this literature and research on persuasive communication. Although some links have been made, these initial connections have predominantly relied on classic theories of persuasion rather than on more contemporary and comprehensive models. Next, we describe a modern theory of persuasion that may facilitate the study of placebo effects and analyze two issues pertinent to the literature on placebo effects from the lens of this model. Specifically, we consider how and when characteristics of a practitioner (e.g., variables such as perceptions of a practitioner's confidence or competence) can influence the magnitude of placebo effects, and how modern persuasion theory can help in understanding the durability of placebo effects over time. We conclude that examining placebo effects as an outcome of persuasive communication would be a fruitful line of future research.</t>
  </si>
  <si>
    <t xml:space="preserve">[Geers, Andrew L.; Aspiras, Olivia; Caplandies, Fawn C.] Univ Toledo, 2801 W Bancroft St, Toledo, OH 43606 USA; [Brinol, Pablo] Univ Autonoma Madrid, Madrid, Spain; [Vogel, Erin A.] Univ Calif San Francisco, San Francisco, CA 94143 USA; [Petty, Richard E.] Ohio State Univ, Columbus, OH 43210 USA</t>
  </si>
  <si>
    <t xml:space="preserve">University System of Ohio; University of Toledo; Autonomous University of Madrid; University of California System; University of California San Francisco; University System of Ohio; Ohio State University</t>
  </si>
  <si>
    <t xml:space="preserve">Geers, AL (corresponding author), Univ Toledo, 2801 W Bancroft St, Toledo, OH 43606 USA.</t>
  </si>
  <si>
    <t xml:space="preserve">andrew.geers@utoledo.edu</t>
  </si>
  <si>
    <t xml:space="preserve">Petty, Richard E/A-5977-2008</t>
  </si>
  <si>
    <t xml:space="preserve">Petty, Richard E/0000-0002-2870-8575; Aspiras, Olivia/0000-0001-7852-622X</t>
  </si>
  <si>
    <t xml:space="preserve">ELSEVIER ACADEMIC PRESS INC</t>
  </si>
  <si>
    <t xml:space="preserve">SAN DIEGO</t>
  </si>
  <si>
    <t xml:space="preserve">525 B STREET, SUITE 1900, SAN DIEGO, CA 92101-4495 USA</t>
  </si>
  <si>
    <t xml:space="preserve">0074-7742</t>
  </si>
  <si>
    <t xml:space="preserve">2162-5514</t>
  </si>
  <si>
    <t xml:space="preserve">978-0-12-814325-4</t>
  </si>
  <si>
    <t xml:space="preserve">INT REV NEUROBIOL</t>
  </si>
  <si>
    <t xml:space="preserve">Int. Rev. Neurobiol.</t>
  </si>
  <si>
    <t xml:space="preserve">10.1016/bs.irn.2018.01.004</t>
  </si>
  <si>
    <t xml:space="preserve">Neurosciences; Psychiatry; Psychology</t>
  </si>
  <si>
    <t xml:space="preserve">Book Citation Index – Science (BKCI-S); Science Citation Index Expanded (SCI-EXPANDED)</t>
  </si>
  <si>
    <t xml:space="preserve">Neurosciences &amp; Neurology; Psychiatry; Psychology</t>
  </si>
  <si>
    <t xml:space="preserve">BK4KA</t>
  </si>
  <si>
    <t xml:space="preserve">Green Published</t>
  </si>
  <si>
    <t xml:space="preserve">2024-08-13</t>
  </si>
  <si>
    <t xml:space="preserve">WOS:000436628500008</t>
  </si>
  <si>
    <t xml:space="preserve">J</t>
  </si>
  <si>
    <t xml:space="preserve">Schneider, R</t>
  </si>
  <si>
    <t xml:space="preserve">Schneider, Rainer</t>
  </si>
  <si>
    <t xml:space="preserve">The psychology of the placebo effect: Exploring meaning from a functional account</t>
  </si>
  <si>
    <t xml:space="preserve">JOURNAL OF MIND AND BEHAVIOR</t>
  </si>
  <si>
    <t xml:space="preserve">Article</t>
  </si>
  <si>
    <t xml:space="preserve">functional analysis; placebo effect; PSI theory</t>
  </si>
  <si>
    <t xml:space="preserve">RANDOMIZED CLINICAL-TRIALS; SELF-INFILTRATION; RIGHT-HEMISPHERE; STATE ORIENTATION; CAFFEINE; ACTIVATION; INTUITION; ALCOHOL; MEMORY; EXPECTATION</t>
  </si>
  <si>
    <t xml:space="preserve">Research on a wide range of medical and non-medical conditions has demonstrated the power of the placebo effect but also calls for the necessity to better understand its psychological mechanisms. The placebo effect appears to be elicited by meaning and expectation. However, expectations have been explored by accounts based on conscious thoughts (i.e., phenomenological approaches). In this paper, a functionally oriented approach (personality systems interaction theory) is introduced which favors the functional properties of mental systems whose operations need not be conscious. It is maintained that only one specific mental system, called extension memory, qualifies to produce the placebo effect since it consists of implicit, parallel-holistic networks integrating (self-)aspects and providing self-regulatory mechanisms. On the basis of this line of reasoning, experimentally testable research ideas are presented.</t>
  </si>
  <si>
    <t xml:space="preserve">Univ Hosp Freiburg, Freiburg, Germany</t>
  </si>
  <si>
    <t xml:space="preserve">University of Freiburg</t>
  </si>
  <si>
    <t xml:space="preserve">Schneider, R (corresponding author), Univ Hosp Freiburg, Freiburg, Germany.</t>
  </si>
  <si>
    <t xml:space="preserve">rainer.schneider@uniklinik-freiburg.de</t>
  </si>
  <si>
    <t xml:space="preserve">INST MIND BEHAVIOR INC</t>
  </si>
  <si>
    <t xml:space="preserve">NEW YORK</t>
  </si>
  <si>
    <t xml:space="preserve">PO BOX 522 VILLAGE STATION, NEW YORK, NY 10014 USA</t>
  </si>
  <si>
    <t xml:space="preserve">0271-0137</t>
  </si>
  <si>
    <t xml:space="preserve">J MIND BEHAV</t>
  </si>
  <si>
    <t xml:space="preserve">J. Mind Behav.</t>
  </si>
  <si>
    <t xml:space="preserve">WIN</t>
  </si>
  <si>
    <t xml:space="preserve">Psychology, Multidisciplinary; Psychology, Experimental</t>
  </si>
  <si>
    <t xml:space="preserve">Social Science Citation Index (SSCI)</t>
  </si>
  <si>
    <t xml:space="preserve">Psychology</t>
  </si>
  <si>
    <t xml:space="preserve">189HZ</t>
  </si>
  <si>
    <t xml:space="preserve">WOS:000247981300001</t>
  </si>
  <si>
    <t xml:space="preserve">Anderson, C; Hatchett, JE; Horne, JA</t>
  </si>
  <si>
    <t xml:space="preserve">Anderson, C.; Hatchett, J. E.; Horne, J. A.</t>
  </si>
  <si>
    <t xml:space="preserve">Placebo effect of caffeine: the 'power of suggestion'</t>
  </si>
  <si>
    <t xml:space="preserve">JOURNAL OF SLEEP RESEARCH</t>
  </si>
  <si>
    <t xml:space="preserve">18th Congress of the European-Sleep-Research-Society</t>
  </si>
  <si>
    <t xml:space="preserve">SEP 12-16, 2006</t>
  </si>
  <si>
    <t xml:space="preserve">Innsbruck, AUSTRIA</t>
  </si>
  <si>
    <t xml:space="preserve">European Sleep Res Soc</t>
  </si>
  <si>
    <t xml:space="preserve">placebo; caffeine; sleepiness</t>
  </si>
  <si>
    <t xml:space="preserve">Univ Loughborough, Dept Human Sci, Loughborough, Leics, England</t>
  </si>
  <si>
    <t xml:space="preserve">Loughborough University</t>
  </si>
  <si>
    <t xml:space="preserve">BLACKWELL PUBLISHING</t>
  </si>
  <si>
    <t xml:space="preserve">OXFORD</t>
  </si>
  <si>
    <t xml:space="preserve">9600 GARSINGTON RD, OXFORD OX4 2DQ, OXON, ENGLAND</t>
  </si>
  <si>
    <t xml:space="preserve">0962-1105</t>
  </si>
  <si>
    <t xml:space="preserve">J SLEEP RES</t>
  </si>
  <si>
    <t xml:space="preserve">J. Sleep Res.</t>
  </si>
  <si>
    <t xml:space="preserve">SEP</t>
  </si>
  <si>
    <t xml:space="preserve">Clinical Neurology; Neurosciences</t>
  </si>
  <si>
    <t xml:space="preserve">Conference Proceedings Citation Index - Science (CPCI-S); Science Citation Index Expanded (SCI-EXPANDED)</t>
  </si>
  <si>
    <t xml:space="preserve">Neurosciences &amp; Neurology</t>
  </si>
  <si>
    <t xml:space="preserve">076NW</t>
  </si>
  <si>
    <t xml:space="preserve">WOS:000239966000535</t>
  </si>
  <si>
    <t xml:space="preserve">Haour, F</t>
  </si>
  <si>
    <t xml:space="preserve">Mechanisms of placebo effect and of conditioning: neurobiological data in human and animals</t>
  </si>
  <si>
    <t xml:space="preserve">M S-MEDECINE SCIENCES</t>
  </si>
  <si>
    <t xml:space="preserve">French</t>
  </si>
  <si>
    <t xml:space="preserve">Review</t>
  </si>
  <si>
    <t xml:space="preserve">IMMUNOSUPPRESSION; EXPECTATION; ANALGESIA; RESPONSES; DOPAMINE; SIGNAL</t>
  </si>
  <si>
    <t xml:space="preserve">A placebo is a sham treatment such as pill, liquid, injection, devoid of biological activity and used in pharmacology as a control for the activity of a drug. In many cases, this placebo induces biological or psychological effects in the human. Two theories have been proposed to explain the placebo effect: the conditioning theory which states that the placebo effect is a conditioned response, and the mentalistic theory for which the patient expectation is the primary basis of the placebo effect. The mechanisms involved in these processes are beginning to be understood through new techniques of investigation in neuroscience. Dopamine and endorphins have been clearly involved as mediators of the placebo effect. Brain imaging has demonstrated that the placebo effect activates the brain similarly as the active drug and in the same brain area. This is the case for a dopamine placebo in the Parkinson disease, for analgesic-caffeine- or antidepressor-placebo in the healthy subject. It remains to be understood how conditioning and expectancy are able to activate, in the brain, memory loops that reproduce the expected biological response.</t>
  </si>
  <si>
    <t xml:space="preserve">Hop St Antoine, INSERM, EMI 350, F-75571 Paris, France</t>
  </si>
  <si>
    <t xml:space="preserve">Institut National de la Sante et de la Recherche Medicale (Inserm); Assistance Publique Hopitaux Paris (APHP); Sorbonne Universite; Hopital Universitaire Saint-Antoine - APHP</t>
  </si>
  <si>
    <t xml:space="preserve">Hop St Antoine, INSERM, EMI 350, 184 Rue Faubourg, F-75571 Paris, France.</t>
  </si>
  <si>
    <t xml:space="preserve">fhaour@st-antoine.inserm.fr</t>
  </si>
  <si>
    <t xml:space="preserve">EDP SCIENCES S A</t>
  </si>
  <si>
    <t xml:space="preserve">LES ULIS CEDEX A</t>
  </si>
  <si>
    <t xml:space="preserve">17, AVE DU HOGGAR, PA COURTABOEUF, BP 112, F-91944 LES ULIS CEDEX A, FRANCE</t>
  </si>
  <si>
    <t xml:space="preserve">0767-0974</t>
  </si>
  <si>
    <t xml:space="preserve">1958-5381</t>
  </si>
  <si>
    <t xml:space="preserve">M S-MED SCI</t>
  </si>
  <si>
    <t xml:space="preserve">M S-Med. Sci.</t>
  </si>
  <si>
    <t xml:space="preserve">MAR</t>
  </si>
  <si>
    <t xml:space="preserve">10.1051/medsci/2005213315</t>
  </si>
  <si>
    <t xml:space="preserve">Medicine, Research &amp; Experimental</t>
  </si>
  <si>
    <t xml:space="preserve">Science Citation Index Expanded (SCI-EXPANDED)</t>
  </si>
  <si>
    <t xml:space="preserve">Research &amp; Experimental Medicine</t>
  </si>
  <si>
    <t xml:space="preserve">905ZP</t>
  </si>
  <si>
    <t xml:space="preserve">Green Submitted, Bronze</t>
  </si>
  <si>
    <t xml:space="preserve">WOS:000227610600020</t>
  </si>
  <si>
    <t xml:space="preserve">Walach, H; Schneider, R</t>
  </si>
  <si>
    <t xml:space="preserve">Walach, Harald; Schneider, Rainer</t>
  </si>
  <si>
    <t xml:space="preserve">Does the presence of a pharmacological substance alter the placebo effect?-results of two experimental studies using the placebo-caffeine paradigm</t>
  </si>
  <si>
    <t xml:space="preserve">HUMAN PSYCHOPHARMACOLOGY-CLINICAL AND EXPERIMENTAL</t>
  </si>
  <si>
    <t xml:space="preserve">placebo effect; replication; caffeine; blood pressure; psychomotor performance; double blind</t>
  </si>
  <si>
    <t xml:space="preserve">BLOOD-PRESSURE; HEART-RATE; TRIALS; EXPECTATION; ACUPUNCTURE; ANALGESIA; STIMULI; PERFORMANCE; RESPONSES; ALCOHOL</t>
  </si>
  <si>
    <t xml:space="preserve">Objectives We employed the placebo-caffeine paradigm to test whether the presence or absence of a substance (caffeine) influences the placebo effect. Methods: In experiment 1 consisting of four conditions with n = 15 participants each (control, placebo, two double-blind groups, each with placebo only), we maximized the placebo effect through expectation. Effects were assessed with physiological (blood pressure, heart rate), psychomotor (response times), and well-being indicators (self-report). In experiment 2, caffeine was administered in one of the double-blind groups, and another condition was added where caffeine was given openly. Results Effect sizes were medium to large for some outcome parameters in experiment 1 and 2, showing partial replicability of the classical placebo effect. Although not formally significant, differences between the double blind placebo conditions of the two experiments (with and without caffeine present) were medium to small. There was a significant difference (p = 0.03) between experiment I and experiment 2 in the physiological variables, and a near significant interaction effect between groups and experiments in the physiological variables (p = 0.06). Conclusion The question warrants further scrutiny. The presence of a pharmacological substance might change the magnitude of the placebo response. Copyright (c) 2009 John Wiley &amp; Sons, Ltd.</t>
  </si>
  <si>
    <t xml:space="preserve">[Walach, Harald] Univ Northampton, Samueli Inst Informat Biol, Sch Social Sci, European Off, Northampton NN2 7AL, England; [Schneider, Rainer] Univ Osnabruck, Dept Human Sci Differential Psychol &amp; Personal Ps, Osnabruck, Germany</t>
  </si>
  <si>
    <t xml:space="preserve">University of Northampton; University Osnabruck</t>
  </si>
  <si>
    <t xml:space="preserve">Walach, H (corresponding author), Univ Northampton, Samueli Inst Informat Biol, Sch Social Sci, European Off, Boughton Green Rd, Northampton NN2 7AL, England.</t>
  </si>
  <si>
    <t xml:space="preserve">harald.walach@northampton.ac.uk</t>
  </si>
  <si>
    <t xml:space="preserve">Samueli Institute (www.siib.org), Alexandria VA</t>
  </si>
  <si>
    <t xml:space="preserve">The study was supported by a grant from the Samueli Institute (www.siib.org), Alexandria VA. We are grateful to Katrin Hassenpflug and Lena Stopatschinskaja for conducting the experiments. We thank Rainer Trittler for providing the hydrochloride and caffeine solutions as well as Wolfgang Weinmann for performing the pharmacologic analyses.</t>
  </si>
  <si>
    <t xml:space="preserve">WILEY</t>
  </si>
  <si>
    <t xml:space="preserve">HOBOKEN</t>
  </si>
  <si>
    <t xml:space="preserve">111 RIVER ST, HOBOKEN 07030-5774, NJ USA</t>
  </si>
  <si>
    <t xml:space="preserve">0885-6222</t>
  </si>
  <si>
    <t xml:space="preserve">1099-1077</t>
  </si>
  <si>
    <t xml:space="preserve">HUM PSYCHOPHARM CLIN</t>
  </si>
  <si>
    <t xml:space="preserve">Hum. Psychopharmacol.-Clin. Exp.</t>
  </si>
  <si>
    <t xml:space="preserve">OCT</t>
  </si>
  <si>
    <t xml:space="preserve">10.1002/hup.1054</t>
  </si>
  <si>
    <t xml:space="preserve">Clinical Neurology; Pharmacology &amp; Pharmacy; Psychiatry; Psychology</t>
  </si>
  <si>
    <t xml:space="preserve">Neurosciences &amp; Neurology; Pharmacology &amp; Pharmacy; Psychiatry; Psychology</t>
  </si>
  <si>
    <t xml:space="preserve">507XT</t>
  </si>
  <si>
    <t xml:space="preserve">WOS:000270889900005</t>
  </si>
  <si>
    <t xml:space="preserve">Blumenthal, TD; Carello, EA; Hill, BD; Hiott, FB; Kardel, P; Mann, L; Ralston, TE; White, MP; Flaten, MA</t>
  </si>
  <si>
    <t xml:space="preserve">Interaction of abstinence and user history on caffeine and placebo effects</t>
  </si>
  <si>
    <t xml:space="preserve">PSYCHOPHYSIOLOGY</t>
  </si>
  <si>
    <t xml:space="preserve">Wake Forest Univ, Winston Salem, NC 27109 USA; Univ Tromso, N-9001 Tromso, Norway</t>
  </si>
  <si>
    <t xml:space="preserve">Wake Forest University; UiT The Arctic University of Tromso</t>
  </si>
  <si>
    <t xml:space="preserve">Blumenthal, Terry D./AAG-2974-2021; Flaten, Magne Arve/A-2029-2014</t>
  </si>
  <si>
    <t xml:space="preserve">WILEY-BLACKWELL</t>
  </si>
  <si>
    <t xml:space="preserve">0048-5772</t>
  </si>
  <si>
    <t xml:space="preserve">1469-8986</t>
  </si>
  <si>
    <t xml:space="preserve">Psychophysiology</t>
  </si>
  <si>
    <t xml:space="preserve">S22</t>
  </si>
  <si>
    <t xml:space="preserve">Psychology, Biological; Neurosciences; Physiology; Psychology; Psychology, Experimental</t>
  </si>
  <si>
    <t xml:space="preserve">Science Citation Index Expanded (SCI-EXPANDED); Social Science Citation Index (SSCI)</t>
  </si>
  <si>
    <t xml:space="preserve">Psychology; Neurosciences &amp; Neurology; Physiology</t>
  </si>
  <si>
    <t xml:space="preserve">592LT</t>
  </si>
  <si>
    <t xml:space="preserve">WOS:000177939700084</t>
  </si>
  <si>
    <t xml:space="preserve">Mechanisms of the placebo effect and of conditioning</t>
  </si>
  <si>
    <t xml:space="preserve">NEUROIMMUNOMODULATION</t>
  </si>
  <si>
    <t xml:space="preserve">placebo effect; conditioning; endogenous opioids</t>
  </si>
  <si>
    <t xml:space="preserve">IMMUNOSUPPRESSION; EXPECTATION; ANALGESIA; RECEPTORS; RESPONSES; DOPAMINE; SIGNAL</t>
  </si>
  <si>
    <t xml:space="preserve">A placebo is a sham treatment, such as a pill, liquid, or injection without biological activity, used in pharmacology to control for the activity of a drug. However, in many cases this placebo induces biological or psychological effects in the human. Two theories have been proposed to explain the placebo effect: the conditioning theory, which states that the placebo effect is a conditioned response, and the mentalistic theory, which sees the patient's expectation as the primary cause of the placebo effect. The mechanisms involved in these processes are beginning to be understood through new techniques of investigation in neuroscience. Dopamine and the endorphins have been clearly shown to be mediators of placebo effects. Brain imaging has demonstrated that placebos can mimic the effect of the active drugs and activate the same brain areas. This is the case for placebo-dopamine in Parkinson's disease, for placebo- analgesics or antidepressants, and for placebo- caffeine in the healthy subject. It remains to be understood how conditioning and expectation are able to activate memory loops in the brain that reproduce the expected biological responses. Copyright (C) 2005 S. Karger AG, Basel.</t>
  </si>
  <si>
    <t xml:space="preserve">Hop St Antoine, INSERM, U732, FR-75571 Paris, France</t>
  </si>
  <si>
    <t xml:space="preserve">Hop St Antoine, INSERM, U732, 184 Rue Faubourg St Antoine, FR-75571 Paris, France.</t>
  </si>
  <si>
    <t xml:space="preserve">KARGER</t>
  </si>
  <si>
    <t xml:space="preserve">BASEL</t>
  </si>
  <si>
    <t xml:space="preserve">ALLSCHWILERSTRASSE 10, CH-4009 BASEL, SWITZERLAND</t>
  </si>
  <si>
    <t xml:space="preserve">1021-7401</t>
  </si>
  <si>
    <t xml:space="preserve">1423-0216</t>
  </si>
  <si>
    <t xml:space="preserve">NEUROIMMUNOMODULAT</t>
  </si>
  <si>
    <t xml:space="preserve">Neuroimmunomodulation</t>
  </si>
  <si>
    <t xml:space="preserve">10.1159/000085651</t>
  </si>
  <si>
    <t xml:space="preserve">Endocrinology &amp; Metabolism; Immunology; Neurosciences</t>
  </si>
  <si>
    <t xml:space="preserve">Endocrinology &amp; Metabolism; Immunology; Neurosciences &amp; Neurology</t>
  </si>
  <si>
    <t xml:space="preserve">941IY</t>
  </si>
  <si>
    <t xml:space="preserve">WOS:000230209700001</t>
  </si>
  <si>
    <t xml:space="preserve">Pires, FO; Noakes, TD; Gibson, AS; Fontes, EB; Anjos, CA; Covolan, R; Ugrinowitsch, C</t>
  </si>
  <si>
    <t xml:space="preserve">Pires, Flavio O.; Noakes, Timothy D.; Gibson, Alan St Clair; Fontes, Eduardo B.; Anjos, Carlos A.; Covolan, Roberto; Ugrinowitsch, Carlos</t>
  </si>
  <si>
    <t xml:space="preserve">Caffeine and Placebo Effects in Muscular and Cerebral Oxygenation And Performance Parameters During VO2max Test</t>
  </si>
  <si>
    <t xml:space="preserve">MEDICINE AND SCIENCE IN SPORTS AND EXERCISE</t>
  </si>
  <si>
    <t xml:space="preserve">60th Annual Meeting of the American-College-of-Sports-Medicine</t>
  </si>
  <si>
    <t xml:space="preserve">MAY 28-JUN 01, 2013</t>
  </si>
  <si>
    <t xml:space="preserve">Indianapolis, IN</t>
  </si>
  <si>
    <t xml:space="preserve">Amer Coll Sports Med</t>
  </si>
  <si>
    <t xml:space="preserve">[Pires, Flavio O.] Univ Catolica Brasilia, Brasilia, DF, Brazil; [Noakes, Timothy D.] Univ Cape Town, Sports Sci Inst, ZA-7925 Cape Town, South Africa; [Gibson, Alan St Clair] Northumbria Univ, Newcastle Upon Tyne NE1 8ST, Tyne &amp; Wear, England; [Fontes, Eduardo B.; Anjos, Carlos A.; Covolan, Roberto] Univ Estadual Campinas, Campinas, SP, Brazil; [Ugrinowitsch, Carlos] Univ Sao Paulo, Sao Paulo, Brazil</t>
  </si>
  <si>
    <t xml:space="preserve">Universidade Catolica de Brasilia; University of Cape Town; Northumbria University; Universidade Estadual de Campinas; Universidade de Sao Paulo</t>
  </si>
  <si>
    <t xml:space="preserve">Ugrinowitsch, Carlos/A-3925-2010; Fontes, Eduardo B/D-7241-2013; Noakes, Tim/AAD-3162-2020; Pires, Flavio O/I-2714-2012; Covolan, Roberto J M/C-9915-2012; Noakes, Timothy D./E-7253-2011</t>
  </si>
  <si>
    <t xml:space="preserve">Ugrinowitsch, Carlos/0000-0001-8547-419X; Noakes, Tim/0000-0001-7244-2375; Pires, Flavio O/0000-0003-4538-1751; Noakes, Timothy D./0000-0001-7244-2375</t>
  </si>
  <si>
    <t xml:space="preserve">LIPPINCOTT WILLIAMS &amp; WILKINS</t>
  </si>
  <si>
    <t xml:space="preserve">PHILADELPHIA</t>
  </si>
  <si>
    <t xml:space="preserve">530 WALNUT ST, PHILADELPHIA, PA 19106-3621 USA</t>
  </si>
  <si>
    <t xml:space="preserve">0195-9131</t>
  </si>
  <si>
    <t xml:space="preserve">1530-0315</t>
  </si>
  <si>
    <t xml:space="preserve">MED SCI SPORT EXER</t>
  </si>
  <si>
    <t xml:space="preserve">Med. Sci. Sports Exerc.</t>
  </si>
  <si>
    <t xml:space="preserve">MAY</t>
  </si>
  <si>
    <t xml:space="preserve">Sport Sciences</t>
  </si>
  <si>
    <t xml:space="preserve">Science Citation Index Expanded (SCI-EXPANDED); Conference Proceedings Citation Index - Science (CPCI-S)</t>
  </si>
  <si>
    <t xml:space="preserve">300ND</t>
  </si>
  <si>
    <t xml:space="preserve">WOS:000330469705179</t>
  </si>
  <si>
    <t xml:space="preserve">Marticorena, FM; Carvalho, A; de Oliveira, LF; Dolan, E; Gualano, B; Swinton, P; Saunders, B</t>
  </si>
  <si>
    <t xml:space="preserve">Marticorena, Felipe Miguel; Carvalho, Arthur; de Oliveira, Luana Farias; Dolan, Eimear; Gualano, Bruno; Swinton, Paul; Saunders, Bryan</t>
  </si>
  <si>
    <t xml:space="preserve">Nonplacebo Controls to Determine the Magnitude of Ergogenic Interventions: A Systematic Review and Meta-analysis</t>
  </si>
  <si>
    <t xml:space="preserve">MEDICINE &amp; SCIENCE IN SPORTS &amp; EXERCISE</t>
  </si>
  <si>
    <t xml:space="preserve">EXERCISE; NUTRITION; PHYSIOLOGY; BELIEF; EXPECTATION; NEUROBIOLOGICAL</t>
  </si>
  <si>
    <t xml:space="preserve">SODIUM-BICARBONATE INGESTION; BETA-ALANINE SUPPLEMENTATION; INDUCED METABOLIC ALKALOSIS; CAFFEINE INGESTION; HIGH-INTENSITY; EXERCISE PERFORMANCE; ANAEROBIC EXERCISE; POWER OUTPUT; PLACEBO; TIME</t>
  </si>
  <si>
    <t xml:space="preserve">Introduction Placebos are used as a control treatment that is meant to be indistinguishable from the active intervention. However, where substantive placebo effects may occur, studies that do not include a nonplacebo control arm may underestimate the overall effect of the intervention (active plus placebo components). This study aimed to determine the relative magnitude of the placebo effect associated with nutritional supplements (caffeine and extracellular buffers) by meta-analyzing data from studies containing both placebo and nonplacebo control sessions. Methods Bayesian multilevel meta-analysis models were used to estimate pooled effects and express the placebo effect as a percentage of the overall intervention effect. Results Thirty-four studies were included, with the median pooled effect size (ES0.5) indicating a very small (ES0.5 = 0.09 (95% credible interval (CrI), 0.01-0.17)) improvement in the performance of placebo compared with control. There was no moderating effect of exercise type (capacity or performance), exercise duration, or training status. The comparison between active intervention and control indicated a small to medium effect (ES0.5 = 0.37 (95% CrI, 0.20-0.56)). Expressed in relative terms, the placebo effect was equivalent to 25% (75% CrI, 16%-35%) and 59% (75% CrI, 34%-94%) of the total intervention effect for buffers and caffeine. Conclusions These results demonstrate a very small but potentially important placebo effect with nutritional supplementation studies. A substantive proportion of supplement effects may be due to placebo effects, with the relative proportion influenced by the magnitude of the overall ergogenic effect. Where feasible, intervention studies should use nonplacebo control-arm comparators to identify the proportion of the effect estimated to come from placebo effects and avoid underestimating the overall benefits that the physiological plus psychobiological aspects associated with an intervention provide in the real world.</t>
  </si>
  <si>
    <t xml:space="preserve">[Marticorena, Felipe Miguel; Carvalho, Arthur; de Oliveira, Luana Farias; Dolan, Eimear; Gualano, Bruno; Saunders, Bryan] Univ Sao Paulo, Fac Med FMUSP, Rheumatol Div, Appl Physiol &amp; Nutr Res Grp,Sch Phys Educ &amp; Sport, Sao Paulo, Brazil; [Gualano, Bruno] Univ Sao Paulo, Food Res Ctr FoRC, Sao Paulo, Brazil; [Swinton, Paul] Robert Gordon Univ, Sch Hlth Sci, Aberdeen, Scotland; [Saunders, Bryan] Univ Sao Paulo, Fac Med FMUSP, Inst Orthopaed &amp; Traumatol, Sao Paulo, Brazil</t>
  </si>
  <si>
    <t xml:space="preserve">Universidade de Sao Paulo; Universidade de Sao Paulo; Robert Gordon University; Universidade de Sao Paulo</t>
  </si>
  <si>
    <t xml:space="preserve">Saunders, B (corresponding author), Univ Sao Paulo, Fac Med FMUSP, Rheumatol Div, Appl Physiol &amp; Nutr Res Grp, Av Dr Arnaldo 455, BR-01246903 Sao Paulo, SP, Brazil.</t>
  </si>
  <si>
    <t xml:space="preserve">drbryansaunders@outlook.com</t>
  </si>
  <si>
    <t xml:space="preserve">Saunders, Bryan/AAJ-7734-2020; Dolan, Eimear/AAX-8134-2020; Marticorena, Felipe/JRY-2368-2023; Oliveira, Luana Farias de/O-8142-2016</t>
  </si>
  <si>
    <t xml:space="preserve">Saunders, Bryan/0000-0003-0995-9077; Marticorena, Felipe/0000-0002-8712-4975; Dolan, Eimear/0000-0002-1018-7601; Oliveira, Luana Farias de/0000-0001-8225-5784</t>
  </si>
  <si>
    <t xml:space="preserve">Fundacao de Amparo a Pesquisa do Estado de Sao Paulo [2019/20614-0, 2019/05616, 2019/26899-6, 2016/50438-0]; Faculdade de Medicina da Universidade de Sao Paulo [2020.1.362.5.2]; Coordenacao de Aperfeicoamento de Pessoal de Nivel Superior-Brasil (CAPES) [001]; Fundacao de Amparo a Pesquisa do Estado de Sao Paulo (FAPESP) [19/26899-6, 19/20614-0] Funding Source: FAPESP</t>
  </si>
  <si>
    <t xml:space="preserve">Fundacao de Amparo a Pesquisa do Estado de Sao Paulo(Fundacao de Amparo a Pesquisa do Estado de Sao Paulo (FAPESP)); Faculdade de Medicina da Universidade de Sao Paulo; Coordenacao de Aperfeicoamento de Pessoal de Nivel Superior-Brasil (CAPES)(Coordenacao de Aperfeicoamento de Pessoal de Nivel Superior (CAPES)); Fundacao de Amparo a Pesquisa do Estado de Sao Paulo (FAPESP)(Fundacao de Amparo a Pesquisa do Estado de Sao Paulo (FAPESP))</t>
  </si>
  <si>
    <t xml:space="preserve">No specific funding was received for writing this review. Felipe Miguel Marticorena (2019/20614-0), Eimear Dolan (2019/05616 and 2019/26899-6), and Bryan Saunders (2016/50438-0) are financially supported by Fundacao de Amparo a Pesquisa do Estado de Sao Paulo. Bryan Saunders has received a grant from Faculdade de Medicina da Universidade de Sao Paulo (2020.1.362.5.2). This study was financed in part by the Coordenacao de Aperfeicoamento de Pessoal de Nivel Superior-Brasil (CAPES)-Finance Code 001.</t>
  </si>
  <si>
    <t xml:space="preserve">TWO COMMERCE SQ, 2001 MARKET ST, PHILADELPHIA, PA 19103 USA</t>
  </si>
  <si>
    <t xml:space="preserve">AUG</t>
  </si>
  <si>
    <t xml:space="preserve">10.1249/MSS.0000000000002635</t>
  </si>
  <si>
    <t xml:space="preserve">TJ4VZ</t>
  </si>
  <si>
    <t xml:space="preserve">Green Accepted</t>
  </si>
  <si>
    <t xml:space="preserve">WOS:000673482400025</t>
  </si>
  <si>
    <t xml:space="preserve">Hammami, MM; Al-Gaai, EA; Alvi, S; Hammami, MB</t>
  </si>
  <si>
    <t xml:space="preserve">Hammami, Muhammad M.; Al-Gaai, Eman A.; Alvi, Syed; Hammami, Muhammad B.</t>
  </si>
  <si>
    <t xml:space="preserve">Interaction between drug and placebo effects: a cross-over balanced placebo design trial</t>
  </si>
  <si>
    <t xml:space="preserve">TRIALS</t>
  </si>
  <si>
    <t xml:space="preserve">COMPARING PLACEBO; EXPECTANCY; CAFFEINE; ALCOHOL; POWERLESS; MEDICINE</t>
  </si>
  <si>
    <t xml:space="preserve">Background: The total effect of a medication is the sum of its drug effect, placebo effect (meaning response), and their possible interaction. Current interpretation of clinical trials' results assumes no interaction. Demonstrating such an interaction has been difficult due to lack of an appropriate study design. Methods: 180 adults were randomized to caffeine (300 mg) or placebo groups. Each group received the assigned intervention described by the investigators as caffeine or placebo, in a randomized crossover design. 4-hour-area-under-the-curve of energy, sleepiness, nausea (on 100 mm visual analog scales), and systolic blood pressure levels as well as caffeine pharmacokinetics (in 22 volunteers nested in the caffeine group) were determined. Caffeine drug, placebo, placebo-plus-interaction, and total effects were estimated by comparing outcomes after, receiving caffeine described as placebo to receiving placebo described as placebo, receiving placebo described as caffeine or placebo, receiving caffeine described as caffeine or placebo, and receiving caffeine described as caffeine to receiving placebo described as placebo, respectively. Results: The placebo effect on area-under-the-curve of energy (mean difference) and sleepiness (geometric mean ratio) was larger than placebo-plus-interaction effect (16.6 [95% CI, 4.1 to 29.0] vs. 8.4 [-4.2 to 21.0] mm*hr and 0.58 [0.39 to 0.86] vs. 0.69 [0.49 to 0.97], respectively), similar in size to drug effect (20.8 [3.8 to 37.8] mm*hr and 0.49 [0.30 to 0.91], respectively), and its combination with the later was larger than total caffeine effect (29.5 [11.9 to 47.1] mm*hr and 0.37 [0.22 to 0.64]). Placebo-plus-interaction effect increased caffeine terminal half-life by 0.40 [0.12 to 0.68] hr (P = 0.007). Conclusions: Drug and placebo effects of a medication may be less than additive, which influences the interpretation of clinical trials. The placebo effect may increase active drug terminal half-life, a novel mechanism of placebo action.</t>
  </si>
  <si>
    <t xml:space="preserve">[Hammami, Muhammad M.; Al-Gaai, Eman A.; Alvi, Syed; Hammami, Muhammad B.] King Faisal Specialist Hosp &amp; Res Ctr, Ctr Clin Studies &amp; Empir Eth, Riyadh 11211, Saudi Arabia</t>
  </si>
  <si>
    <t xml:space="preserve">King Faisal Specialist Hospital &amp; Research Center</t>
  </si>
  <si>
    <t xml:space="preserve">Hammami, MM (corresponding author), King Faisal Specialist Hosp &amp; Res Ctr, Ctr Clin Studies &amp; Empir Eth, Riyadh 11211, Saudi Arabia.</t>
  </si>
  <si>
    <t xml:space="preserve">muhammad@kfshrc.edu.sa</t>
  </si>
  <si>
    <t xml:space="preserve">Alvi, Syed N/AAD-1607-2019; Hammami, Muhammad/B-2405-2019</t>
  </si>
  <si>
    <t xml:space="preserve">Alvi, Syed N/0000-0002-5679-1820; Hammami, Muhammad/0000-0002-0086-5819</t>
  </si>
  <si>
    <t xml:space="preserve">King Abdul-Aziz City for Science and Technology (KACST), Riyadh, Saudi Arabia [ARP-26-45]</t>
  </si>
  <si>
    <t xml:space="preserve">King Abdul-Aziz City for Science and Technology (KACST), Riyadh, Saudi Arabia</t>
  </si>
  <si>
    <t xml:space="preserve">The study was funded by a grant from The King Abdul-Aziz City for Science and Technology (KACST), Riyadh, Saudi Arabia to MMH (ARP-26-45). KACST had no role in study design; in the collection, analysis, and interpretation of data; in the writing of the manuscript; or in the decision to submit the manuscript for publication. Special thanks to the participants of the study for their dedication and contribution to research and to the staff of the Center for Clinical Studies and Empirical Ethics.</t>
  </si>
  <si>
    <t xml:space="preserve">BMC</t>
  </si>
  <si>
    <t xml:space="preserve">LONDON</t>
  </si>
  <si>
    <t xml:space="preserve">CAMPUS, 4 CRINAN ST, LONDON N1 9XW, ENGLAND</t>
  </si>
  <si>
    <t xml:space="preserve">1745-6215</t>
  </si>
  <si>
    <t xml:space="preserve">Trials</t>
  </si>
  <si>
    <t xml:space="preserve">NOV 19</t>
  </si>
  <si>
    <t xml:space="preserve">10.1186/1745-6215-11-110</t>
  </si>
  <si>
    <t xml:space="preserve">689FE</t>
  </si>
  <si>
    <t xml:space="preserve">Green Published, gold</t>
  </si>
  <si>
    <t xml:space="preserve">WOS:000284911900002</t>
  </si>
  <si>
    <t xml:space="preserve">Schneider, R; Kuhl, J</t>
  </si>
  <si>
    <t xml:space="preserve">Schneider, Rainer; Kuhl, Julius</t>
  </si>
  <si>
    <t xml:space="preserve">Placebo forte: Ways to maximize unspecific treatment effects</t>
  </si>
  <si>
    <t xml:space="preserve">MEDICAL HYPOTHESES</t>
  </si>
  <si>
    <t xml:space="preserve">PARKINSONS-DISEASE; FUNCTIONAL NEUROANATOMY; CLINICAL-TRIALS; PAIN; EXPECTATION; DEPRESSION; ANALGESIA; PERSONALITY; RESPONSES; CAFFEINE</t>
  </si>
  <si>
    <t xml:space="preserve">Placebo effects spark more and more interest in both medicine and psychotherapy. Neurobiological findings have helped to understand underlying biochemical and neurological mechanisms although many questions remain to be answered. One common denominator of empirical findings regarding placebo effects across a wide range of clinical conditions (e.g., depression, Parkinson's disease, pain, neurological disorders) is the involvement of higher cognitive brain functions associated with the prefrontal cortex. It is meanwhile commonly accepted that placebo effects involve self-regulatory mechanisms whose role in mediating those effects have not been thoroughly investigated yet. We propose a theoretical framework which helps to identify relevant functional mechanisms. Drawing on psychological findings, we propose a mechanism by which placebo effects can be maximized in any type of medical and psychotherapeutic setting. (C) 2012 Elsevier Ltd. All rights reserved.</t>
  </si>
  <si>
    <t xml:space="preserve">[Schneider, Rainer; Kuhl, Julius] Univ Osnabruck, Dept Human Sci, Personal Psychol Unit, Osnabruck, Germany</t>
  </si>
  <si>
    <t xml:space="preserve">University Osnabruck</t>
  </si>
  <si>
    <t xml:space="preserve">Schneider, R (corresponding author), RECON Res &amp; Consulting, Unterer Muhlenweg 38 B, D-79114 Freiburg, Germany.</t>
  </si>
  <si>
    <t xml:space="preserve">info@recon-freiburg.biz</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JUN</t>
  </si>
  <si>
    <t xml:space="preserve">10.1016/j.mehy.2012.02.022</t>
  </si>
  <si>
    <t xml:space="preserve">948RC</t>
  </si>
  <si>
    <t xml:space="preserve">WOS:000304519300010</t>
  </si>
  <si>
    <t xml:space="preserve">Filip-Stachnik, A; Krzysztofik, M; Kaszuba, M; Leonska-Duniec, A; Czarny, W; Del Coso, J; Wilk, M</t>
  </si>
  <si>
    <t xml:space="preserve">Filip-Stachnik, Aleksandra; Krzysztofik, Michal; Kaszuba, Magdalena; Leonska-Duniec, Agata; Czarny, Wojciech; Del Coso, Juan; Wilk, Michal</t>
  </si>
  <si>
    <t xml:space="preserve">Placebo Effect of Caffeine on Maximal Strength and Strength Endurance in Healthy Recreationally Trained Women Habituated to Caffeine</t>
  </si>
  <si>
    <t xml:space="preserve">NUTRIENTS</t>
  </si>
  <si>
    <t xml:space="preserve">resistance exercise; muscle performance; belief effects; psychological advantages; ergogenic aids</t>
  </si>
  <si>
    <t xml:space="preserve">PERFORMANCE; INGESTION; VALIDITY; BRAIN</t>
  </si>
  <si>
    <t xml:space="preserve">Background: By using deceptive experimental designs, several investigations have observed that trained individuals may increase their performance when told they were given caffeine, when in fact they received a placebo (i.e., the placebo effect of caffeine). However, most of these investigations on the placebo effect of caffeine used individuals with low caffeine consumption or did not report habitual caffeine consumption, especially in studies analyzing resistance-based exercise. Hence, it is unknown if habitual caffeine consumers benefit from the placebo effect of caffeine on exercise performance. Thus, the aim of the present study was to analyze the placebo effect of caffeine on maximal strength and strength-endurance performance during the bench press exercise (BP) in women with mild-moderate daily consumption of caffeine. Methods: Thirteen resistance-trained women (BP one-repetition maximum (1RM) = 40.0 +/- 9.7 kg) habituated to caffeine (4.1 +/- 1.7 mg/kg/day) completed a deceptive randomized experimental design with two experimental trials. On one occasion, participants were told that they would receive 6 mg/kg of caffeine but received a placebo (PLAC), and on other occasions, participants did not receive any substance and were told that this was a control situation (CONT). In each experimental trial, participants underwent a 1RM BP test and a strength-endurance test consisting of performing the maximal number of repetitions at 50% of their 1RM. Results: In comparison to CONT, PLAC did not enhance 1RM (40.0 +/- 10.5 kg vs. 41.0 +/- 9.5 kg, respectively; p = 0.10), nor did it enhance the number of repetitions (32.2 +/- 5.1 vs. 31.8 +/- 4.5; p = 0.66) or mean power (130 +/- 34 vs. 121 +/- 26; p = 0.08) in the strength-endurance test. Conclusion: Informing participants that they were given caffeine, when in fact they received a placebo, did not modify any performance variable measured in this investigation. Thus, the use of the placebo effect of caffeine seemed an ineffective strategy to enhance muscle strength and strength endurance during the BP exercise in women with mild-moderate consumption of caffeine.</t>
  </si>
  <si>
    <t xml:space="preserve">[Filip-Stachnik, Aleksandra; Krzysztofik, Michal; Kaszuba, Magdalena; Wilk, Michal] Jerzy Kukuczka Acad Phys Educ Katowice, Inst Sport Sci, PL-40065 Katowice, Poland; [Leonska-Duniec, Agata] Gdansk Univ Phys Educ &amp; Sport, Fac Phys Educ, PL-80336 Gdansk, Poland; [Czarny, Wojciech] Univ Rzeszow, Coll Med Sci, Inst Phys Culture Studies, PL-35959 Rzeszow, Poland; [Del Coso, Juan] Rey Juan Carlos Univ, Ctr Sport Studies, Fuenlabrada 28942, Spain</t>
  </si>
  <si>
    <t xml:space="preserve">Akademia Wychowania Fizycznego im. Jerzego Kukuczki w Katowicach; Gdansk University of Physical Education &amp; Sport; University of Rzeszow; Universidad Rey Juan Carlos</t>
  </si>
  <si>
    <t xml:space="preserve">Wilk, M (corresponding author), Jerzy Kukuczka Acad Phys Educ Katowice, Inst Sport Sci, PL-40065 Katowice, Poland.</t>
  </si>
  <si>
    <t xml:space="preserve">a.filip@awf.katowice.pl; m.krzysztofik@awf.katowice.pl; m.kaszuba1@interia.pl; leonska.duniec@gmail.com; wojciechczarny@wp.pl; juan.delcoso@urjc.es; m.wilk@awf.katowice.pl</t>
  </si>
  <si>
    <t xml:space="preserve">Del Coso, Juan/AAC-7117-2020; Filip-Stachnik, Aleksandra/AAC-2539-2021; Wilk, Michal/B-7638-2018; Krzysztofik, Michał/HIZ-5852-2022</t>
  </si>
  <si>
    <t xml:space="preserve">Del Coso, Juan/0000-0002-5785-984X; Filip-Stachnik, Aleksandra/0000-0003-2008-6158; Krzysztofik, Michał/0000-0003-2797-8431; Leonska-Duniec, Agata/0000-0001-6787-3760; Kaszuba, Magdalena/0000-0002-3611-9869; Wilk, Michal/0000-0001-5799-6337; Czarny, Wojciech/0000-0001-9481-7609</t>
  </si>
  <si>
    <t xml:space="preserve">Jerzy Kukuczka Academy of Physical Education in Katowice, Poland</t>
  </si>
  <si>
    <t xml:space="preserve">The study was supported and funded by the statutory research of the Jerzy Kukuczka Academy of Physical Education in Katowice, Poland.</t>
  </si>
  <si>
    <t xml:space="preserve">MDPI</t>
  </si>
  <si>
    <t xml:space="preserve">ST ALBAN-ANLAGE 66, CH-4052 BASEL, SWITZERLAND</t>
  </si>
  <si>
    <t xml:space="preserve">2072-6643</t>
  </si>
  <si>
    <t xml:space="preserve">Nutrients</t>
  </si>
  <si>
    <t xml:space="preserve">DEC</t>
  </si>
  <si>
    <t xml:space="preserve">10.3390/nu12123813</t>
  </si>
  <si>
    <t xml:space="preserve">Nutrition &amp; Dietetics</t>
  </si>
  <si>
    <t xml:space="preserve">PK5CX</t>
  </si>
  <si>
    <t xml:space="preserve">Green Published, Green Submitted, gold</t>
  </si>
  <si>
    <t xml:space="preserve">WOS:000602463900001</t>
  </si>
  <si>
    <t xml:space="preserve">Beedie, CJ; Foad, AJ</t>
  </si>
  <si>
    <t xml:space="preserve">Beedie, Christopher J.; Foad, Abigail J.</t>
  </si>
  <si>
    <t xml:space="preserve">The Placebo Effect in Sports Performance A Brief Review</t>
  </si>
  <si>
    <t xml:space="preserve">SPORTS MEDICINE</t>
  </si>
  <si>
    <t xml:space="preserve">ONSET MUSCLE SORENESS; CYCLING PERFORMANCE; CONTROLLED-TRIAL; ATHLETIC PERFORMANCE; ENDURANCE EXERCISE; ERGOGENIC AID; STEROIDS; CAFFEINE; STRESS; REWARD</t>
  </si>
  <si>
    <t xml:space="preserve">The placebo effect, with its central role in clinical trials, is acknowledged as a factor in sports medicine, although until recently little has been known about the likely magnitude and extent of the effect in any specific research setting. Even less is known about the prevalence of the effect in competitive sport. The present paper reviews 12 intervention studies in sports performance. All examine placebo effects associated with the administration of an inert substance believed by subjects to be an ergogenic aid. Placebo effects of varying magnitudes are reported in studies addressing sports from weightlifting to endurance cycling. Findings suggest that psychological variables such as motivation, expectancy and conditioning, and the interaction of these variables with physiological variables, might be significant factors in driving both positive and negative outcomes. Programmatic research involving the triangulation of data, and investigation of contextual and personality factors in the mediation of placebo responses may help to advance knowledge in this area.</t>
  </si>
  <si>
    <t xml:space="preserve">[Beedie, Christopher J.; Foad, Abigail J.] Canterbury Christ Church Univ, Dept Sport Sci Tourism &amp; Leisure, Canterbury CT1 1QU, Kent, England</t>
  </si>
  <si>
    <t xml:space="preserve">Canterbury Christ Church University</t>
  </si>
  <si>
    <t xml:space="preserve">Beedie, CJ (corresponding author), Canterbury Christ Church Univ, Dept Sport Sci Tourism &amp; Leisure, N Holmes Rd, Canterbury CT1 1QU, Kent, England.</t>
  </si>
  <si>
    <t xml:space="preserve">christopher.beedie@canterbury.ac.uk</t>
  </si>
  <si>
    <t xml:space="preserve">Beedie, Christopher J/C-2703-2012</t>
  </si>
  <si>
    <t xml:space="preserve">Beedie, Chris/0000-0003-0106-3479</t>
  </si>
  <si>
    <t xml:space="preserve">ADIS INT LTD</t>
  </si>
  <si>
    <t xml:space="preserve">AUCKLAND</t>
  </si>
  <si>
    <t xml:space="preserve">41 CENTORIAN DR, PRIVATE BAG 65901, MAIRANGI BAY, AUCKLAND 1311, NEW ZEALAND</t>
  </si>
  <si>
    <t xml:space="preserve">0112-1642</t>
  </si>
  <si>
    <t xml:space="preserve">SPORTS MED</t>
  </si>
  <si>
    <t xml:space="preserve">Sports Med.</t>
  </si>
  <si>
    <t xml:space="preserve">10.2165/00007256-200939040-00004</t>
  </si>
  <si>
    <t xml:space="preserve">438FO</t>
  </si>
  <si>
    <t xml:space="preserve">WOS:000265541500004</t>
  </si>
  <si>
    <t xml:space="preserve">Walach, H; Sadaghiani, C</t>
  </si>
  <si>
    <t xml:space="preserve">Placebo and placebo effects - A review</t>
  </si>
  <si>
    <t xml:space="preserve">PSYCHOTHERAPIE PSYCHOSOMATIK MEDIZINISCHE PSYCHOLOGIE</t>
  </si>
  <si>
    <t xml:space="preserve">German</t>
  </si>
  <si>
    <t xml:space="preserve">placebo; placebo effect; non-specific effects; meaning</t>
  </si>
  <si>
    <t xml:space="preserve">SEQUENTIAL TRIAL DESIGN; DOUBLE-BLIND; ANTAGONIST NALOXONE; ENDOGENOUS OPIOIDS; POWERFUL PLACEBO; CAFFEINE PLACEBO; INFORMED CONSENT; CLINICAL-TRIALS; BLOOD-PRESSURE; HEART-RATE</t>
  </si>
  <si>
    <t xml:space="preserve">Placebo controls in clinical trials are usually employed to filter out undesired, psychological or non-specific effects from true therapeutic effects. Although this is useful in the context of clinical trials for the purpose of proving pharmacological efficacy, it is misleading to generalize this strategy to therapy as a whole. This would imply that placebo effects are irrelevant. Precisely this opinion is criticized in this paper. After some consideration about an appropriate notion of placebo, some empirical evidence is reviewed which underlines the importance of placebo effects. It is likely that the unspecific effects due to the individual meaning of an intervention are an important factor of any therapeutic approach. It would be therapeutically desirable to maximize these factors. This point of view would also have consequences on how interventions have to be evaluated.</t>
  </si>
  <si>
    <t xml:space="preserve">Univ Freiburg Klinikum, Inst Umweltmed &amp; Krankenhaushyg, D-79106 Freiburg, Germany</t>
  </si>
  <si>
    <t xml:space="preserve">Univ Freiburg Klinikum, Inst Umweltmed &amp; Krankenhaushyg, Hugstetterstr 55, D-79106 Freiburg, Germany.</t>
  </si>
  <si>
    <t xml:space="preserve">walach@ukl.uni-freiburg.de</t>
  </si>
  <si>
    <t xml:space="preserve">Dr. Sadaghiani, Catharina/0000-0003-1088-9643</t>
  </si>
  <si>
    <t xml:space="preserve">GEORG THIEME VERLAG KG</t>
  </si>
  <si>
    <t xml:space="preserve">STUTTGART</t>
  </si>
  <si>
    <t xml:space="preserve">RUDIGERSTR 14, D-70469 STUTTGART, GERMANY</t>
  </si>
  <si>
    <t xml:space="preserve">0937-2032</t>
  </si>
  <si>
    <t xml:space="preserve">1439-1058</t>
  </si>
  <si>
    <t xml:space="preserve">PSYCHOTHER PSYCH MED</t>
  </si>
  <si>
    <t xml:space="preserve">Psychother. Psychosom. Med. Psychol.</t>
  </si>
  <si>
    <t xml:space="preserve">10.1055/s-2002-33077</t>
  </si>
  <si>
    <t xml:space="preserve">Psychology, Clinical</t>
  </si>
  <si>
    <t xml:space="preserve">583MT</t>
  </si>
  <si>
    <t xml:space="preserve">WOS:000177412200002</t>
  </si>
  <si>
    <t xml:space="preserve">Flaten, MA</t>
  </si>
  <si>
    <t xml:space="preserve">Flaten, Magne Arve</t>
  </si>
  <si>
    <t xml:space="preserve">Drug effects: Agonistic and antagonistic processes</t>
  </si>
  <si>
    <t xml:space="preserve">SCANDINAVIAN JOURNAL OF PSYCHOLOGY</t>
  </si>
  <si>
    <t xml:space="preserve">Placebo response; placebo effect; placebo analgesia; startle; classical conditioning; expectancy</t>
  </si>
  <si>
    <t xml:space="preserve">CAFFEINE-ASSOCIATED STIMULI; REFLEX MODIFICATION; PLACEBO ANALGESIA; NOCEBO RESPONSES; CHRONIC PAIN; STARTLE; INFORMATION; FEAR; EXPECTATIONS; HABITUATION</t>
  </si>
  <si>
    <t xml:space="preserve">The research presented here has shown that tolerance to drugs can be accelerated by conditioning processes. Placebo effects may be considered the opposite of tolerance, and we have shown that placebo effects may be objectively recorded by physiological measures (electromyography, skin conductance responses, and event-related potentials), as well as by behavioral and subjective methods. The placebo response, or more precisely, the expectation of drug effects, can add to the effect of the drug. Drug antagonistic expectations can also reverse the effect of the drug. There is some evidence that placebo effects are strongest when expectations are reinforced by administration of an active drug. Expectations have graded effects and may affect symptoms to a smaller or larger degree. Although drug effects can be considered stimuli, the investigation of the role of classical conditioning in drug use and drug effects involves special issues that must be carefully considered.</t>
  </si>
  <si>
    <t xml:space="preserve">Univ Tromso, Dept Psychol, Fac Hlth Sci, N-9037 Tromso, Norway</t>
  </si>
  <si>
    <t xml:space="preserve">UiT The Arctic University of Tromso</t>
  </si>
  <si>
    <t xml:space="preserve">Flaten, MA (corresponding author), Univ Tromso, Dept Psychol, Fac Hlth Sci, N-9037 Tromso, Norway.</t>
  </si>
  <si>
    <t xml:space="preserve">magne.flaten@uit.no</t>
  </si>
  <si>
    <t xml:space="preserve">Flaten, Magne Arve/A-2029-2014</t>
  </si>
  <si>
    <t xml:space="preserve">0036-5564</t>
  </si>
  <si>
    <t xml:space="preserve">1467-9450</t>
  </si>
  <si>
    <t xml:space="preserve">SCAND J PSYCHOL</t>
  </si>
  <si>
    <t xml:space="preserve">Scand. J. Psychol.</t>
  </si>
  <si>
    <t xml:space="preserve">10.1111/j.1467-9450.2009.00776.x</t>
  </si>
  <si>
    <t xml:space="preserve">Psychology, Multidisciplinary</t>
  </si>
  <si>
    <t xml:space="preserve">522CR</t>
  </si>
  <si>
    <t xml:space="preserve">Bronze</t>
  </si>
  <si>
    <t xml:space="preserve">WOS:000271975800017</t>
  </si>
  <si>
    <t xml:space="preserve">Beedie, CJ; Stuart, EM; Coleman, DA; Foad, AJ</t>
  </si>
  <si>
    <t xml:space="preserve">Beedie, Christopher J.; Stuart, Elizabeth M.; Coleman, Damian A.; Foad, Abigail J.</t>
  </si>
  <si>
    <t xml:space="preserve">Placebo effects of caffeine on cycling performance</t>
  </si>
  <si>
    <t xml:space="preserve">experimental designs; deceptive administration; ergogenic aids; belief effects</t>
  </si>
  <si>
    <t xml:space="preserve">RELIABILITY; STEROIDS</t>
  </si>
  <si>
    <t xml:space="preserve">Purpose: The placebo effect-a change attributable only to an individual's belief in the efficacy of a treatment-might provide a worthwhile improvement in physical performance. Although sports scientists account for placebo effects by blinding subjects to treatments, little research has sought to quantify and explain the effect itself. The present study explored the placebo effect in laboratory cycling performance using quantitative and qualitative methods. Method: Six well-trained male cyclists undertook two baseline and three experimental 10-km time trials. Subjects were informed that in the experimental trials they would each receive a placebo, 4.5 mg.kg(-1) caffeine, and 9.0 mg.kg(-1) caffeine, randomly assigned. However, placebos were administered in all experimental conditions. Semistructured interviews were also conducted to explore subjects' experience of the effects of the capsules before and after revealing the deception. Results: A likely trivial increase in mean power of 1.0% over baseline was associated with experimental trials (95% confidence limits, -1.4 to 3.6%), rising to a likely beneficial 2.2% increase in power associated with experimental trials in which subjects believed they had ingested caffeine (-0.8 to 5.4%). A dose-response relationship was evident in experimental trials, with subjects producing 1.4% less power than at baseline when they believed they had ingested a placebo (-4.6 to 1.9%), 1.3% more power than at baseline when they believed they had ingested 4.5 mg.kg(-1) caffeine (-1.4 to 4.1%), and 3.1% more power than at baseline when they believed they had ingested 9.0 mg.kg(-1) caffeine (-0.4 to 6.7%). All subjects reported caffeine-related symptoms. Conclusions: Quantitative and qualitative data suggest that placebo effects are associated with the administration of caffeine and that these effects may directly or indirectly enhance performance in well-trained cyclists.</t>
  </si>
  <si>
    <t xml:space="preserve">Canterbury Christ Church Univ, Dept Sport Sci Tourism &amp; Leisure, Canterbury CT1 1QU, Kent, England</t>
  </si>
  <si>
    <t xml:space="preserve">Beedie, CJ (corresponding author), Canterbury Christ Church Univ, Dept Sport Sci Tourism &amp; Leisure, Canterbury CT1 1QU, Kent, England.</t>
  </si>
  <si>
    <t xml:space="preserve">c.j.beedie@canterbury.ac.uk</t>
  </si>
  <si>
    <t xml:space="preserve">COLEMAN, DAMIAN/0000-0003-1861-322X; Beedie, Chris/0000-0003-0106-3479</t>
  </si>
  <si>
    <t xml:space="preserve">10.1249/01.mss.0000233805.56315.a9</t>
  </si>
  <si>
    <t xml:space="preserve">114MA</t>
  </si>
  <si>
    <t xml:space="preserve">WOS:000242669100017</t>
  </si>
  <si>
    <t xml:space="preserve">Angelucci, L; Pena, G</t>
  </si>
  <si>
    <t xml:space="preserve">Expectations as explanatory variable of the placebo effect.</t>
  </si>
  <si>
    <t xml:space="preserve">REVISTA INTERAMERICANA DE PSICOLOGIA</t>
  </si>
  <si>
    <t xml:space="preserve">Spanish</t>
  </si>
  <si>
    <t xml:space="preserve">EXPECTANCY; CAFFEINE</t>
  </si>
  <si>
    <t xml:space="preserve">The objective of this investigation was to verify the theoretical proposition that expectation is a relevant variable in the understanding of the placebo effect in humans. We manipulated the expectations about caffein effects on mood within a laboratory context, but no actual caffeine was given. Instead, decaffeinated coffee (placebo) was administered. University student were selected and randomly assigned to one of four groups (n = 37 each group): Group 1 (C1) no coffee - no expectations; Group 2 (C2): coffee -no expectations; Group 3 (El): coffee - low expectations; or Group 4 (E2): coffee - high expectations. For the analysis of the results, a factorial 2 x 4 (sex by treatment) ANOVA was carried out, using suggestibility, previous expectations, and trait anxiety and state anxiety as covariates. The evidence supports the role of the expectation of the placebo effect in humans.</t>
  </si>
  <si>
    <t xml:space="preserve">Angelucci, L (corresponding author), UNIV SIMON BOLIVAR,DEPT CIENCIA &amp; TECNOL COMPORTAMIENTO,APARTADO 89-000,CARACAS 1081A,VENEZUELA.</t>
  </si>
  <si>
    <t xml:space="preserve">INTERAMER SOC PSYCHOL UNIV CALIFORNIA</t>
  </si>
  <si>
    <t xml:space="preserve">LOS ANGELES</t>
  </si>
  <si>
    <t xml:space="preserve">SPANISH SPEAKING MENTAL HEALTH RES CENTER, LOS ANGELES, CA 90024</t>
  </si>
  <si>
    <t xml:space="preserve">0034-9690</t>
  </si>
  <si>
    <t xml:space="preserve">REV INTERAM PSICOL</t>
  </si>
  <si>
    <t xml:space="preserve">Rev. Interam. Psicol.</t>
  </si>
  <si>
    <t xml:space="preserve">XH030</t>
  </si>
  <si>
    <t xml:space="preserve">WOS:A1997XH03000007</t>
  </si>
  <si>
    <t xml:space="preserve">Villa, S; Kosch, T; Grelka, F; Schmidt, A; Welsch, R</t>
  </si>
  <si>
    <t xml:space="preserve">Villa, Steeven; Kosch, Thomas; Grelka, Felix; Schmidt, Albrecht; Welsch, Robin</t>
  </si>
  <si>
    <t xml:space="preserve">The placebo effect of human augmentation: Anticipating cognitive augmentation increases risk-taking behavior</t>
  </si>
  <si>
    <t xml:space="preserve">COMPUTERS IN HUMAN BEHAVIOR</t>
  </si>
  <si>
    <t xml:space="preserve">Placebo effect; Human augmentation; User expectations; Electroencephalography; User studies</t>
  </si>
  <si>
    <t xml:space="preserve">PERFORMANCE; EXPECTANCY; MODEL; TASK; EXPECTATIONS; IMPROVEMENT; ATTENTION; CAFFEINE; PACKAGE; TRIALS</t>
  </si>
  <si>
    <t xml:space="preserve">Human Augmentation Technologies improve human capabilities using technology. In this study, we investigate the placebo effect of Augmentation Technologies. Thirty naive participants were told to be augmented with a cognitive augmentation technology or no augmentation system while conducting a Columbia Card Task. In this risk-taking measure, participants flip win and loss cards. The sham augmentation system consisted of a brain-computer interface allegedly coordinated to play non-audible sounds that increase cognitive functions. However, no sounds were played throughout all conditions. We show a placebo effect in human augmentation, where a sustained belief of improvement remains after using the sham system and an increase in risk-taking conditional on heightened expectancy using Bayesian statistical modeling. Furthermore, we identify differences in event-related potentials in the electroencephalogram that occur during the sham condition when flipping loss cards. Finally, we integrate our findings into theories of human augmentation and discuss implications for the future assessment of augmentation technologies.</t>
  </si>
  <si>
    <t xml:space="preserve">[Villa, Steeven; Grelka, Felix; Schmidt, Albrecht] Ludwig Maximilians Univ Munchen, Frauenlobstr 7a, D-80337 Munich, Germany; [Kosch, Thomas] HU Berlin, Rudower Chaussee 25, D-12489 Berlin, Germany; [Welsch, Robin] Aalto Univ, Konemiehentie 2, Espoo 02150, Finland</t>
  </si>
  <si>
    <t xml:space="preserve">University of Munich; Humboldt University of Berlin; Aalto University</t>
  </si>
  <si>
    <t xml:space="preserve">Villa, S (corresponding author), Ludwig Maximilians Univ Munchen, Frauenlobstr 7a, D-80337 Munich, Germany.</t>
  </si>
  <si>
    <t xml:space="preserve">villa@posthci.com</t>
  </si>
  <si>
    <t xml:space="preserve">Welsch, Robin/JUF-4861-2023</t>
  </si>
  <si>
    <t xml:space="preserve">Villa Salazar, David Steeven/0000-0002-4881-1350; Welsch, Robin/0000-0002-7255-7890; Kosch, Thomas/0000-0001-6300-9035; Grelka, Felix/0009-0003-8990-4902</t>
  </si>
  <si>
    <t xml:space="preserve">European Research Council [683008]; Federal Ministry of Education and Research of Germany [16SV8183]; European Research Council (ERC) [683008] Funding Source: European Research Council (ERC)</t>
  </si>
  <si>
    <t xml:space="preserve">European Research Council(European Research Council (ERC)); Federal Ministry of Education and Research of Germany(Federal Ministry of Education &amp; Research (BMBF)); European Research Council (ERC)(European Research Council (ERC))</t>
  </si>
  <si>
    <t xml:space="preserve">This work was partly funded by the European Research Council (ERC AMPLIFY, no. 683008) , and the Federal Ministry of Education and Research of Germany (BMBF Hive, no. 16SV8183) .</t>
  </si>
  <si>
    <t xml:space="preserve">PERGAMON-ELSEVIER SCIENCE LTD</t>
  </si>
  <si>
    <t xml:space="preserve">THE BOULEVARD, LANGFORD LANE, KIDLINGTON, OXFORD OX5 1GB, ENGLAND</t>
  </si>
  <si>
    <t xml:space="preserve">0747-5632</t>
  </si>
  <si>
    <t xml:space="preserve">1873-7692</t>
  </si>
  <si>
    <t xml:space="preserve">COMPUT HUM BEHAV</t>
  </si>
  <si>
    <t xml:space="preserve">Comput. Hum. Behav.</t>
  </si>
  <si>
    <t xml:space="preserve">10.1016/j.chb.2023.107787</t>
  </si>
  <si>
    <t xml:space="preserve">MAY 2023</t>
  </si>
  <si>
    <t xml:space="preserve">J0UU3</t>
  </si>
  <si>
    <t xml:space="preserve">hybrid</t>
  </si>
  <si>
    <t xml:space="preserve">WOS:001006851600001</t>
  </si>
  <si>
    <t xml:space="preserve">Flaten, MA; Blumenthal, TD</t>
  </si>
  <si>
    <t xml:space="preserve">Caffeine associated stimuli elicit conditioned responses: an experimental model of the placebo effect</t>
  </si>
  <si>
    <t xml:space="preserve">PSYCHOPHARMACOLOGY</t>
  </si>
  <si>
    <t xml:space="preserve">placebo response; conditioned response; arousal; caffeine; startle; skin conductance response</t>
  </si>
  <si>
    <t xml:space="preserve">STARTLE REFLEX; AROUSAL; HUMANS; EXPECTANCY; TOLERANCE</t>
  </si>
  <si>
    <t xml:space="preserve">Rationale. A neutral stimulus repeatedly paired with administration of a drug may elicit a conditioned response. This process, termed pharmacological classical conditioning, may be important in the understanding of placebo effects. Objective. The unconditioned response to caffeine is increased physiological and psychological arousal. The present study investigated whether stimuli associated with the use of caffeine, i.e, the smell and taste of coffee, elicited a conditioned increase in arousal. It was also investigated whether conditioned arousal modulated the unconditioned arousal induced by caffeine. Methods: Twenty subjects who drank at least two cups of coffee per day were exposed to four conditions in a within-subjects design, where the subjects received coffee or orange juice crossed with placebo or 2 mg/kg caffeine. Dependent variables were skin conductance responses and startle reflexes to 85 dB noise bursts, skin conductance levels, blood pressure, heart rate, and subjective measures of arousal. Results. Both caffeine (caffeinated juice) and caffeine-associated stimuli (decaffeinated coffee) increased subjective and physiological arousal. When caffeine and caffeine-associated stimuli were presented together (caffeinated coffee), a non-significant tendency towards an additive effect of the conditioned arousal on the unconditioned arousal to caffeine was seen in some dependent variables. Conclusions. Presentation of caffeine-associated stimuli to caffeine-users elicited conditioned responses similar to the unconditioned drug response. Thus, presentation of caffeine-associated stimuli could be used as an experimental model of placebo effects.</t>
  </si>
  <si>
    <t xml:space="preserve">Norwegian Univ Sci &amp; Technol, SVT Fak, Dept Psychol, N-7491 Trondheim, Norway; Wake Forest Univ, Dept Psychol, Reynolda Stn, Winston Salem, NC 27109 USA</t>
  </si>
  <si>
    <t xml:space="preserve">Norwegian University of Science &amp; Technology (NTNU); Wake Forest University</t>
  </si>
  <si>
    <t xml:space="preserve">Flaten, MA (corresponding author), Norwegian Univ Sci &amp; Technol, SVT Fak, Dept Psychol, N-7491 Trondheim, Norway.</t>
  </si>
  <si>
    <t xml:space="preserve">SPRINGER VERLAG</t>
  </si>
  <si>
    <t xml:space="preserve">175 FIFTH AVE, NEW YORK, NY 10010 USA</t>
  </si>
  <si>
    <t xml:space="preserve">0033-3158</t>
  </si>
  <si>
    <t xml:space="preserve">Psychopharmacology</t>
  </si>
  <si>
    <t xml:space="preserve">JUL</t>
  </si>
  <si>
    <t xml:space="preserve">10.1007/s002130051038</t>
  </si>
  <si>
    <t xml:space="preserve">Neurosciences; Pharmacology &amp; Pharmacy; Psychiatry</t>
  </si>
  <si>
    <t xml:space="preserve">Neurosciences &amp; Neurology; Pharmacology &amp; Pharmacy; Psychiatry</t>
  </si>
  <si>
    <t xml:space="preserve">219MM</t>
  </si>
  <si>
    <t xml:space="preserve">WOS:000081611100012</t>
  </si>
  <si>
    <t xml:space="preserve">Galindo, MN; Navarro, JF; Cavas, M</t>
  </si>
  <si>
    <t xml:space="preserve">Galindo, Maria Nerea; Navarro, Jose Francisco; Cavas, Maria</t>
  </si>
  <si>
    <t xml:space="preserve">The Influence of Placebo Effect on Craving and Cognitive Performance in Alcohol, Caffeine, or Nicotine Consumers: A Systematic Review</t>
  </si>
  <si>
    <t xml:space="preserve">FRONTIERS IN PSYCHIATRY</t>
  </si>
  <si>
    <t xml:space="preserve">placebo effect; expectancies; craving; cognitive performance; psychoactive substance</t>
  </si>
  <si>
    <t xml:space="preserve">ATTENTIONAL BIAS; DOSE EXPECTANCY; RESPONSES; WITHDRAWAL; DRUG; CUES; CONSUMPTION; ADDICTION; TOLERANCE; DRINKING</t>
  </si>
  <si>
    <t xml:space="preserve">Objective The present systematic review aims to analyze the evidence about the influence of placebo effect on craving and cognitive performance in alcohol, caffeine, and nicotine consumers. Methods Relevant studies were identifiedviaPubmed, Web of Science, and Scopus databases (up to March 2020). Only those papers published between 2009 and 2019 were searched. Results Of the 115 preliminary papers, 8 studies of database search and 9 of the manual search were finally included in this review. Findings showed that while alcohol expectancies increased craving, caffeine and nicotine expectancies tend to decrease it. Alcohol expectancies caused similar or slower reaction time when alcohol was not consumed, impairments on inhibitory control (especially after alcohol consumption) and similar post-error slowing. The effect of caffeine and nicotine on reaction time has not been elucidated yet, however, caffeine expectancies have been shown to improve accuracy and the attentional filtering of distracting stimuli. Conclusions Alcohol, caffeine, and nicotine expectancies play an important role on craving. Although expectancies produce an effect on cognitive performance, caffeine and nicotine beliefs show an ambiguous impact on reaction time. Only the influence of alcohol expectancies on reaction time has been clarified. Furthermore, caffeine beliefs enhance accuracy.</t>
  </si>
  <si>
    <t xml:space="preserve">[Galindo, Maria Nerea; Navarro, Jose Francisco; Cavas, Maria] Univ Malaga, Sch Psychol, Dept Psychobiol, Malaga, Spain</t>
  </si>
  <si>
    <t xml:space="preserve">Universidad de Malaga</t>
  </si>
  <si>
    <t xml:space="preserve">Cavas, M (corresponding author), Univ Malaga, Sch Psychol, Dept Psychobiol, Malaga, Spain.</t>
  </si>
  <si>
    <t xml:space="preserve">mcavas@uma.es</t>
  </si>
  <si>
    <t xml:space="preserve">Navarro, Jose/JQV-4305-2023; NAVARRO, JOSE FRANCISCO/AGW-3024-2022; NAVARRO, JOSE FRANCISCO/B-3351-2011; NAVARRO, JOSE FRANCISCO/GPX-0203-2022</t>
  </si>
  <si>
    <t xml:space="preserve">NAVARRO, JOSE FRANCISCO/0000-0002-5104-8974; NAVARRO, JOSE FRANCISCO/0000-0002-5104-8974;</t>
  </si>
  <si>
    <t xml:space="preserve">Consejeria de Economia, Innovacion, Ciencia y Empleo, Junta de Andalucia, Spain [CTS-195]; University of Malaga</t>
  </si>
  <si>
    <t xml:space="preserve">Consejeria de Economia, Innovacion, Ciencia y Empleo, Junta de Andalucia, Spain(Junta de Andalucia); University of Malaga</t>
  </si>
  <si>
    <t xml:space="preserve">Funding for publishing this manuscript is provided by Consejeria de Economia, Innovacion, Ciencia y Empleo, Junta de Andalucia, Spain, Research Group CTS-195 Psicofarmacologia Experimental, and from Grants for Open Access Publication from University of Malaga.</t>
  </si>
  <si>
    <t xml:space="preserve">FRONTIERS MEDIA SA</t>
  </si>
  <si>
    <t xml:space="preserve">LAUSANNE</t>
  </si>
  <si>
    <t xml:space="preserve">AVENUE DU TRIBUNAL FEDERAL 34, LAUSANNE, CH-1015, SWITZERLAND</t>
  </si>
  <si>
    <t xml:space="preserve">1664-0640</t>
  </si>
  <si>
    <t xml:space="preserve">FRONT PSYCHIATRY</t>
  </si>
  <si>
    <t xml:space="preserve">Front. Psychiatry</t>
  </si>
  <si>
    <t xml:space="preserve">AUG 26</t>
  </si>
  <si>
    <t xml:space="preserve">10.3389/fpsyt.2020.00849</t>
  </si>
  <si>
    <t xml:space="preserve">Psychiatry</t>
  </si>
  <si>
    <t xml:space="preserve">NP9VP</t>
  </si>
  <si>
    <t xml:space="preserve">gold, Green Published</t>
  </si>
  <si>
    <t xml:space="preserve">WOS:000570518500001</t>
  </si>
  <si>
    <t xml:space="preserve">Gutiérrez-Hellín, J; Ruiz-Moreno, C; Aguilar-Navarro, M; Muñoz, A; Varillas-Delgado, D; Amaro-Gahete, FJ; Roberts, JD; Del Coso, J</t>
  </si>
  <si>
    <t xml:space="preserve">Gutierrez-Hellin, Jorge; Ruiz-Moreno, Carlos; Aguilar-Navarro, Millan; Munoz, Alejandro; Varillas-Delgado, David; Amaro-Gahete, Francisco J.; Roberts, Justin D.; Del Coso, Juan</t>
  </si>
  <si>
    <t xml:space="preserve">Placebo Effect of Caffeine on Substrate Oxidation during Exercise</t>
  </si>
  <si>
    <t xml:space="preserve">dietary supplement; ergogenic aid; psychological advantage; carbohydrate</t>
  </si>
  <si>
    <t xml:space="preserve">INGESTION; CARBOHYDRATE; PERFORMANCE; SPORT; POWER</t>
  </si>
  <si>
    <t xml:space="preserve">By using deceptive experiments in which participants are informed that they received caffeine when, in fact, they received an inert substance (i.e., placebo), several investigations have demonstrated that exercise performance can be enhanced to a similar degree as a known caffeine dose. This 'placebo effect' phenomenon may be part of the mechanisms explaining caffeine's ergogenicity in exercise. However, there is no study that has established whether the placebo effect of caffeine is also present for other benefits obtained with acute caffeine intake, such as enhanced fat oxidation during exercise. Therefore, the aim of this investigation was to investigate the placebo effect of caffeine on fat oxidation during exercise. Twelve young men participated in a deceptive double-blind cross-over experiment. Each participant completed three identical trials consisting of a step incremental exercise test from 30 to 80% of (V)over dotO(2max). In the two first trials, participants ingested either 3 mg/kg of cellulose (placebo) or 3 mg/kg of caffeine (received caffeine) in a randomized order. In the third trial, participants were informed that they had received 3 mg/kg of caffeine, but a placebo was provided (informed caffeine). Fat oxidation rates were derived from stoichiometric equations. In received caffeine, participants increased their rate of fat oxidation over the values obtained with the placebo at 30%, 40%, 50%, and 60% of (V)over dotO(2max) (all p &lt; 0.050). In informed caffeine, participants increased their rate of fat oxidation at 30%, 40%, 50% 60%, and 70% of (V)over dotO(2max) (all p &lt; 0.050) over the placebo, while there were no differences between received versus informed caffeine. In comparison to placebo (0.32 +/- 0.15 g/min), the rate of maximal fat oxidation was higher in received caffeine (0.44 +/- 0.22 g/min, p = 0.045) and in informed caffeine (0.41 +/- 0.20 g/min, p = 0.026) with no differences between received versus informed caffeine. However, the intensity at which maximal fat oxidation rate was obtained (i.e., Fat(max)) was similar in placebo, received caffeine, and informed caffeine trials (42.5 +/- 4.5, 44.2 +/- 9.0, and 41.7 +/- 10.5% of (V)over dotO(2max), respectively, p = 0.539). In conclusion, the expectancy of having received caffeine produced similar effects on fat oxidation rate during exercise than actually receiving caffeine. Therefore, the placebo effect of caffeine is also present for the benefits of acute caffeine intake on substrate oxidation during exercise and it may be used to enhance fat oxidation during exercise in participants while reducing any risks to health that this substance may have.</t>
  </si>
  <si>
    <t xml:space="preserve">[Gutierrez-Hellin, Jorge; Aguilar-Navarro, Millan; Munoz, Alejandro] Univ Francisco de Vitoria, Fac Hlth Sci, Exercise &amp; Sport Sci, Pozuelo 28223, Spain; [Ruiz-Moreno, Carlos] Camilo Jose Cela Univ, Exercise Physiol Lab, Villanueva De La Canada 28692, Spain; [Varillas-Delgado, David] Univ Francisco Vitoria, Fac Med, Pozuelo 28223, Spain; [Amaro-Gahete, Francisco J.] Univ Granada, Fac Med, Dept Med Physiol, Granada 18, Spain; [Roberts, Justin D.] Anglia Ruskin Univ, Cambridge Ctr Sport &amp; Exercise Sci, Sch Psychol &amp; Sport Sci, Cambridge CB1 1PT, England; [Del Coso, Juan] Rey Juan Carlos Univ, Ctr Sport Studies, Fuenlabrada 28943, Spain</t>
  </si>
  <si>
    <t xml:space="preserve">Universidad Francisco de Vitoria; Camilo Jose Cela University; Universidad Francisco de Vitoria; University of Granada; Anglia Ruskin University; Universidad Rey Juan Carlos</t>
  </si>
  <si>
    <t xml:space="preserve">Del Coso, J (corresponding author), Rey Juan Carlos Univ, Ctr Sport Studies, Fuenlabrada 28943, Spain.</t>
  </si>
  <si>
    <t xml:space="preserve">jorge.gutierrez@ufv.es; cruizm@ucjc.edu; millan.aguilar@ufv.es; alejandro.munoz@ufv.es; david.varillas@ufv.es; amarof@ugr.es; justin.roberts@aru.ac.uk; juan.delcoso@urjc.es</t>
  </si>
  <si>
    <t xml:space="preserve">Varillas, David/AAB-1105-2019; Ruiz Moreno, Carlos/ABE-9834-2021; Aguilar Navarro, Millán/Q-9036-2018; Del Coso, Juan/AAC-7117-2020; Pérez, Alejandro Muñoz/JXL-1527-2024; Amaro-Gahete, Francisco J./AAB-4476-2019; Muñoz, Alejandro/KBC-8758-2024</t>
  </si>
  <si>
    <t xml:space="preserve">Varillas, David/0000-0001-5026-2701; Aguilar Navarro, Millán/0000-0001-9130-9182; Del Coso, Juan/0000-0002-5785-984X; Amaro-Gahete, Francisco J./0000-0002-7207-9016; Ruiz, Carlos/0000-0003-0644-8132; Munoz, Alejandro/0000-0001-7679-4116; Roberts, Justin/0000-0002-3169-2041; Gutierrez-Hellin, Jorge/0000-0001-9721-2269</t>
  </si>
  <si>
    <t xml:space="preserve">Francisco de Vitoria University [UFV-18/2020]</t>
  </si>
  <si>
    <t xml:space="preserve">Francisco de Vitoria University</t>
  </si>
  <si>
    <t xml:space="preserve">This research was funded by Francisco de Vitoria University, grant number UFV-18/2020.</t>
  </si>
  <si>
    <t xml:space="preserve">10.3390/nu13030782</t>
  </si>
  <si>
    <t xml:space="preserve">RE1QF</t>
  </si>
  <si>
    <t xml:space="preserve">WOS:000633937200001</t>
  </si>
  <si>
    <t xml:space="preserve">Beedie, CJ; Foad, AJ; Coleman, DA</t>
  </si>
  <si>
    <t xml:space="preserve">Beedie, Christopher J.; Foad, Abigail J.; Coleman, Damian A.</t>
  </si>
  <si>
    <t xml:space="preserve">Identification of placebo responsive participants in 40km laboratory cycling performance</t>
  </si>
  <si>
    <t xml:space="preserve">JOURNAL OF SPORTS SCIENCE AND MEDICINE</t>
  </si>
  <si>
    <t xml:space="preserve">caffeine; personality; placebo effect; nocebo effect; qualitative</t>
  </si>
  <si>
    <t xml:space="preserve">DOUBLE-BLIND; PERSONALITY; EXERCISE; CAFFEINE; STEROIDS</t>
  </si>
  <si>
    <t xml:space="preserve">The placebo effect, a positive outcome resulting from the belief that a beneficial treatment has been received, is widely acknowledged but little understood. It has been suggested that placebo responsiveness, the degree to which an individual will respond to a placebo, might vary in the population. The study aimed to identify placebo-responsive participants from a previously published paper that examined the effects of caffeine and placebos on cycling performance. A quantitative model of placebo responsiveness was defined. 14 male participants were subsequently classified as either placebo responsive or non-responsive. Interviews were conducted to corroborate these classifications. Secondary quantitative analyses of performance data were conducted to identify further placebo responses. Finally, the five factor model of personality was used to explore relationships between personality and placebo responsiveness. Overall, 5 of 14 participants were classified as placebo responsive. Performance data suggested that 2 participants were placebo responsive whilst 12 were not. Interview data corroborated experimental data for these participants and for 9 of the remainder, however it suggested that the remaining 3 had experienced placebo effects. Secondary quantitative analysis revealed that performance for these 3 participants, whilst no better than for non-responsive participants, was associated with substantially increased oxygen uptake in the 2 conditions in which participants believed caffeine had been administered ( 7.0% +/- 15.1; 95% confidence intervals -2.6 to 16.7, and 6.0% +/- 15.4; -3.9 to 15.9 respectively). Finally, data suggested that the personality factors of extroversion, agreeableness, openness and neuroticism may relate to placebo responding. Placebo effects such as pain tolerance and fatigue resistance might be experienced by a percentage of participants but might not always be manifest in objective measures of performance.</t>
  </si>
  <si>
    <t xml:space="preserve">[Beedie, Christopher J.; Foad, Abigail J.; Coleman, Damian A.] Canterbury Christ Church Univ, Dept Sport Sci Tourism &amp; Leisure, Canterbury CT1 1QU, Kent, England</t>
  </si>
  <si>
    <t xml:space="preserve">chris.beedie@canterbury.ac.uk; abby.foad@canterbury.ac.uk; damain.coleman@canterbury.ac.uk</t>
  </si>
  <si>
    <t xml:space="preserve">JOURNAL SPORTS SCIENCE &amp; MEDICINE</t>
  </si>
  <si>
    <t xml:space="preserve">BURSA</t>
  </si>
  <si>
    <t xml:space="preserve">MEDICAL FACULTY ULUDAG UNIV, DEPT SPORTS MEDICINE, BURSA, 16059, TURKEY</t>
  </si>
  <si>
    <t xml:space="preserve">1303-2968</t>
  </si>
  <si>
    <t xml:space="preserve">J SPORT SCI MED</t>
  </si>
  <si>
    <t xml:space="preserve">J. Sport. Sci. Med.</t>
  </si>
  <si>
    <t xml:space="preserve">271IT</t>
  </si>
  <si>
    <t xml:space="preserve">WOS:000253782800024</t>
  </si>
  <si>
    <t xml:space="preserve">Madzharov, A; Ye, N; Morrin, M; Block, L</t>
  </si>
  <si>
    <t xml:space="preserve">Madzharov, Adriana; Ye, Ning; Morrin, Maureen; Block, Lauren</t>
  </si>
  <si>
    <t xml:space="preserve">The impact of coffee-like scent on expectations and performance</t>
  </si>
  <si>
    <t xml:space="preserve">JOURNAL OF ENVIRONMENTAL PSYCHOLOGY</t>
  </si>
  <si>
    <t xml:space="preserve">Olfaction; Performance; Coffee-like scent; Placebo effects</t>
  </si>
  <si>
    <t xml:space="preserve">AMBIENT SCENT; CAFFEINE; BEHAVIOR; EXPERIENCE; SMELL</t>
  </si>
  <si>
    <t xml:space="preserve">The present research explores the effect of an ambient coffee-like scent (versus no scent) on expectations regarding performance on an analytical reasoning task as well as on actual performance. We show that people in a coffee-scented (versus unscented) environment perform better on an analytical reasoning task due to heightened performance expectations (Study 1). We further show that people expect that being in a coffee-scented environment will increase their performance because they expect it will increase their physiological arousal level (Study 2). Our results thus demonstrate that a coffee-like scent (which actually contains no caffeine) can elicit a placebo effect. (C) 2018 Elsevier Ltd. All rights reserved.</t>
  </si>
  <si>
    <t xml:space="preserve">[Madzharov, Adriana] Stevens Inst Technol, Sch Business, 1 Castle Point Hudson, Hoboken, NJ 07030 USA; [Ye, Ning; Morrin, Maureen] Temple Univ, Fox Sch Business, 1801 Liacouras Walk, Philadelphia, PA 19122 USA; [Block, Lauren] CUNY, Baruch Coll, One Bemard Baruch Way, New York, NY 10010 USA</t>
  </si>
  <si>
    <t xml:space="preserve">Stevens Institute of Technology; Pennsylvania Commonwealth System of Higher Education (PCSHE); Temple University; City University of New York (CUNY) System; Baruch College (CUNY)</t>
  </si>
  <si>
    <t xml:space="preserve">Madzharov, A (corresponding author), Stevens Inst Technol, Sch Business, 1 Castle Point Hudson, Hoboken, NJ 07030 USA.</t>
  </si>
  <si>
    <t xml:space="preserve">adriana.madzharov@stevens.edu; ning.ye@temple.edu; maureen.morrin@temple.edu; lauren.block@baruch.cuny.edu</t>
  </si>
  <si>
    <t xml:space="preserve">Morrin, Maureen/L-9564-2019; Madzharov, Adriana V./M-7021-2015</t>
  </si>
  <si>
    <t xml:space="preserve">Madzharov, Adriana V./0000-0001-8940-3727</t>
  </si>
  <si>
    <t xml:space="preserve">ACADEMIC PRESS LTD- ELSEVIER SCIENCE LTD</t>
  </si>
  <si>
    <t xml:space="preserve">24-28 OVAL RD, LONDON NW1 7DX, ENGLAND</t>
  </si>
  <si>
    <t xml:space="preserve">0272-4944</t>
  </si>
  <si>
    <t xml:space="preserve">J ENVIRON PSYCHOL</t>
  </si>
  <si>
    <t xml:space="preserve">J. Environ. Psychol.</t>
  </si>
  <si>
    <t xml:space="preserve">10.1016/j.jenvp.2018.04.001</t>
  </si>
  <si>
    <t xml:space="preserve">Environmental Studies; Psychology, Multidisciplinary</t>
  </si>
  <si>
    <t xml:space="preserve">Environmental Sciences &amp; Ecology; Psychology</t>
  </si>
  <si>
    <t xml:space="preserve">GQ2MD</t>
  </si>
  <si>
    <t xml:space="preserve">WOS:000441488200010</t>
  </si>
  <si>
    <t xml:space="preserve">Mikalsen, A; Bertelsen, B; Flaten, MA</t>
  </si>
  <si>
    <t xml:space="preserve">Effects of caffeine, caffeine-associated stimuli, and caffeine-related information on physiological and psychological arousal</t>
  </si>
  <si>
    <t xml:space="preserve">placebo response; caffeine; classical conditioning; expectancy; startle; arousal</t>
  </si>
  <si>
    <t xml:space="preserve">PLACEBO ANALGESIA; STARTLE REFLEX; EXPECTANCY; RESPONSES; PERFORMANCE; MODIFY; MODEL</t>
  </si>
  <si>
    <t xml:space="preserve">Rationale: To test the classical conditioning and expectancy theories of placebo effects. Objective: Two experiments investigated whether administration of caffeine-associated stimuli elicited conditioned arousal, and whether information that a drink contained or did not contain caffeine modulated arousal. Method: Experiment 1 (n=21) used a 2 Caffeine (0 and 2 mg/kg) x 2 Solution (Coffee, Juice) x 2 Information (Told caffeine, Told not-caffeine) within-subjects design. Experiment 2 (n=48) used a 2 Solution (Coffee, Orange juice) x 3 Information (Told caffeine, Told not-caffeine, No information) between-subjects design. Indexes of arousal were skin conductance responses and levels, startle eyeblink reflexes, cardiovascular measures, and the Bond and Lader 1974 mood scale. Results: Caffeine-associated stimuli increased alertness, contentedness and skin conductance levels, and information that the drink contained caffeine decreased calmness in Experiment 1. However, unexpected information about the caffeine content of the drink, and the order of the conditions, could have masked some effects of the experimental manipulations. Experiment 2 followed up this hypothesis. The results showed a conditioned increase in startle eyeblink reflexes, and that caffeine-associated stimuli together with information that the drink contained caffeine increased contentedness. Conclusions: Caffeine-associated stimuli increased arousal, and information about the content of the drink modulated arousal in the direction indicated by the information. Thus, both the classical conditioning and expectancy theories of placebo effects received support, and placebo effects were strongest when both conditioned responses and expectancy-based responses acted in the same direction.</t>
  </si>
  <si>
    <t xml:space="preserve">Univ Tromso, Dept Psychol, SV Fak, N-9037 Tromso, Norway</t>
  </si>
  <si>
    <t xml:space="preserve">Flaten, MA (corresponding author), Univ Tromso, Dept Psychol, SV Fak, N-9037 Tromso, Norway.</t>
  </si>
  <si>
    <t xml:space="preserve">SPRINGER-VERLAG</t>
  </si>
  <si>
    <t xml:space="preserve">10.1007/s002130100841</t>
  </si>
  <si>
    <t xml:space="preserve">483UW</t>
  </si>
  <si>
    <t xml:space="preserve">WOS:000171655100006</t>
  </si>
  <si>
    <t xml:space="preserve">Tallis, J; Muhammad, B; Islam, M; Duncan, MJ</t>
  </si>
  <si>
    <t xml:space="preserve">Tallis, Jason; Muhammad, Bilal; Islam, Mohammed; Duncan, Michael J.</t>
  </si>
  <si>
    <t xml:space="preserve">Placebo effects of caffeine on maximal voluntary concentric force of the knee flexors and extensors</t>
  </si>
  <si>
    <t xml:space="preserve">MUSCLE &amp; NERVE</t>
  </si>
  <si>
    <t xml:space="preserve">caffeine; deception; ergogenic aids; isokinetic dynamometry; placebo; strength</t>
  </si>
  <si>
    <t xml:space="preserve">CONTAINING SUPPLEMENT; PERCEIVED EXERTION; PERFORMANCE; INGESTION; EXERCISE; ENDURANCE; STRENGTH; SPORTS; METABOLISM; MECHANISMS</t>
  </si>
  <si>
    <t xml:space="preserve">Introduction: We examined the placebo effect of caffeine and the combined effect of caffeine and caffeine expectancy on maximal voluntary strength. Methods: Fourteen men completed 4 randomized, single-blind experimental trials: (1) told caffeine, given caffeine (5 mg/kg) (CC); (2) told caffeine, given placebo (CP); (3) told placebo, given placebo (PP); and (4) told placebo, given caffeine (PC). Maximal voluntary concentric force and fatigue resistance of the knee flexors and extensors were measured using isokinetic dynamometry. Results: A significant and equal improvement in peak concentric force was found in the CC and PC trials. Despite participants believing caffeine would evoke a performance benefit, there was no effect of CP. Conclusion: Caffeine caused an improvement in some aspects of muscle strength, but there was no additional effect of expectancy. Performance was poorer in participants who believed caffeine would have the greatest benefit, which highlights a link between expected ergogenicity, motivation, and personality characteristics. Muscle Nerve54: 479-486, 2016</t>
  </si>
  <si>
    <t xml:space="preserve">[Tallis, Jason; Muhammad, Bilal; Islam, Mohammed; Duncan, Michael J.] Coventry Univ, Sch Life Sci, James Starley Bldg,Priory St, Coventry CV1 5FB, W Midlands, England</t>
  </si>
  <si>
    <t xml:space="preserve">Coventry University</t>
  </si>
  <si>
    <t xml:space="preserve">Tallis, J (corresponding author), Coventry Univ, Sch Life Sci, James Starley Bldg,Priory St, Coventry CV1 5FB, W Midlands, England.</t>
  </si>
  <si>
    <t xml:space="preserve">tallisj2@uni.coventry.ac.uk</t>
  </si>
  <si>
    <t xml:space="preserve">Duncan, Michael/0000-0002-2016-6580; Tallis, Jason/0000-0001-8904-2693</t>
  </si>
  <si>
    <t xml:space="preserve">This study was supported by Coventry University.</t>
  </si>
  <si>
    <t xml:space="preserve">0148-639X</t>
  </si>
  <si>
    <t xml:space="preserve">1097-4598</t>
  </si>
  <si>
    <t xml:space="preserve">MUSCLE NERVE</t>
  </si>
  <si>
    <t xml:space="preserve">Muscle Nerve</t>
  </si>
  <si>
    <t xml:space="preserve">10.1002/mus.25060</t>
  </si>
  <si>
    <t xml:space="preserve">DW2IR</t>
  </si>
  <si>
    <t xml:space="preserve">WOS:000383466600019</t>
  </si>
  <si>
    <t xml:space="preserve">Hulston, CJ; Jeukendrup, AE</t>
  </si>
  <si>
    <t xml:space="preserve">Hulston, Carl J.; Jeukendrup, Asker E.</t>
  </si>
  <si>
    <t xml:space="preserve">No Placebo Effect From Carbohydrate Intake During Prolonged Exercise</t>
  </si>
  <si>
    <t xml:space="preserve">INTERNATIONAL JOURNAL OF SPORT NUTRITION AND EXERCISE METABOLISM</t>
  </si>
  <si>
    <t xml:space="preserve">nutrition; supplements; time trial; cycling; performance</t>
  </si>
  <si>
    <t xml:space="preserve">CYCLING PERFORMANCE; STRENUOUS EXERCISE; INGESTION; CAFFEINE; STEROIDS; FATIGUE</t>
  </si>
  <si>
    <t xml:space="preserve">The purpose of this study was to investigate the possibility of I placebo effect from carbohydrate (CHO) intake during prolonged exercise. Ten endurance-trained male cyclists performed 3 experimental trials consisting of 120 min of steady-state cycling at 61% VO(2max) followed by a time trial (TT) lasting approximately 60 min. During exercise participants ingested either plain water (WAT). artificially colored and flavored water (PLA), or a 6% carbohydrate-electrolyte Solution (CES). PLA and CES were produced with identical color and taste. To investigate the possibility of a placebo effect from CHO intake. participants were told that both flavored solutions contained CHO and that the purpose of the study was to compare CHO drinks with water. Mean power Output during TT was 218 +/- 22 W in WAT, 219 +/- 17 W in PLA, and 242 +/- 27 W in CES. Performance times were 66.35 +/- 6.15, 65.94 +/- 5.56, and 59.69 +/- 2.87 min for WAT, PLA, and CES, respectively. Therefore, CES ingestion enhanced TT performance by 11.3% compared with WAT (p &lt; .05) and 10.6% compared with PLA (p &lt; .05). with no difference between PLA and WAT. In Conclusion. during a prolonged test of cycling performance, in which participants were not fully informed of the test conditions, there was no placebo effect when participants believed they had ingested CHO. In contrast, the real effect of CHO intake was a 10.6% improvement in TT cycling performance.</t>
  </si>
  <si>
    <t xml:space="preserve">[Hulston, Carl J.; Jeukendrup, Asker E.] Univ Birmingham, Sch Sport &amp; Exercise Sci, Birmingham, W Midlands, England</t>
  </si>
  <si>
    <t xml:space="preserve">University of Birmingham</t>
  </si>
  <si>
    <t xml:space="preserve">Hulston, CJ (corresponding author), Univ Birmingham, Sch Sport &amp; Exercise Sci, Birmingham, W Midlands, England.</t>
  </si>
  <si>
    <t xml:space="preserve">Hulston, Carl J/K-8605-2012; Jeukendrup, Asker E/D-1770-2010</t>
  </si>
  <si>
    <t xml:space="preserve">Hulston, Carl/0000-0002-5375-1161</t>
  </si>
  <si>
    <t xml:space="preserve">GlaxoSmithKline; Nutritional Healthcare, RD</t>
  </si>
  <si>
    <t xml:space="preserve">GlaxoSmithKline(GlaxoSmithKline); Nutritional Healthcare, RD</t>
  </si>
  <si>
    <t xml:space="preserve">This study was supported by a research grant from GlaxoSmithKline, Nutritional Healthcare, R&amp;D.</t>
  </si>
  <si>
    <t xml:space="preserve">HUMAN KINETICS PUBL INC</t>
  </si>
  <si>
    <t xml:space="preserve">CHAMPAIGN</t>
  </si>
  <si>
    <t xml:space="preserve">1607 N MARKET ST, PO BOX 5076, CHAMPAIGN, IL 61820-2200 USA</t>
  </si>
  <si>
    <t xml:space="preserve">1526-484X</t>
  </si>
  <si>
    <t xml:space="preserve">INT J SPORT NUTR EXE</t>
  </si>
  <si>
    <t xml:space="preserve">Int. J. Sport Nutr. Exerc. Metab.</t>
  </si>
  <si>
    <t xml:space="preserve">10.1123/ijsnem.19.3.275</t>
  </si>
  <si>
    <t xml:space="preserve">Nutrition &amp; Dietetics; Sport Sciences</t>
  </si>
  <si>
    <t xml:space="preserve">462DP</t>
  </si>
  <si>
    <t xml:space="preserve">WOS:000267326600005</t>
  </si>
  <si>
    <t xml:space="preserve">Meissner, K; Bingel, U; Colloca, L; Wager, TD; Watson, A; Flaten, MA</t>
  </si>
  <si>
    <t xml:space="preserve">Meissner, Karin; Bingel, Ulrike; Colloca, Luana; Wager, Tor D.; Watson, Alison; Flaten, Magne Arve</t>
  </si>
  <si>
    <t xml:space="preserve">The Placebo Effect: Advances from Different Methodological Approaches</t>
  </si>
  <si>
    <t xml:space="preserve">JOURNAL OF NEUROSCIENCE</t>
  </si>
  <si>
    <t xml:space="preserve">CAFFEINE-ASSOCIATED STIMULI; BOWEL-SYNDROME PATIENTS; NOCEBO RESPONSES; BRAIN ACTIVITY; FUNCTIONAL-SIGNIFICANCE; DISPOSITIONAL OPTIMISM; CINGULATE CORTEX; OPIOID ACTIVITY; PAIN; ANALGESIA</t>
  </si>
  <si>
    <t xml:space="preserve">There is accumulating evidence from different methodological approaches that the placebo effect is a neurobiological phenomenon. Behavioral, psychophysiological, and neuroimaging results have largely contributed to accepting the placebo response as real. A major aspect of recent and future advances in placebo research is to demonstrate linkages between behavior, brain, and bodily responses. This article provides an overview of the processes involved in the formation of placebo responses by combining research findings from behavioral, psychophysiological, and neuroimaging methods. The integration of these different methodological approaches is a key objective, motivating our scientific pursuits toward a placebo research that can inform and guide important future scientific knowledge.</t>
  </si>
  <si>
    <t xml:space="preserve">[Flaten, Magne Arve] Univ Tromso, Fac Hlth Sci, Dept Psychol, N-9037 Tromso, Norway; [Meissner, Karin] Univ Munich, Inst Med Psychol, D-80336 Munich, Germany; [Meissner, Karin] Tech Univ Munich, Inst Gen Practice, D-81776 Munich, Germany; [Bingel, Ulrike] Univ Med Ctr Hamburg Eppendorf, Dept Neurol, D-20246 Hamburg, Germany; [Colloca, Luana] NIH, Natl Ctr Complementary &amp; Alternat Med, Bethesda, MD 20892 USA; [Colloca, Luana] NIH, Dept Bioeth, Bethesda, MD 20892 USA; [Wager, Tor D.] Univ Colorado, Dept Psychol, Boulder, CO 80309 USA; [Watson, Alison] Univ Manchester, Human Pain Res Grp, Manchester M13 9PT, Lancs, England</t>
  </si>
  <si>
    <t xml:space="preserve">UiT The Arctic University of Tromso; University of Munich; Technical University of Munich; University of Hamburg; University Medical Center Hamburg-Eppendorf; National Institutes of Health (NIH) - USA; NIH National Center for Complementary &amp; Alternative Medicine; National Institutes of Health (NIH) - USA; University of Colorado System; University of Colorado Boulder; University of Manchester</t>
  </si>
  <si>
    <t xml:space="preserve">Flaten, MA (corresponding author), Univ Tromso, Fac Hlth Sci, Dept Psychol, N-9037 Tromso, Norway.</t>
  </si>
  <si>
    <t xml:space="preserve">luana.colloca@nih.gov; magne.flaten@uit.no</t>
  </si>
  <si>
    <t xml:space="preserve">MEISSNER, Karin/AAS-2483-2021; Flaten, Magne Arve/A-2029-2014; Colloca, Luana/S-1389-2018</t>
  </si>
  <si>
    <t xml:space="preserve">Colloca, Luana/0000-0002-6503-4709; Meissner, Karin/0000-0002-8308-6537</t>
  </si>
  <si>
    <t xml:space="preserve">intramural NCCAM; International Association for the Study of Pain (IASP); European Federation of IASP; Bial Foundation [186/10]; NIMH [R01MH076136]; NIDA [1RC1DA028608]; German Federal Ministry of Education and Research [01GQ0808]; German Research Foundation [FO-1328]</t>
  </si>
  <si>
    <t xml:space="preserve">intramural NCCAM; International Association for the Study of Pain (IASP); European Federation of IASP; Bial Foundation(Bial Foundation); NIMH(United States Department of Health &amp; Human ServicesNational Institutes of Health (NIH) - USANIH National Institute of Mental Health (NIMH)); NIDA(United States Department of Health &amp; Human ServicesNational Institutes of Health (NIH) - USANIH National Institute on Drug Abuse (NIDA)); German Federal Ministry of Education and Research(Federal Ministry of Education &amp; Research (BMBF)); German Research Foundation(German Research Foundation (DFG))</t>
  </si>
  <si>
    <t xml:space="preserve">This work has been funded in part by generous support from intramural NCCAM (L. C.), International Association for the Study of Pain (IASP) and European Federation of IASP Chapters research grants (L. C.), The Bial Foundation Grant 186/10 (M. A. F.), NIMH Grant R01MH076136 (T. D. W.), NIDA Grant 1RC1DA028608 (T. D. W.), the German Federal Ministry of Education and Research (01GQ0808) (U. B.), and the German Research Foundation (FO-1328) (U.B.).</t>
  </si>
  <si>
    <t xml:space="preserve">SOC NEUROSCIENCE</t>
  </si>
  <si>
    <t xml:space="preserve">WASHINGTON</t>
  </si>
  <si>
    <t xml:space="preserve">11 DUPONT CIRCLE, NW, STE 500, WASHINGTON, DC 20036 USA</t>
  </si>
  <si>
    <t xml:space="preserve">0270-6474</t>
  </si>
  <si>
    <t xml:space="preserve">J NEUROSCI</t>
  </si>
  <si>
    <t xml:space="preserve">J. Neurosci.</t>
  </si>
  <si>
    <t xml:space="preserve">NOV 9</t>
  </si>
  <si>
    <t xml:space="preserve">10.1523/JNEUROSCI.4099-11.2011</t>
  </si>
  <si>
    <t xml:space="preserve">Neurosciences</t>
  </si>
  <si>
    <t xml:space="preserve">845CE</t>
  </si>
  <si>
    <t xml:space="preserve">Green Accepted, hybrid, Green Published</t>
  </si>
  <si>
    <t xml:space="preserve">WOS:000296799700011</t>
  </si>
  <si>
    <t xml:space="preserve">Ortiz-Sánchez, D; Bravo-Sánchez, A; Ramírez-delaCruz, M; Abián, P; Abián-Vicén, J</t>
  </si>
  <si>
    <t xml:space="preserve">Ortiz-Sanchez, David; Bravo-Sanchez, Alfredo; Ramirez-delaCruz, Maria; Abian, Pablo; Abian-Vicen, Javier</t>
  </si>
  <si>
    <t xml:space="preserve">Placebo Effect of Caffeine on Physiological Parameters and Physical Performance</t>
  </si>
  <si>
    <t xml:space="preserve">ergogenic aids; strength; heart rate variability; expectations; side effects</t>
  </si>
  <si>
    <t xml:space="preserve">HEART-RATE-VARIABILITY; INGESTION; EXERCISE</t>
  </si>
  <si>
    <t xml:space="preserve">This study aimed to analyse the placebo effect associated with a high dose of caffeine (9 mg/kg) on heart rate and its variability and on strength tests. Methods: 18 participants experienced in strength training (19.7 +/- 2.3 years; 72.2 +/- 15.0 kg; 169.6 +/- 9.0 cm) performed two days of trials (caffeine-informed/placebo-ingested (placebo) and non-ingested (control)). Firstly, heart rate and its variability were measured while participants lay down for 15 min. After that, bench press and squat tests were performed at 3 different loads (50%, 75% and 90% of 1RM). Perception of performance, effort and side effects were also evaluated. Results: no differences were found in the vast majority of strength variables analysed. Resting heart rate decreased in the placebo trial (60.39 +/- 10.18 bpm control vs. 57.56 +/- 9.50 bpm placebo, p = 0.040), and mean RR increased (1020.1 +/- 172.9 ms control vs. 1071.5 +/- 185.7 ms placebo, p = 0.032). Heart rate variability and perception of performance and effort were similar between conditions (p &gt; 0.05 in all cases). Side effects such as activeness and nervousness were reported while consuming the placebo. Conclusions: the placebo effect did not modify performance in the majority of the strength test variables, HRV and perception of performance and effort. However, resting heart rate was reduced, mean RR increased, and some side effects appeared in the placebo trial.</t>
  </si>
  <si>
    <t xml:space="preserve">[Ortiz-Sanchez, David; Bravo-Sanchez, Alfredo; Ramirez-delaCruz, Maria; Abian, Pablo; Abian-Vicen, Javier] Univ Castilla La Mancha, Fac Sports Sci, Performance &amp; Sport Rehabil Lab DEPORSALUD, Avda Carlos III S-N, Toledo 45071, Spain; [Bravo-Sanchez, Alfredo] Univ Francisco de Vitoria, Fac Hlth Sci, Carretera Pozuelo, Pozuelo De Alarcon 28223, Spain; [Abian, Pablo] Comillas Pontif Univ, Fac Humanities &amp; Social Sci, Calle Alberto Aguilera 23, Madrid 28049, Spain</t>
  </si>
  <si>
    <t xml:space="preserve">Universidad de Castilla-La Mancha; Universidad Francisco de Vitoria; Comillas Pontifical University</t>
  </si>
  <si>
    <t xml:space="preserve">Abián-Vicén, J (corresponding author), Univ Castilla La Mancha, Fac Sports Sci, Performance &amp; Sport Rehabil Lab DEPORSALUD, Avda Carlos III S-N, Toledo 45071, Spain.</t>
  </si>
  <si>
    <t xml:space="preserve">david.ortiz@uclm.es; alfredo.bravo@ufv.es; maria.ramirez@uclm.es; pabian@comillas.edu; javier.abian@uclm.es</t>
  </si>
  <si>
    <t xml:space="preserve">Abián-Vicén, Javier/I-8509-2012</t>
  </si>
  <si>
    <t xml:space="preserve">Abián-Vicén, Javier/0000-0001-9635-3289; Ramirez de la Cruz, Maria/0000-0002-7898-1254; Bravo Sanchez, Alfredo/0000-0002-0476-066X</t>
  </si>
  <si>
    <t xml:space="preserve">University of Castilla-La Mancha</t>
  </si>
  <si>
    <t xml:space="preserve">We would like to thank the participants for their effort in participating in this study.</t>
  </si>
  <si>
    <t xml:space="preserve">10.3390/nu16101405</t>
  </si>
  <si>
    <t xml:space="preserve">SA5O7</t>
  </si>
  <si>
    <t xml:space="preserve">gold</t>
  </si>
  <si>
    <t xml:space="preserve">WOS:001231754900001</t>
  </si>
  <si>
    <t xml:space="preserve">Kaasinen, V; Aalto, S; Någren, K; Rinne, JO</t>
  </si>
  <si>
    <t xml:space="preserve">Expectation of caffeine induces dopaminergic responses in humans</t>
  </si>
  <si>
    <t xml:space="preserve">EUROPEAN JOURNAL OF NEUROSCIENCE</t>
  </si>
  <si>
    <t xml:space="preserve">caffeine; dopamine; placebo effect; positron emission tomography; raclopride</t>
  </si>
  <si>
    <t xml:space="preserve">RECEPTOR-BINDING; PARKINSONS-DISEASE; COCAINE ABUSERS; PLACEBO; RELEASE; REWARD; PET; NEURONS</t>
  </si>
  <si>
    <t xml:space="preserve">Recent neuroimaging studies indicate that placebo treatments can induce clinically relevant neurobiological responses in patients with Parkinson's disease, depression and pain. The present study aimed to investigate neurotransmitter function in psychostimulant expectation, with the focus on dopaminergic effects of placebo caffeine in healthy human subjects, Eight habitual coffee drinkers were examined twice with [C-11]raclopride positron emission tomography after no treatment and after oral placebo tablets in a counterbalanced setting. During the placebo condition the subjects were instructed that they had a 50% chance of receiving caffeine, but all received placebo. As compared with no treatment, placebo induced a significant bilateral dopamine release in the thalamus, as reflected by a 15% reduction in thalamic [C-11]raclopride binding (P &lt; 0.001). The level of arousal after placebo correlated positively with the tracer binding in the putamen (r = -0.91, P = 0.004). The results indicate that caffeine expectation induces dopaminergic placebo effects, and that these effects are similar to previous findings with oral caffeine. The results therefore suggest that caffeine and placebo caffeine may share some dopaminergic mechanisms of action.</t>
  </si>
  <si>
    <t xml:space="preserve">Univ Turku, Dept Neurol, FIN-20521 Turku, Finland; Turku PET Ctr, Turku, Finland; Univ Turku, Ctr Cognit Neurosci, Turku, Finland</t>
  </si>
  <si>
    <t xml:space="preserve">University of Turku; University of Turku</t>
  </si>
  <si>
    <t xml:space="preserve">Kaasinen, V (corresponding author), Univ Turku, Dept Neurol, POB 52, FIN-20521 Turku, Finland.</t>
  </si>
  <si>
    <t xml:space="preserve">valtteri.kaasinen@pet.tyks.fi</t>
  </si>
  <si>
    <t xml:space="preserve">Någren, Kjell/AAE-7039-2019; Kaasinen, Valtteri/O-2086-2016; Kaasinen, Valtteri/JFJ-1970-2023; Aalto, Sargo/K-1757-2013</t>
  </si>
  <si>
    <t xml:space="preserve">Någren, Kjell/0000-0001-5182-8199; Kaasinen, Valtteri/0000-0002-3446-7093; Aalto, Sargo/0000-0002-8924-5447</t>
  </si>
  <si>
    <t xml:space="preserve">BLACKWELL PUBLISHING LTD</t>
  </si>
  <si>
    <t xml:space="preserve">9600 GARSINGTON RD, OXFORD OX4 2DG, OXON, ENGLAND</t>
  </si>
  <si>
    <t xml:space="preserve">0953-816X</t>
  </si>
  <si>
    <t xml:space="preserve">EUR J NEUROSCI</t>
  </si>
  <si>
    <t xml:space="preserve">Eur. J. Neurosci.</t>
  </si>
  <si>
    <t xml:space="preserve">APR</t>
  </si>
  <si>
    <t xml:space="preserve">10.1111/j.1460-9568.2004.03310.x</t>
  </si>
  <si>
    <t xml:space="preserve">817SQ</t>
  </si>
  <si>
    <t xml:space="preserve">WOS:000221197600035</t>
  </si>
  <si>
    <t xml:space="preserve">Beedie, C; Benedetti, F; Barbiani, D; Camerone, E; Cohen, E; Coleman, D; Davis, A; Elsworth-Edelsten, C; Flowers, E; Foad, A; Harvey, S; Hettinga, F; Hurst, P; Lane, A; Lindheimer, J; Raglin, J; Roelands, B; Schiphof-Godart, L; Szabo, A</t>
  </si>
  <si>
    <t xml:space="preserve">Beedie, Christopher; Benedetti, Fabrizio; Barbiani, Diletta; Camerone, Eleanora; Cohen, Emma; Coleman, Damian; Davis, Arran; Elsworth-Edelsten, Charlotte; Flowers, Elliott; Foad, Abby; Harvey, Simon; Hettinga, Florentina; Hurst, Philip; Lane, Andrew; Lindheimer, Jacob; Raglin, John; Roelands, Bart; Schiphof-Godart, Lieke; Szabo, Attila</t>
  </si>
  <si>
    <t xml:space="preserve">Consensus statement on placebo effects in sports and exercise: The need for conceptual clarity, methodological rigour, and the elucidation of neurobiological mechanisms</t>
  </si>
  <si>
    <t xml:space="preserve">EUROPEAN JOURNAL OF SPORT SCIENCE</t>
  </si>
  <si>
    <t xml:space="preserve">Neuroscience; nutrition; performance; psychology</t>
  </si>
  <si>
    <t xml:space="preserve">PHYSICAL PERFORMANCE; CYCLING PERFORMANCE; CAFFEINE INGESTION; ERGOGENIC AID; NOCEBO; EXPECTATION; ANALGESIA; RESPONSES; ENDURANCE; HUMANS</t>
  </si>
  <si>
    <t xml:space="preserve">In June 2017 a group of experts in anthropology, biology, kinesiology, neuroscience, physiology, and psychology convened in Canterbury, UK, to address questions relating to the placebo effect in sport and exercise. The event was supported exclusively by Quality Related (QR) funding from the Higher Education Funding Council for England (HEFCE). The funder did not influence the content or conclusions of the group. No competing interests were declared by any delegate. During the meeting and in follow-up correspondence, all delegates agreed the need to communicate the outcomes of the meeting via a brief consensus statement. The two specific aims of this statement are to encourage researchers in sport and exercise science to1. Where possible, adopt research methods that more effectively elucidate the role of the brain in mediating the effects of treatments and interventions.2. Where possible, adopt methods that factor for and/or quantify placebo effects that could explain a percentage of inter-individual variability in response to treatments and intervention.</t>
  </si>
  <si>
    <t xml:space="preserve">[Beedie, Christopher; Coleman, Damian; Elsworth-Edelsten, Charlotte; Foad, Abby; Harvey, Simon] Canterbury Christ Church Univ, Human &amp; Life Sci, Canterbury, Kent, England; [Benedetti, Fabrizio; Barbiani, Diletta] Univ Turin, Dept Neurosci, Turin, Italy; [Camerone, Eleanora] Univ Genoa, Dept Neurosci, Genoa, Italy; [Cohen, Emma; Davis, Arran] Univ Oxford, Inst Cognit &amp; Evolutionary Anthropol, Oxford, England; [Flowers, Elliott; Hettinga, Florentina] Univ Essex, Sch Sport Rehabil &amp; Exercise Sci, Colchester, Essex, England; [Hurst, Philip] Univ Birmingham, Sch Sport Exercise &amp; Rehabil Sci, Birmingham, W Midlands, England; [Lane, Andrew] Univ Wolverhampton, Fac Educ Hlth &amp; Wellbeing, Wolverhampton, W Midlands, England; [Lindheimer, Jacob] US Dept Vet Affairs, War Related Illness &amp; Injury Study Ctr, E Orange, NJ USA; [Raglin, John] Indiana Univ, Sch Publ Hlth, Bloomington, IN USA; [Roelands, Bart] Vrije Univ Brussel, Dept Human Physiol, Brussels, Belgium; [Schiphof-Godart, Lieke] Hague Univ Appl Sci, Fac Hlth Nutr &amp; Sports, The Hague, Netherlands; [Szabo, Attila] Eotvos Lorand Univ, Inst Hlth Promot &amp; Sport Sci, Budapest, Hungary</t>
  </si>
  <si>
    <t xml:space="preserve">Canterbury Christ Church University; University of Turin; University of Genoa; University of Oxford; University of Essex; University of Birmingham; University of Wolverhampton; US Department of Veterans Affairs; Indiana University System; Indiana University Bloomington; Vrije Universiteit Brussel; Eotvos Lorand University</t>
  </si>
  <si>
    <t xml:space="preserve">Beedie, C (corresponding author), Canterbury Christ Church Univ, Human &amp; Life Sci, Canterbury, Kent, England.</t>
  </si>
  <si>
    <t xml:space="preserve">chris.beedie@canterbury.ac.uk</t>
  </si>
  <si>
    <t xml:space="preserve">camerone, Eleonora/HCI-3190-2022; Roelands, Bart/E-2337-2011; Hurst, Philip/J-9131-2019; Hettinga, Florentina/HOF-9566-2023; Dr Szabo, Attila/H-8817-2017; Lindheimer, Jacob B/O-7935-2016; Beedie, Christopher J/C-2703-2012; Raglin, John/AAI-2377-2020; Flowers, Elliott/AHC-6027-2022</t>
  </si>
  <si>
    <t xml:space="preserve">Roelands, Bart/0000-0002-2808-044X; Hurst, Philip/0000-0002-9265-2975; Hettinga, Florentina/0000-0002-7027-8126; Dr Szabo, Attila/0000-0003-2788-4304; Raglin, John/0000-0002-5298-9514; Flowers, Elliott/0000-0003-1021-3651; Foad, Abby/0000-0001-9308-698X; Beedie, Chris/0000-0003-0106-3479; elsworth - edelsten, charlotte/0000-0003-0932-5728; Camerone, Eleonora Maria/0000-0002-4771-2836; Cohen, Emma/0000-0002-5465-3440; Davis, Arran/0000-0002-8561-7768; COLEMAN, DAMIAN/0000-0003-1861-322X</t>
  </si>
  <si>
    <t xml:space="preserve">TAYLOR &amp; FRANCIS LTD</t>
  </si>
  <si>
    <t xml:space="preserve">ABINGDON</t>
  </si>
  <si>
    <t xml:space="preserve">2-4 PARK SQUARE, MILTON PARK, ABINGDON OR14 4RN, OXON, ENGLAND</t>
  </si>
  <si>
    <t xml:space="preserve">1746-1391</t>
  </si>
  <si>
    <t xml:space="preserve">1536-7290</t>
  </si>
  <si>
    <t xml:space="preserve">EUR J SPORT SCI</t>
  </si>
  <si>
    <t xml:space="preserve">Eur. J. Sport Sci.</t>
  </si>
  <si>
    <t xml:space="preserve">10.1080/17461391.2018.1496144</t>
  </si>
  <si>
    <t xml:space="preserve">GT5QR</t>
  </si>
  <si>
    <t xml:space="preserve">Green Submitted</t>
  </si>
  <si>
    <t xml:space="preserve">WOS:000444565000010</t>
  </si>
  <si>
    <t xml:space="preserve">Looby, A; Piccorelli, AV; Zimmerman, L; Falco, C; Livingston, NR; Akin, C; Benton, S; Juliano, L</t>
  </si>
  <si>
    <t xml:space="preserve">Looby, Alison; Piccorelli, Annalisa; Zimmerman, Lauren; Falco, Caitlin; Livingston, Nicholas; Akin, Cody; Benton, Samuel; Juliano, Laura</t>
  </si>
  <si>
    <t xml:space="preserve">Expectancy for Adderall influences subjective mood and drug effects regardless of concurrent caffeine ingestion: A randomized controlled trial</t>
  </si>
  <si>
    <t xml:space="preserve">Prescription stimulants; Caffeine; Expectancy; Cognition; College students; Placebo effects</t>
  </si>
  <si>
    <t xml:space="preserve">PRESCRIPTION STIMULANT USE; COLLEGE-STUDENTS; NONMEDICAL USE; ILLICIT USE; MEDICAL USE; MISUSE; METHAMPHETAMINE; METHYLPHENIDATE; AMPHETAMINE; PREVALENCE</t>
  </si>
  <si>
    <t xml:space="preserve">RationaleNonmedical prescription stimulant use (NPS; use without a prescription or in ways other than prescribed) is common among college students. Despite the potential for negative consequences, students continue engaging in NPS for cognitive enhancement purposes, which may be maintained by expectancy and placebo effects.ObjectivesThis study examined if a placebo administered under the guise of Adderall influenced subjective mood/drug effects and cognitive performance. Furthermore, this study examined if concurrent caffeine ingestion incrementally enhanced Adderall-related placebo effects.MethodsUndergraduate students with features that put them at elevated risk for NPS (N = 121) completed measures of mood and drug effects and cognitive assessments on two separate laboratory visits in this parallel randomized controlled trial. Visit 1 was a baseline control visit, on which no drug was expected or received. On visit 2, subjects were randomized to: (1) expect/receive no drug (control); (2) expect Adderall/receive placebo; or (3) expect Adderall/receive 200 mg caffeine.ResultsThere were several significant condition x visit interactions for subjective effects, including amphetamine effects, energy and efficiency effects, and feeling high. In most cases, participants who expected Adderall reported greater positive subjective effects on visit 2 compared to controls; however, there were generally not incremental enhancements for those ingesting caffeine compared to placebo. There were no significant effects for any cognitive tests.ConclusionsExpectation for prescription stimulant effects influenced subjective outcomes in a sample of high-risk college students. These findings may inform expectancy challenge interventions to reduce NPS.Trial registrationClinicalTrials.gov Identifier: NCT03648684.</t>
  </si>
  <si>
    <t xml:space="preserve">[Looby, Alison; Zimmerman, Lauren; Falco, Caitlin; Livingston, Nicholas; Akin, Cody; Benton, Samuel] Univ Wyoming, Dept Psychol, 1000 E Univ Ave,Dept 3415, Laramie, WY 82071 USA; [Piccorelli, Annalisa] Kaiser Permanente Washington Hlth Res Inst, Biostat Div, 1730 Minor Ave,Ste 1600, Seattle, WA 98101 USA; [Juliano, Laura] Amer Univ, Dept Psychol, 4400 Massachusetts Ave NW, Washington, DC 20016 USA</t>
  </si>
  <si>
    <t xml:space="preserve">University of Wyoming; Kaiser Permanente; American University</t>
  </si>
  <si>
    <t xml:space="preserve">Looby, A (corresponding author), Univ Wyoming, Dept Psychol, 1000 E Univ Ave,Dept 3415, Laramie, WY 82071 USA.</t>
  </si>
  <si>
    <t xml:space="preserve">alooby@uwyo.edu</t>
  </si>
  <si>
    <t xml:space="preserve">Institutional Development Award (IDeA) by the National Institute of General Medical Sciences; [2P20GM103432]</t>
  </si>
  <si>
    <t xml:space="preserve">Institutional Development Award (IDeA) by the National Institute of General Medical Sciences;</t>
  </si>
  <si>
    <t xml:space="preserve">&amp; nbsp;This work was supported by an Institutional Development Award (IDeA) by the National Institute of General Medical Sciences (2P20GM103432).</t>
  </si>
  <si>
    <t xml:space="preserve">SPRINGER</t>
  </si>
  <si>
    <t xml:space="preserve">ONE NEW YORK PLAZA, SUITE 4600, NEW YORK, NY, UNITED STATES</t>
  </si>
  <si>
    <t xml:space="preserve">1432-2072</t>
  </si>
  <si>
    <t xml:space="preserve">JAN</t>
  </si>
  <si>
    <t xml:space="preserve">10.1007/s00213-023-06467-8</t>
  </si>
  <si>
    <t xml:space="preserve">SEP 2023</t>
  </si>
  <si>
    <t xml:space="preserve">EE3X2</t>
  </si>
  <si>
    <t xml:space="preserve">WOS:001069940900001</t>
  </si>
  <si>
    <t xml:space="preserve">Tolusso, DV; Laurent, CM; Fullenkamp, AM; Tobar, DA</t>
  </si>
  <si>
    <t xml:space="preserve">Tolusso, Danilo V.; Laurent, C. Matthew; Fullenkamp, Adam M.; Tobar, David A.</t>
  </si>
  <si>
    <t xml:space="preserve">PLACEBO EFFECT: INFLUENCE ON REPEATED INTERMITTENT SPRINT PERFORMANCE ON CONSECUTIVE DAYS</t>
  </si>
  <si>
    <t xml:space="preserve">JOURNAL OF STRENGTH AND CONDITIONING RESEARCH</t>
  </si>
  <si>
    <t xml:space="preserve">RPE; recovery; fatigue; pain</t>
  </si>
  <si>
    <t xml:space="preserve">EXPERIMENTAL MUSCLE PAIN; PERCEIVED EXERTION; EXERCISE; RECOVERY; CAFFEINE; FATIGUE; WORK; TIME; PERCEPTION; STABILITY</t>
  </si>
  <si>
    <t xml:space="preserve">Tolusso, DV, Laurent, CM, Fullenkamp, AM, and Tobar, DA. Placebo effect: influence on repeated intermittent sprint performance on consecutive days. J Strength Cond Res 29(7): 1915-1924, 2015Despite the available literature addressing the placebo effect's role in mediating human performance, there is a paucity of research addressing the possibility of a placebo effect both within and between bouts of repeated sprint performance on consecutive days. Therefore, the purpose of this study was to determine whether the administration of a placebo influences recovery during sessions of intermittent sprinting. Ten subjects performed 4 repeated sprint tests under 2 different conditions; 2 while being administered a control beverage separated by 24 hours of recovery and the other 2 with a placebo beverage separated by 24 hours of recovery. Before each sprint test, subjects provided perceived recovery status (PRS). Ratings of perceived exertion were recorded within 5 seconds after each sprint. After each repeated sprint protocol, subjects were asked to provide a rating of perceived exertion (RPE), rate their pain, and provided a blood lactate sample. Power was recorded throughout each session from a nonmotorized treadmill to analyze changes in sprinting performance. Repeated-measures analysis of variance was used to determine significant differences in peak and mean power, PRS, RPE, pain, and blood lactate. The placebo trial produced significantly higher peak (p &lt; 0.001) and mean power (p = 0.002) vs. the control in later sprints absent of any other significant difference in metabolic or perceptual strain (p &gt; 0.05). In conclusion, it seems that the administration of a placebo can attenuate the decline in performance as fatigue increases during repeated sprinting bouts.</t>
  </si>
  <si>
    <t xml:space="preserve">[Tolusso, Danilo V.; Laurent, C. Matthew; Fullenkamp, Adam M.] Bowling Green State Univ, Exercise Sci Program, Bowling Green, OH 43403 USA; [Tobar, David A.] Bowling Green State Univ, Sport Management Program, Bowling Green, OH 43403 USA</t>
  </si>
  <si>
    <t xml:space="preserve">University System of Ohio; Bowling Green State University; University System of Ohio; Bowling Green State University</t>
  </si>
  <si>
    <t xml:space="preserve">Tolusso, DV (corresponding author), Bowling Green State Univ, Exercise Sci Program, Bowling Green, OH 43403 USA.</t>
  </si>
  <si>
    <t xml:space="preserve">danilotolusso@gmail.com</t>
  </si>
  <si>
    <t xml:space="preserve">Fullenkamp, Adam/KYQ-7815-2024</t>
  </si>
  <si>
    <t xml:space="preserve">1064-8011</t>
  </si>
  <si>
    <t xml:space="preserve">1533-4287</t>
  </si>
  <si>
    <t xml:space="preserve">J STRENGTH COND RES</t>
  </si>
  <si>
    <t xml:space="preserve">J. Strength Cond. Res.</t>
  </si>
  <si>
    <t xml:space="preserve">10.1519/JSC.0000000000000844</t>
  </si>
  <si>
    <t xml:space="preserve">CL9BW</t>
  </si>
  <si>
    <t xml:space="preserve">WOS:000357270000019</t>
  </si>
  <si>
    <t xml:space="preserve">Elhaj, HM; Imam, O; Page, BW; Vitale, JM; Malek, MH</t>
  </si>
  <si>
    <t xml:space="preserve">Elhaj, Hussein M.; Imam, Osama; Page, Brad W.; Vitale, Joseph M.; Malek, Moh H.</t>
  </si>
  <si>
    <t xml:space="preserve">Perceived Consumption of a High-Dose Caffeine Drink Delays Neuromuscular Fatigue</t>
  </si>
  <si>
    <t xml:space="preserve">exercise physiology; functional outcomes; placebo effect; perception</t>
  </si>
  <si>
    <t xml:space="preserve">POWER OUTPUT RELATIONSHIP; KNEE-EXTENSOR; CONTAINING SUPPLEMENT; RESISTANCE EXERCISE; PLACEBO; CYCLE; AMPLITUDE; STRENGTH; TIME; EMG</t>
  </si>
  <si>
    <t xml:space="preserve">Elhaj, HM, Imam, O, Page, BW, Vitale, JM, and Malek, MH. Perceived consumption of a high-dose caffeine drink delays neuromuscular fatigue. J Strength Cond Res 36(5): 1185-1190, 2022-The placebo effect is a concept in which a desired outcome arises, mainly from the belief that the treatment (i.e., supplement or drug) was beneficial although no active ingredient was given. The results of studies related to the placebo effect primarily examine functional performance. What remains unanswered, however, is whether these changes in performance are associated with neuromuscular alterations in the exercised muscles. The purpose of the study, therefore, was to determine the influence of the placebo effect on the physical working capacity fatigue threshold (PWCFT) for a continuous exercise paradigm. To achieve this aim, subjects were told that they were participating in a study to determine the dosage response (low or high) of caffeine on neuromuscular fatigue when in fact no caffeine was given during the experiment. We hypothesized that the perceived consumption of the high-dose caffeine drink would result in a higher PWCFT than the perceived consumption of the low-dose caffeine drink and placebo. Secondarily, we hypothesized that the perceived consumption of the high-dose caffeine drink would result in a higher power output than the perceived consumption of the placebo. Nine healthy college-aged men (mean +/- SEM: age, 25.7 +/- 1.3 years; body mass, 84.4 +/- 3.1 kg; and height: 1.82 +/- 0.02 m) volunteered to be in the study. For each of the visits, subjects were given an 8 oz. bottle of water with dissolved crystal light. After the drink was consumed, subjects rested in the laboratory for 1 hour before performing the incremental single-leg knee-extensor ergometry. Immediately after the termination of the incremental single-leg knee-extensor ergometry, the subject was asked which caffeine dose (placebo, low, or high) they believed they consumed for that visit. There were no significant mean differences for maximal power output for the 3 perceived conditions (placebo: 62 +/- 3, low-dose caffeine: 62 +/- 4, and high-dose caffeine: 65 +/- 3 W). When the subjects perceived consuming the high-dose caffeine drink, there were significant mean differences (all p-values &lt; 0.01), for PWCFT, between the other conditions (mean +/- SEM: placebo: 23 +/- 3 W, low-dose caffeine: 26 +/- 2 W, and high-dose caffeine: 42 +/- 3 W). This corresponded to a significant mean difference (all p-values &lt; 0.01) when the PWCFT was presented as a percentage of the maximal power output (mean +/- SEM: placebo: 37 +/- 5%, low-dose caffeine: 42 +/- 3%, and high-dose caffeine: 64 +/- 3%). The application of our results may indicate that the subject's expectancy, to caffeine consumption, plays a critical role in delaying the onset of neuromuscular fatigue despite not receiving any caffeine in their drinks.</t>
  </si>
  <si>
    <t xml:space="preserve">[Elhaj, Hussein M.; Imam, Osama; Page, Brad W.; Vitale, Joseph M.; Malek, Moh H.] Wayne State Univ, Coll Pharm &amp; Hlth Sci, Phys Therapy Program, Detroit, MI 48202 USA; [Elhaj, Hussein M.; Imam, Osama; Page, Brad W.; Vitale, Joseph M.; Malek, Moh H.] Wayne State Univ, Integrat Physiol Exercise Lab, Dept Hlth Care Sci, Coll Pharm &amp; Hlth Sci, Detroit, MI 48202 USA</t>
  </si>
  <si>
    <t xml:space="preserve">Wayne State University; Wayne State University</t>
  </si>
  <si>
    <t xml:space="preserve">Malek, MH (corresponding author), Wayne State Univ, Coll Pharm &amp; Hlth Sci, Phys Therapy Program, Detroit, MI 48202 USA.;Malek, MH (corresponding author), Wayne State Univ, Integrat Physiol Exercise Lab, Dept Hlth Care Sci, Coll Pharm &amp; Hlth Sci, Detroit, MI 48202 USA.</t>
  </si>
  <si>
    <t xml:space="preserve">eu5756@wayne.edu; osama.imam@wayne.edu; brad.page@wayne.edu; fd0736@wayne.edu; en7488@wayne.edu</t>
  </si>
  <si>
    <t xml:space="preserve">Malek, Moh H/E-2321-2013</t>
  </si>
  <si>
    <t xml:space="preserve">10.1519/JSC.0000000000003932</t>
  </si>
  <si>
    <t xml:space="preserve">0V3PJ</t>
  </si>
  <si>
    <t xml:space="preserve">WOS:000788257000004</t>
  </si>
  <si>
    <t xml:space="preserve">Chen, PHA; Cheong, JH; Jolly, E; Elhence, H; Wager, TD; Chang, LJ</t>
  </si>
  <si>
    <t xml:space="preserve">Chen, Pin-Hao A.; Cheong, Jin Hyun; Jolly, Eshin; Elhence, Hirsh; Wager, Tor D.; Chang, Luke J.</t>
  </si>
  <si>
    <t xml:space="preserve">Socially transmitted placebo effects</t>
  </si>
  <si>
    <t xml:space="preserve">NATURE HUMAN BEHAVIOUR</t>
  </si>
  <si>
    <t xml:space="preserve">THERAPEUTIC ALLIANCE; CAFFEINE PLACEBO; BLOOD-PRESSURE; COMMON FACTORS; DOUBLE-BLIND; HEART-RATE; PATIENT; PAIN; EMPATHY; NOCEBO</t>
  </si>
  <si>
    <t xml:space="preserve">Medical treatments typically occur in the context of a social interaction between healthcare providers and patients. Although decades of research have demonstrated that patients' expectations can dramatically affect treatment outcomes, less is known about the influence of providers' expectations. Here we systematically manipulated providers' expectations in a simulated clinical interaction involving administration of thermal pain and found that patients' subjective experiences of pain were directly modulated by providers' expectations of treatment success, as reflected in the patients' subjective ratings, skin conductance responses and facial expression behaviours. The belief manipulation also affected patients' perceptions of providers' empathy during the pain procedure and manifested as subtle changes in providers' facial expression behaviours during the clinical interaction. Importantly, these findings were replicated in two more independent samples. Together, our results provide evidence of a socially transmitted placebo effect, highlighting how healthcare providers' behaviour and cognitive mindsets can affect clinical interactions.</t>
  </si>
  <si>
    <t xml:space="preserve">[Chen, Pin-Hao A.; Cheong, Jin Hyun; Jolly, Eshin; Elhence, Hirsh; Wager, Tor D.; Chang, Luke J.] Dartmouth Coll, Dept Psychol &amp; Brain Sci, Hanover, NH 03755 USA</t>
  </si>
  <si>
    <t xml:space="preserve">Dartmouth College</t>
  </si>
  <si>
    <t xml:space="preserve">Chang, LJ (corresponding author), Dartmouth Coll, Dept Psychol &amp; Brain Sci, Hanover, NH 03755 USA.</t>
  </si>
  <si>
    <t xml:space="preserve">luke.j.chang@dartmouth.edu</t>
  </si>
  <si>
    <t xml:space="preserve">Chang, Luke/0000-0002-6621-8120; WAGER, TOR/0000-0002-1936-5574; Cheong, Jin Hyun/0000-0002-9255-1648</t>
  </si>
  <si>
    <t xml:space="preserve">Chiang Ching-Kuo Foundation for International Scholarly Exchange award [GS040-A-16]; National Institute of Health [R01MH076136, R01MH116026, R56MH080716]; National Science Foundation [CAREER 1848370]</t>
  </si>
  <si>
    <t xml:space="preserve">Chiang Ching-Kuo Foundation for International Scholarly Exchange award; National Institute of Health(United States Department of Health &amp; Human ServicesNational Institutes of Health (NIH) - USA); National Science Foundation(National Science Foundation (NSF))</t>
  </si>
  <si>
    <t xml:space="preserve">We thank M. Meyer and E. Templeton for providing comments on earlier drafts of this paper. We thank S. Byrnes for helping us to create the visualization of the facial expression models. We also thank A. Brandt and S. Sadhukha for helping with data collection. This research was supported by a Chiang Ching-Kuo Foundation for International Scholarly Exchange award (no. GS040-A-16 to P.-H.C.), a National Institute of Health grant (no. R01MH076136 to T.D.W.), National Institute of Health grants (nos. R01MH116026 and R56MH080716 to L.J.C.) and a National Science Foundation grant (no. CAREER 1848370 to L.J.C.). The funders had no role in study design, data collection and analysis, decision to publish or preparation of the manuscript.</t>
  </si>
  <si>
    <t xml:space="preserve">NATURE PORTFOLIO</t>
  </si>
  <si>
    <t xml:space="preserve">BERLIN</t>
  </si>
  <si>
    <t xml:space="preserve">HEIDELBERGER PLATZ 3, BERLIN, 14197, GERMANY</t>
  </si>
  <si>
    <t xml:space="preserve">2397-3374</t>
  </si>
  <si>
    <t xml:space="preserve">NAT HUM BEHAV</t>
  </si>
  <si>
    <t xml:space="preserve">Nat. Hum. Behav.</t>
  </si>
  <si>
    <t xml:space="preserve">+</t>
  </si>
  <si>
    <t xml:space="preserve">10.1038/s41562-019-0749-5</t>
  </si>
  <si>
    <t xml:space="preserve">Psychology, Biological; Multidisciplinary Sciences; Neurosciences; Psychology, Experimental</t>
  </si>
  <si>
    <t xml:space="preserve">Psychology; Science &amp; Technology - Other Topics; Neurosciences &amp; Neurology</t>
  </si>
  <si>
    <t xml:space="preserve">JV5BM</t>
  </si>
  <si>
    <t xml:space="preserve">WOS:000502379800016</t>
  </si>
  <si>
    <t xml:space="preserve">Morrison, J; Moore, E</t>
  </si>
  <si>
    <t xml:space="preserve">Morrison, Jo; Moore, Eric</t>
  </si>
  <si>
    <t xml:space="preserve">Is WADA creating and then prosecuting thought crimes?</t>
  </si>
  <si>
    <t xml:space="preserve">JOURNAL OF THE PHILOSOPHY OF SPORT</t>
  </si>
  <si>
    <t xml:space="preserve">WADA; anti-doping; placebo effect; performance enhancement; doping</t>
  </si>
  <si>
    <t xml:space="preserve">PERFORMANCE-ENHANCING DRUGS; PHYSICAL PERFORMANCE; DIFFERENT SPORTS; CAFFEINE LEVELS; DOPING CONTROL; PLACEBO; STRENGTH; REMOVAL; ERYTHROPOIETIN; TESTOSTERONE</t>
  </si>
  <si>
    <t xml:space="preserve">Antidoping policy regulates and punishes the use of substances that are listed on a Prohibited List (PL). These substances are colloquially known as 'performance-enhancing substances'. There is very little empirical evidence of enhancement for most of the substances on the PL raising the possibility that the perceived enhancement of performance experienced by an athlete is a placebo effect. A placebo effect is a response to an inert substance that is strongly influenced by psychological and social cues in the surrounding environment. It is our contention that, given the lack of proper empirical testing of the substances on the PL, it is in fact the appearance of a substance on the PL that has the strongest performance-enhancing effect in elite athletes. This disconnect between science and WADA's code raises the question of what we really object to: real performance enhancement achieved using substances on the PL or performance enhancement that occurs because WADA has told us that the substance will enhance performance by placing it on the PL? In this case, antidoping policy would punish those who believe the performance-enhancing myth at the heart of the PL thus leading to a deeply flawed policy that creates its own victims.</t>
  </si>
  <si>
    <t xml:space="preserve">[Morrison, Jo] Longwood Univ, Dept Hlth Recreat &amp; Kinesiol, Farmville, VA USA; [Moore, Eric] Longwood Univ, Dept Hist Polit Sci &amp; Philosophy, Farmville, VA USA; [Morrison, Jo] Longwood Univ, Dept Hlth Recreat &amp; Kinesiol, 201 High St, Farmville, VA 23909 USA</t>
  </si>
  <si>
    <t xml:space="preserve">Longwood University; Longwood University; Longwood University</t>
  </si>
  <si>
    <t xml:space="preserve">Morrison, J (corresponding author), Longwood Univ, Dept Hlth Recreat &amp; Kinesiol, 201 High St, Farmville, VA 23909 USA.</t>
  </si>
  <si>
    <t xml:space="preserve">morrisonjp@longwood.edu</t>
  </si>
  <si>
    <t xml:space="preserve">Morrison, Jo/0000-0001-7858-4876; Moore, Eric/0009-0009-7578-7374</t>
  </si>
  <si>
    <t xml:space="preserve">ROUTLEDGE JOURNALS, TAYLOR &amp; FRANCIS LTD</t>
  </si>
  <si>
    <t xml:space="preserve">2-4 PARK SQUARE, MILTON PARK, ABINGDON OX14 4RN, OXON, ENGLAND</t>
  </si>
  <si>
    <t xml:space="preserve">0094-8705</t>
  </si>
  <si>
    <t xml:space="preserve">1543-2939</t>
  </si>
  <si>
    <t xml:space="preserve">J PHILOS SPORT</t>
  </si>
  <si>
    <t xml:space="preserve">J. Philos. Sport</t>
  </si>
  <si>
    <t xml:space="preserve">SEP 2</t>
  </si>
  <si>
    <t xml:space="preserve">10.1080/00948705.2023.2279572</t>
  </si>
  <si>
    <t xml:space="preserve">NOV 2023</t>
  </si>
  <si>
    <t xml:space="preserve">Ethics; Hospitality, Leisure, Sport &amp; Tourism; Sport Sciences</t>
  </si>
  <si>
    <t xml:space="preserve">Social Sciences - Other Topics; Sport Sciences</t>
  </si>
  <si>
    <t xml:space="preserve">ES9L0</t>
  </si>
  <si>
    <t xml:space="preserve">WOS:001104426300001</t>
  </si>
  <si>
    <t xml:space="preserve">Meeuwis, SH; van Middendorp, H; Lavrijsen, APM; Veldhuijzen, DS; Evers, AWM</t>
  </si>
  <si>
    <t xml:space="preserve">Meeuwis, Stefanie H.; van Middendorp, Henriet; Lavrijsen, Adriana P. M.; Veldhuijzen, Dieuwke S.; Evers, Andrea W. M.</t>
  </si>
  <si>
    <t xml:space="preserve">Open- and Closed-Label Placebo and Nocebo Suggestions About a Sham Transdermal Patch</t>
  </si>
  <si>
    <t xml:space="preserve">PSYCHOSOMATIC MEDICINE</t>
  </si>
  <si>
    <t xml:space="preserve">placebo effects; nocebo effects; expectations; itch; pruritus; open-label placebo</t>
  </si>
  <si>
    <t xml:space="preserve">INFLAMMATORY SKIN REACTIONS; CONDITIONED PLACEBO; VERBAL SUGGESTIONS; STATISTICAL POWER; ITCH; MECHANISMS; BURDEN; TRAIL; PAIN</t>
  </si>
  <si>
    <t xml:space="preserve">Objective Placebo effects may occur when it is known that an inert substance is given (i.e., open-label placebo). It is not yet clear whether these effects are similar to concealed (i.e., closed-label) placebo effects for itch or whether nocebo effects can be induced under open-label conditions. Methods Healthy volunteers (n = 112) were randomized to an open-label (I) or closed-label (II) positive suggestions group, or an open-label (III) or closed-label (IV) negative suggestions group. Participants were told, as cover story, that a transdermal caffeine patch would be applied that positively influences cognitive abilities and, as a side effect, positively or negatively (depending on group allocation) influences itch. Participants in the open-label groups were given a rationale explaining placebo and nocebo effect mechanisms. Itch (the primary outcome) was induced at baseline and postsuggestions by histamine iontophoresis. Results Analyses of variance revealed significantly lower itch in the positive compared with the negative suggestions groups for both open- and closed-label contexts (all, p &lt;= .008, Cohen d &gt;= 0.47). Self-rated skin response was less severe after positive versus negative suggestions (all, p &lt;= .017, Cohen d &gt;= 0.33), but no effects on physical skin response were found (all, p &gt;= .23, Cohen d &lt;= 0.30). Conclusions Itch can be reduced by positive compared with negative suggestions under both open- and closed-label conditions. These findings indicate that open-label suggestions may potentially be a tool to use placebo effects for self-reported outcomes in clinical practice, for example, by explaining the role of expectancy in treatment. It needs to be investigated further under which circumstances an open-label rationale may impact placebo and nocebo effects.</t>
  </si>
  <si>
    <t xml:space="preserve">[Meeuwis, Stefanie H.; van Middendorp, Henriet; Veldhuijzen, Dieuwke S.; Evers, Andrea W. M.] Leiden Univ, Fac Social &amp; Behav Sci, Hlth Med &amp; Neuropsychol Unit, Inst Psychol, Leiden, Netherlands; [Meeuwis, Stefanie H.; van Middendorp, Henriet; Evers, Andrea W. M.] Leiden Univ, Med Ctr, Leiden Inst Brain &amp; Cognit, Leiden, Netherlands; [Lavrijsen, Adriana P. M.] Leiden Univ, Med Ctr, Dept Dermatol, Leiden, Netherlands; [Evers, Andrea W. M.] Leiden Univ, Med Ctr, Dept Psychiat, Leiden, Netherlands</t>
  </si>
  <si>
    <t xml:space="preserve">Leiden University; Leiden University - Excl LUMC; Leiden University - Excl LUMC; Leiden University; Leiden University Medical Center (LUMC); Leiden University - Excl LUMC; Leiden University; Leiden University Medical Center (LUMC); Leiden University; Leiden University Medical Center (LUMC); Leiden University - Excl LUMC</t>
  </si>
  <si>
    <t xml:space="preserve">Meeuwis, SH (corresponding author), Leiden Univ, Hlth Med &amp; Neuropsychol Unit, Inst Psychol, POB 9555, NL-2300 RB Leiden, Netherlands.</t>
  </si>
  <si>
    <t xml:space="preserve">s.h.meeuwis@fsw.leidenuniv.nl; h.vanmiddendorp@fsw.leidenuniv.nl; A.P.M.Lavrijsen@lumc.nl; d.s.veldhuijzen@fsw.leidenuniv.nl; a.evers@fsw.leidenuniv.nl</t>
  </si>
  <si>
    <t xml:space="preserve">Evers, Andrea/GWV-9705-2022</t>
  </si>
  <si>
    <t xml:space="preserve">van Middendorp, Henriet/0000-0003-4575-0895; Veldhuijzen, Dieuwke S. (Judy)/0000-0001-9046-1019</t>
  </si>
  <si>
    <t xml:space="preserve">European Research Council Consolidator Grant 2013 [ERC-2013-CoG617700_EXPECT HEAL-TH]</t>
  </si>
  <si>
    <t xml:space="preserve">European Research Council Consolidator Grant 2013(European Research Council (ERC))</t>
  </si>
  <si>
    <t xml:space="preserve">The authors declare no conflict of interest. This project was funded by a European Research Council Consolidator Grant 2013 (ID: ERC-2013-CoG617700_EXPECT HEAL-TH, granted to A.W.M.E.). The funders had no role in study design, data collection or analysis, decision to publish, or writing this manuscript.</t>
  </si>
  <si>
    <t xml:space="preserve">0033-3174</t>
  </si>
  <si>
    <t xml:space="preserve">1534-7796</t>
  </si>
  <si>
    <t xml:space="preserve">PSYCHOSOM MED</t>
  </si>
  <si>
    <t xml:space="preserve">Psychosom. Med.</t>
  </si>
  <si>
    <t xml:space="preserve">10.1097/PSY.0000000000000862</t>
  </si>
  <si>
    <t xml:space="preserve">Psychiatry; Psychology; Psychology, Multidisciplinary</t>
  </si>
  <si>
    <t xml:space="preserve">Psychiatry; Psychology</t>
  </si>
  <si>
    <t xml:space="preserve">QE8SS</t>
  </si>
  <si>
    <t xml:space="preserve">hybrid, Green Published</t>
  </si>
  <si>
    <t xml:space="preserve">WOS:000616476000004</t>
  </si>
  <si>
    <t xml:space="preserve">Werre, PF; Mattie, H; Berretty, EW</t>
  </si>
  <si>
    <t xml:space="preserve">Contingent negative variation, extraversion, reaction time and drug effects</t>
  </si>
  <si>
    <t xml:space="preserve">PERSONALITY AND INDIVIDUAL DIFFERENCES</t>
  </si>
  <si>
    <t xml:space="preserve">contingent negative variation; extraversion-introversion; sensation seeking; temperament; reaction time; drug effects; caffeine; chlordiazepoxide</t>
  </si>
  <si>
    <t xml:space="preserve">VOLUNTEERS; MOVEMENT</t>
  </si>
  <si>
    <t xml:space="preserve">The effect of caffeine and chlordiazepoxide on contingent negative variation (CNV) and on reaction time (RT) was investigated in 44 healthy naive volunteers, in relation to various psychological tests. Early C;NV is characterised by a significant interaction between drug effects and extraversion, boredom susceptibility, disinhibition and strength of excitation. Caffeine increased early CNV amplitude for those with high scores and decreased it at low scores. Chlordiazepoxide had the opposite effect.. Placebo effect was negligible. At modal scores there was no appreciable difference between either drug and placebo. In consecutive sessions early CNV decreased. Early CNV was not correlated with RT. In contrast, there were no significant drug effects on late CNV or on RT, either with or without an interaction with extraversion. Late CNV showed a strong negative correlation with RT but early CNV had a positive effect on this relationship. RT was also negatively correlated with extraversion. Late CNV was stable over sessions. Only for early CNV the results support the hypothesis that simulation by caffeine would cause a CNV decrease at low scores and an increase at high scares, whereas inhibition by chlordiazepoxide would have the opposite effect. (C) 2001 Elsevier Science Ltd. All rights reserved.</t>
  </si>
  <si>
    <t xml:space="preserve">Parnassia Psycho Med Ctr, The Hague, Netherlands; Leiden Univ, Med Ctr, Dept Infect Dis, Leiden, Netherlands</t>
  </si>
  <si>
    <t xml:space="preserve">Parnassia Psychiatric Institute; Leiden University - Excl LUMC; Leiden University; Leiden University Medical Center (LUMC)</t>
  </si>
  <si>
    <t xml:space="preserve">Werre, PF (corresponding author), Oud Wassenaarseweg 4, NL-2243 BV Wassenaar, Netherlands.</t>
  </si>
  <si>
    <t xml:space="preserve">0191-8869</t>
  </si>
  <si>
    <t xml:space="preserve">PERS INDIV DIFFER</t>
  </si>
  <si>
    <t xml:space="preserve">Pers. Individ. Differ.</t>
  </si>
  <si>
    <t xml:space="preserve">10.1016/S0191-8869(00)00091-X</t>
  </si>
  <si>
    <t xml:space="preserve">Psychology, Social</t>
  </si>
  <si>
    <t xml:space="preserve">423MV</t>
  </si>
  <si>
    <t xml:space="preserve">WOS:000168180800001</t>
  </si>
  <si>
    <t xml:space="preserve">MURRAY, JB</t>
  </si>
  <si>
    <t xml:space="preserve">PSYCHOPHYSIOLOGICAL ASPECTS OF CAFFEINE CONSUMPTION</t>
  </si>
  <si>
    <t xml:space="preserve">PSYCHOLOGICAL REPORTS</t>
  </si>
  <si>
    <t xml:space="preserve">Caffeine may be the psychoactive compound most widely used in the United States. Caffeine appears in coffee, tea, cola drinks, chocolate bars and cocoa, cold and diet medications, and sleep-prevention compounds; the amount of caffeine varies in different substances and according to preparations. Research on caffeine''s effects on alcoholic drinks, alertness, anxiety, heart rate, performance, and sleep is reviewed. Caffeine is usually not harmful, although long-range effects of caffeine have not been thoroughly investigated. Caffeine''s effects often have been studied by means of ingestion of coffee but substances other than caffeine may be active in coffee and tea. The placebo effect contributes to some of the effects experienced by coffee-caffeine users.</t>
  </si>
  <si>
    <t xml:space="preserve">ST JOHNS UNIV, DEPT PSYCHOL, GRAND CENT &amp; UTOPIA PARKWAYS, JAMAICA, NY 11439 USA.</t>
  </si>
  <si>
    <t xml:space="preserve">SAGE PUBLICATIONS INC</t>
  </si>
  <si>
    <t xml:space="preserve">THOUSAND OAKS</t>
  </si>
  <si>
    <t xml:space="preserve">2455 TELLER RD, THOUSAND OAKS, CA 91320 USA</t>
  </si>
  <si>
    <t xml:space="preserve">0033-2941</t>
  </si>
  <si>
    <t xml:space="preserve">1558-691X</t>
  </si>
  <si>
    <t xml:space="preserve">PSYCHOL REP</t>
  </si>
  <si>
    <t xml:space="preserve">Psychol. Rep.</t>
  </si>
  <si>
    <t xml:space="preserve">10.2466/pr0.1988.62.2.575</t>
  </si>
  <si>
    <t xml:space="preserve">N5371</t>
  </si>
  <si>
    <t xml:space="preserve">WOS:A1988N537100054</t>
  </si>
  <si>
    <t xml:space="preserve">Huntley, ED; Juliano, LM</t>
  </si>
  <si>
    <t xml:space="preserve">Huntley, Edward D.; Juliano, Laura M.</t>
  </si>
  <si>
    <t xml:space="preserve">Caffeine Expectancy Questionnaire (CaffEQ): Construction, Psychometric Properties, and Associations With Caffeine Use, Caffeine Dependence, and Other Related Variables</t>
  </si>
  <si>
    <t xml:space="preserve">PSYCHOLOGICAL ASSESSMENT</t>
  </si>
  <si>
    <t xml:space="preserve">caffeine; expectancies; placebo effects; factor analysis; drug dependence; alcohol</t>
  </si>
  <si>
    <t xml:space="preserve">SMOKING CONSEQUENCES QUESTIONNAIRE; EXPLORATORY FACTOR-ANALYSIS; OUTCOME EXPECTANCIES; ALCOHOL EXPECTANCY; BLOOD-PRESSURE; FIT INDEXES; NICOTINE; PERFORMANCE; SLEEP; DRINKING</t>
  </si>
  <si>
    <t xml:space="preserve">Expectancies for drug effects predict drug initiation, use, cessation, and relapse, and may play a causal role in drug effects (i.e., placebo effects). Surprisingly little is known about expectancies for caffeine even though it is the most widely used psychoactive drug in the world. In a series of independent studies, the nature and scope of caffeine expectancies among caffeine consumers and nonconsumers were assessed, and a comprehensive and psychometrically sound Caffeine Expectancy Questionnaire (CaffEQ) was developed. After 2 preliminary studies, the CaffEQ was administered to 1,046 individuals from the general population along with other measures of interest (e.g., caffeine use history, anxiety). Exploratory factor analysis of the CaffEQ yielded a 7-factor solution. Subsequently, an independent sample of 665 individuals completed the CaffEQ and other measures, and a subset (n = 440) completed the CaffEQ again approximately 2 weeks later. Confirmatory factor analysis revealed good model fit, and test-retest reliability was very good. The frequency and quantity of caffeine use were associated with greater expectancies for withdrawal/dependence, energy/work enhancement, appetite suppression, social/mood enhancement, and physical performance enhancement and lower expectancies for anxiety/negative physical effects and sleep disturbance. Caffeine expectancies predicted various caffeine- associated features of substance dependence (e.g., use despite harm, withdrawal incidence and severity, perceived difficulty stopping use, tolerance). Expectancies for caffeine consumed via coffee were stronger than for caffeine consumed via soft drinks or tea. The CaffEQ should facilitate the advancement of our knowledge of caffeine and drug use in general.</t>
  </si>
  <si>
    <t xml:space="preserve">[Huntley, Edward D.; Juliano, Laura M.] American Univ, Dept Psychol, Washington, DC 20016 USA</t>
  </si>
  <si>
    <t xml:space="preserve">American University</t>
  </si>
  <si>
    <t xml:space="preserve">Juliano, LM (corresponding author), American Univ, Dept Psychol, 4400 Massachusetts Ave NW, Washington, DC 20016 USA.</t>
  </si>
  <si>
    <t xml:space="preserve">juliano@american.edu</t>
  </si>
  <si>
    <t xml:space="preserve">Huntley, Edward/0000-0001-5321-4924</t>
  </si>
  <si>
    <t xml:space="preserve">AMER PSYCHOLOGICAL ASSOC</t>
  </si>
  <si>
    <t xml:space="preserve">750 FIRST ST NE, WASHINGTON, DC 20002-4242 USA</t>
  </si>
  <si>
    <t xml:space="preserve">1040-3590</t>
  </si>
  <si>
    <t xml:space="preserve">1939-134X</t>
  </si>
  <si>
    <t xml:space="preserve">PSYCHOL ASSESSMENT</t>
  </si>
  <si>
    <t xml:space="preserve">Psychol. Assess.</t>
  </si>
  <si>
    <t xml:space="preserve">10.1037/a0026417</t>
  </si>
  <si>
    <t xml:space="preserve">999AI</t>
  </si>
  <si>
    <t xml:space="preserve">WOS:000308281100007</t>
  </si>
  <si>
    <t xml:space="preserve">Duncan, MJ; Lyons, M; Hankey, J</t>
  </si>
  <si>
    <t xml:space="preserve">Duncan, Michael J.; Lyons, Mark; Hankey, Joanne</t>
  </si>
  <si>
    <t xml:space="preserve">Placebo Effects of Caffeine on Short-Term Resistance Exercise to Failure</t>
  </si>
  <si>
    <t xml:space="preserve">INTERNATIONAL JOURNAL OF SPORTS PHYSIOLOGY AND PERFORMANCE</t>
  </si>
  <si>
    <t xml:space="preserve">strength; ergogenic; RPE; leg extension; expectancy effect</t>
  </si>
  <si>
    <t xml:space="preserve">INGESTION; METABOLISM; ENDURANCE</t>
  </si>
  <si>
    <t xml:space="preserve">Purpose: This study examined the placebo effect of caffeine on number of repetitions (reps), rating of perceived exertion (RPE), blood pressure (BP), and peak heart rate (PHR) during resistance-training exercise with repetitions (reps) performed to volitional failure. Methods: Following determination of 1-rep maximum in single-leg leg extension, 15 males performed reps to failure at 60% 1-RM in 3 conditions: control, perceived caffeine condition, and perceived placebo condition presented in a randomized order. Participants were informed they would ingest 250 mL of solution that contained either 3 mg.kg(-1) caffeine or 3 mg.kg(-1) placebo 1 h before each exercise trial. A deceptive protocol was employed and subjects consumed a placebo solution in both conditions. During each condition, total reps, RPE for the active muscle and overall body, and PHR were recorded. Results: Subjects completed 2 more reps when they perceived they had ingested caffeine. RPE was significantly (P = .04) lower in the perceived caffeine and control conditions and RPE for the active muscle was significantly higher across all conditions compared with RPE for the overall body. No substantial differences were evident in PHR across conditions. Conclusions: Results of this study are similar to studies of actual caffeine ingestion. However, the perception of consuming a substance that purportedly enhances performance is sufficient enough to enable individuals to complete a greater number of reps to failure during short-term resistance exercise.</t>
  </si>
  <si>
    <t xml:space="preserve">[Duncan, Michael J.] Univ Derby, Dept Sport &amp; Exercise Sci, Derby DE22 1GB, England; [Lyons, Mark; Hankey, Joanne] Newman Univ Coll, Dept Phys Educ &amp; Sport Studies, Birmingham, W Midlands, England</t>
  </si>
  <si>
    <t xml:space="preserve">University of Derby; Birmingham Newman University</t>
  </si>
  <si>
    <t xml:space="preserve">Duncan, MJ (corresponding author), Univ Derby, Dept Sport &amp; Exercise Sci, Derby DE22 1GB, England.</t>
  </si>
  <si>
    <t xml:space="preserve">Duncan, Michael/0000-0002-2016-6580; Hankey, Joanne/0000-0002-1923-8540</t>
  </si>
  <si>
    <t xml:space="preserve">1555-0265</t>
  </si>
  <si>
    <t xml:space="preserve">1555-0273</t>
  </si>
  <si>
    <t xml:space="preserve">INT J SPORT PHYSIOL</t>
  </si>
  <si>
    <t xml:space="preserve">Int. J. Sport Physiol. Perform.</t>
  </si>
  <si>
    <t xml:space="preserve">10.1123/ijspp.4.2.244</t>
  </si>
  <si>
    <t xml:space="preserve">Physiology; Sport Sciences</t>
  </si>
  <si>
    <t xml:space="preserve">588AE</t>
  </si>
  <si>
    <t xml:space="preserve">WOS:000277037300010</t>
  </si>
  <si>
    <t xml:space="preserve">Snel, J; Lorist, MM</t>
  </si>
  <si>
    <t xml:space="preserve">VanDongen, HPA; Kerkhof, GA</t>
  </si>
  <si>
    <t xml:space="preserve">Snel, Jan; Lorist, Monicque M.</t>
  </si>
  <si>
    <t xml:space="preserve">Effects of caffeine on sleep and cognition</t>
  </si>
  <si>
    <t xml:space="preserve">HUMAN SLEEP AND COGNITION, PT II: CLINICAL AND APPLIED RESEARCH</t>
  </si>
  <si>
    <t xml:space="preserve">Progress in Brain Research</t>
  </si>
  <si>
    <t xml:space="preserve">caffeine; modafinil; staying awake; falling asleep; expectancy; withdrawal; recovery sleep; mental state</t>
  </si>
  <si>
    <t xml:space="preserve">PERFORMANCE; FATIGUE; DEPRIVATION; MODAFINIL; ALERTNESS; VIGILANCE; ADOLESCENTS; ADENOSINE; MOOD</t>
  </si>
  <si>
    <t xml:space="preserve">Caffeine can be used effectively to manipulate our mental state. It is beneficial in restoring low levels of wakefulness and in counteracting degraded cognitive task performance due to sleep deprivation. However, caffeine may produce detrimental effects on subsequent sleep, resulting in daytime sleepiness. This justifies a careful consideration of risks related to sleep deprivation in combination with caffeine consumption, especially in adolescents. The efficacy of caffeine to restore detrimental effects of sleep deprivation seems to be partly due to caffeine expectancy and to placebo effects. The claim that stimulant effects of caffeine are related to withdrawal or withdrawal reversal seems to be untenable.</t>
  </si>
  <si>
    <t xml:space="preserve">[Snel, Jan] Univ Amsterdam, Dept Psychon, Amsterdam, Netherlands; [Lorist, Monicque M.] Univ Groningen, Dept Expt Psychol, Groningen, Netherlands; [Lorist, Monicque M.] Univ Med Ctr Groningen, BCN NeuroImaging Ctr, NL-9713 AV Groningen, Netherlands</t>
  </si>
  <si>
    <t xml:space="preserve">University of Amsterdam; University of Groningen; University of Groningen</t>
  </si>
  <si>
    <t xml:space="preserve">Snel, J (corresponding author), Univ Amsterdam, Dept Psychon, Amsterdam, Netherlands.</t>
  </si>
  <si>
    <t xml:space="preserve">J.Snel@uva.nl</t>
  </si>
  <si>
    <t xml:space="preserve">Snel, Jan/0000-0002-1778-605X; Lorist, Monicque M./0000-0002-7361-093X</t>
  </si>
  <si>
    <t xml:space="preserve">ELSEVIER SCIENCE BV</t>
  </si>
  <si>
    <t xml:space="preserve">AMSTERDAM</t>
  </si>
  <si>
    <t xml:space="preserve">SARA BURGERHARTSTRAAT 25, PO BOX 211, 1000 AE AMSTERDAM, NETHERLANDS</t>
  </si>
  <si>
    <t xml:space="preserve">0079-6123</t>
  </si>
  <si>
    <t xml:space="preserve">978-0-44-453818-5</t>
  </si>
  <si>
    <t xml:space="preserve">PROG BRAIN RES</t>
  </si>
  <si>
    <t xml:space="preserve">Prog. Brain Res.</t>
  </si>
  <si>
    <t xml:space="preserve">10.1016/B978-0-444-53817-8.00006-2</t>
  </si>
  <si>
    <t xml:space="preserve">BCR97</t>
  </si>
  <si>
    <t xml:space="preserve">WOS:000311226800007</t>
  </si>
  <si>
    <t xml:space="preserve">Valero, F; González-Mohíno, F; Salinero, JJ</t>
  </si>
  <si>
    <t xml:space="preserve">Valero, Fernando; Gonzalez-Mohino, Fernando; Salinero, Juan Jose</t>
  </si>
  <si>
    <t xml:space="preserve">Belief That Caffeine Ingestion Improves Performance in a 6-Minute Time Trial Test without Affecting Pacing Strategy</t>
  </si>
  <si>
    <t xml:space="preserve">placebo effect; expectancy; ergogenic aids; running performance</t>
  </si>
  <si>
    <t xml:space="preserve">MAXIMAL AEROBIC SPEED; SPORTS PERFORMANCE; PLACEBO; EXHAUSTION; VELOCITY; ENDURANCE; EXERCISE; FORCE</t>
  </si>
  <si>
    <t xml:space="preserve">This study aimed to analyze the placebo effect associated with caffeine ingestion on running performance. Methods: Thirteen recreationally trained males in long-distance running (age: 38.5 +/- 11.9 years, 11.0 +/- 8.8 years of running experience) performed a 6 min time trial test in each experimental condition (caffeine-informed/placebo ingested (placebo) and non-ingested (control)) separated by 7 days. The total distance covered was measured, and partial times of each 400 m were used to analyze the pacing strategy. Heart rate and kinematic variables were recorded for each split. In addition, the rate of perceived exertion and prevalence of caffeine side effects was measured using questionnaires. Results: Placebo ingestion improved running performance in the 6 min time trial test (1668 +/- 139 m placebo vs. 1642 +/- 158 m control, t = 2.49; p = 0.03; moderate ES = 0.69), while pacing, heart rate, RPE, and kinematic variables were similar between conditions (p &gt; 0.05 in all cases). Minor side effects were reported. Conclusions: Beliefs of caffeine ingestion can improve running performance at speeds around maximal aerobic speed in recreationally trained runners without affecting pacing strategy so this nutritional strategy could be useful in competition scenarios. As a practical application, recreationally trained runners could improve approximate to 5 s in 1500 m or mile competitions.</t>
  </si>
  <si>
    <t xml:space="preserve">[Valero, Fernando; Gonzalez-Mohino, Fernando; Salinero, Juan Jose] Univ Castilla La Mancha, Fac Sport Sci, Sport Training Lab, Toledo 45071, Spain; [Gonzalez-Mohino, Fernando] Univ Nebrija, Fac Ciencias Vida &amp; Nat, Madrid 28248, Spain</t>
  </si>
  <si>
    <t xml:space="preserve">Universidad de Castilla-La Mancha; Universidad Antonio de Nebrija</t>
  </si>
  <si>
    <t xml:space="preserve">Salinero, JJ (corresponding author), Univ Castilla La Mancha, Fac Sport Sci, Sport Training Lab, Toledo 45071, Spain.</t>
  </si>
  <si>
    <t xml:space="preserve">fernando.valero1@alu.uclm.es; fernando.gmayoralas@uclm.es; juanjose.salinero@uclm.es</t>
  </si>
  <si>
    <t xml:space="preserve">Salinero, Juan J./GLT-1243-2022</t>
  </si>
  <si>
    <t xml:space="preserve">Salinero, Juan J./0000-0003-4153-5100; Gonzalez-Mohino, Fernando/0000-0002-6327-6958</t>
  </si>
  <si>
    <t xml:space="preserve">Proyecto PLACEBO</t>
  </si>
  <si>
    <t xml:space="preserve">10.3390/nu16020327</t>
  </si>
  <si>
    <t xml:space="preserve">GL1E9</t>
  </si>
  <si>
    <t xml:space="preserve">WOS:001152725100001</t>
  </si>
  <si>
    <t xml:space="preserve">Bodnár, V; Nagy, K; Cziboly, A; Bárdos, G</t>
  </si>
  <si>
    <t xml:space="preserve">Bodnar, Vivien; Nagy, Krisztina; Cziboly, Adam; Bardos, Gyorgy</t>
  </si>
  <si>
    <t xml:space="preserve">Alcohol and Placebo: The Role of Expectations and Social Influence</t>
  </si>
  <si>
    <t xml:space="preserve">INTERNATIONAL JOURNAL OF MENTAL HEALTH AND ADDICTION</t>
  </si>
  <si>
    <t xml:space="preserve">Placebo; Alcohol; Expectations; Social drinking; Factor analysis</t>
  </si>
  <si>
    <t xml:space="preserve">EXPECTANCY; CONSUMPTION; IMPAIRMENT; CAFFEINE; ANXIETY</t>
  </si>
  <si>
    <t xml:space="preserve">The placebo effect is frequently present in our lives when an expectation, associated with any psychoactive material, leads to subjective and physiological changes. The present work studies the role of expectancies associated with ethanol/alcohol in changes to the subjective state. In experimental situations, we examine how these expectations-with or without social influences-affect participants when consuming alcoholic, pseudo-alcoholic, or non-alcoholic cocktails. Psychological and physical changes can, to a significant extent, arise from an expectation-driven placebo effect. We suggest that expectations of inebriation formed by socialization and experiences can explain most of the behavioural changes following alcohol consumption. These effects seem to be stronger if the alcohol consumption happens in a social context and weaker if it is individually. Regarding the information effect, we suppose that the expectations will positively affect the drunkenness, i.e. toward the placebo direction: those who believe they are consuming a non-alcoholic cocktail will be less inebriated than those who know their drink contains alcohol. In this study, we successfully demonstrate the expectation-induced classical placebo effect in the misinformed participants who were, in fact, consuming non-alcoholic drinks. The social alcohol consumption further enhances the true or believed effects of the alcohol, and thus the participants reported their subjective feelings in lines with their manipulated expectations. As regards the effect of the alcohol, therefore, many other factors contribute in addition to the alcohol itself, the most important of which seem to be group effect, suggestions and expectations.</t>
  </si>
  <si>
    <t xml:space="preserve">[Bodnar, Vivien] Eotvos Lorand Univ, Inst Psychol, Doctoral Sch Psychol, Budapest, Hungary; [Nagy, Krisztina; Cziboly, Adam; Bardos, Gyorgy] Eotvos Lorand Univ, Fac Educ &amp; Psychol, Inst Hlth Promot &amp; Sport Sci, Bogdanfy Odon U 10-B, H-1117 Budapest, Hungary</t>
  </si>
  <si>
    <t xml:space="preserve">Eotvos Lorand University; Eotvos Lorand University</t>
  </si>
  <si>
    <t xml:space="preserve">Bárdos, G (corresponding author), Eotvos Lorand Univ, Fac Educ &amp; Psychol, Inst Hlth Promot &amp; Sport Sci, Bogdanfy Odon U 10-B, H-1117 Budapest, Hungary.</t>
  </si>
  <si>
    <t xml:space="preserve">bardos.gyorgy@ppk.elte.hu</t>
  </si>
  <si>
    <t xml:space="preserve">Cziboly, Adam/ADZ-5987-2022; Bardos, Gyorgy/H-8545-2017</t>
  </si>
  <si>
    <t xml:space="preserve">Cziboly, Adam/0000-0003-2473-9021; Bardos, Gyorgy/0000-0002-5223-9887</t>
  </si>
  <si>
    <t xml:space="preserve">Eotvos Lorand University (ELTE)</t>
  </si>
  <si>
    <t xml:space="preserve">Open access funding provided by Eotvos Lorand University (ELTE).</t>
  </si>
  <si>
    <t xml:space="preserve">1557-1874</t>
  </si>
  <si>
    <t xml:space="preserve">1557-1882</t>
  </si>
  <si>
    <t xml:space="preserve">INT J MENT HEALTH AD</t>
  </si>
  <si>
    <t xml:space="preserve">Int. J. Mental Health Addict.</t>
  </si>
  <si>
    <t xml:space="preserve">10.1007/s11469-020-00321-0</t>
  </si>
  <si>
    <t xml:space="preserve">JUN 2020</t>
  </si>
  <si>
    <t xml:space="preserve">Psychology, Clinical; Substance Abuse; Psychiatry</t>
  </si>
  <si>
    <t xml:space="preserve">Psychology; Substance Abuse; Psychiatry</t>
  </si>
  <si>
    <t xml:space="preserve">XG5DQ</t>
  </si>
  <si>
    <t xml:space="preserve">WOS:000540402200003</t>
  </si>
  <si>
    <t xml:space="preserve">Anderson, DE; German, RE; Harrison, ME; Bourassa, KN; Taylor, CE</t>
  </si>
  <si>
    <t xml:space="preserve">Anderson, Dawn E.; German, Rachel E.; Harrison, Megan E.; Bourassa, Keely N.; Taylor, Cara E.</t>
  </si>
  <si>
    <t xml:space="preserve">Real and Perceived Effects of Caffeine on Sprint Cycling in Experienced Cyclists</t>
  </si>
  <si>
    <t xml:space="preserve">anaerobic performance; coffee; placebo</t>
  </si>
  <si>
    <t xml:space="preserve">CONTAINING SUPPLEMENT; EXERCISE PERFORMANCE; ANAEROBIC POWER; INGESTION; ENDURANCE; STRENGTH; TIME; CARBOHYDRATE; METABOLISM; SPORT</t>
  </si>
  <si>
    <t xml:space="preserve">Anderson, DE, German, RE, Harrison, ME, Bourassa, KN, and Taylor, CE. Real and perceived effects of caffeine on sprint cycling in experienced cyclists. J Strength Cond Res 34(4): 929-933, 2020-Caffeine ingestion before an exercise bout may provide ergogenic effects on anaerobic performance, particularly in trained athletes. However, the degree of influence of caffeine may be coupled with the placebo effect. A double-blind, placebo-controlled, randomized design was used to determine the real and perceived effects of caffeine on anaerobic performance. Ten competitively trained cyclists (9 men and 1 woman) completed 3 trials of the Wingate Anaerobic Test (WAnT). Subjects were given coffee that they believed contained a high caffeine dose, a low caffeine dose, or a placebo 45 minutes before WAnT. Subjects were actually given 2 placebos (decaffeinated coffee) and one dose of caffeine (280 mg). Level of significance was p &lt;= 0.05. No significant differences were found between trials for blood lactate concentration and heart rate. Seven of the subjects (70%) correctly identified the caffeine trial as the high caffeine trial. Time to peak power was significantly shorter for the trial in which subjects incorrectly guessed they had consumed caffeine when given the placebo compared with placebo trial (1.6 +/- 0.1 vs. 2.3 +/- 0.2 seconds). Power drop was significantly higher for the trial in which subjects incorrectly guessed they had consumed caffeine when given the placebo compared with placebo trial (524 +/- 37 vs. 433 +/- 35 W). There seems to be a placebo effect of caffeine on anaerobic performance. Improved performance may result from psychological advantages rather than physical advantages. Coaches may find it beneficial to use a placebo to improve anaerobic performance, especially if concerned about the side effects or cost of caffeine.</t>
  </si>
  <si>
    <t xml:space="preserve">[Anderson, Dawn E.; German, Rachel E.; Harrison, Megan E.; Bourassa, Keely N.; Taylor, Cara E.] Taylor Univ, Dept Kinesiol, Upland, IN 46989 USA</t>
  </si>
  <si>
    <t xml:space="preserve">Anderson, DE (corresponding author), Taylor Univ, Dept Kinesiol, Upland, IN 46989 USA.</t>
  </si>
  <si>
    <t xml:space="preserve">Dawn_Anderson@taylor.edu</t>
  </si>
  <si>
    <t xml:space="preserve">Taylor University Faculty Mentored Undergraduate Summer Scholarship</t>
  </si>
  <si>
    <t xml:space="preserve">The authors acknowledge the funding provided by Taylor University Faculty Mentored Undergraduate Summer Scholarship.</t>
  </si>
  <si>
    <t xml:space="preserve">10.1519/JSC.0000000000003537</t>
  </si>
  <si>
    <t xml:space="preserve">LB3EK</t>
  </si>
  <si>
    <t xml:space="preserve">WOS:000524520500006</t>
  </si>
  <si>
    <t xml:space="preserve">Denson, TF; Jacobson, M; von Hippel, W; Kemp, RI; Mak, T</t>
  </si>
  <si>
    <t xml:space="preserve">Denson, Thomas F.; Jacobson, Mandi; von Hippel, William; Kemp, Richard I.; Mak, Tinnie</t>
  </si>
  <si>
    <t xml:space="preserve">Caffeine Expectancies but Not Caffeine Reduce Depletion-Induced Aggression</t>
  </si>
  <si>
    <t xml:space="preserve">PSYCHOLOGY OF ADDICTIVE BEHAVIORS</t>
  </si>
  <si>
    <t xml:space="preserve">aggression; caffeine; depletion; placebo effect; expectancies</t>
  </si>
  <si>
    <t xml:space="preserve">CONSTRUCT-VALIDITY; STRENGTH MODEL; SELF-CONTROL; ALCOHOL; TAYLOR</t>
  </si>
  <si>
    <t xml:space="preserve">Caffeine is the most widely consumed central nervous system stimulant in the world, yet little is known about its effects on aggressive behavior. Individuals often consume caffeine to increase energy and ward off mental depletion. Because mental depletion increases aggression when people are provoked, caffeine might reduce aggression by ameliorating the negative effects of depletion. In 2 experiments, participants consumed a 200-mg caffeine tablet or a placebo, were mentally depleted or not, and then provoked and given the opportunity to retaliate with a blast of white noise. Results showed that consuming a placebo reduced aggression relative to both caffeine (Experiments 1 and 2) and a no-pill control condition (Experiment 2). These data suggest that expectancies about the effects of caffeine in the absence of the pharmacological effects of the drug can reduce aggression when mentally depleted.</t>
  </si>
  <si>
    <t xml:space="preserve">[Denson, Thomas F.; Jacobson, Mandi; Kemp, Richard I.; Mak, Tinnie] Univ New S Wales, Sch Psychol, Sydney, NSW 2052, Australia; [von Hippel, William] Univ Queensland, Sch Psychol, St Lucia, Qld, Australia</t>
  </si>
  <si>
    <t xml:space="preserve">University of New South Wales Sydney; University of Queensland</t>
  </si>
  <si>
    <t xml:space="preserve">Denson, TF (corresponding author), Univ New S Wales, Sch Psychol, Sydney, NSW 2052, Australia.</t>
  </si>
  <si>
    <t xml:space="preserve">t.denson@unsw.edu.au</t>
  </si>
  <si>
    <t xml:space="preserve">Von Hippel, Bill/L-4729-2019; Denson, Thomas F./J-7840-2019; Kemp, Richard I/B-2637-2010</t>
  </si>
  <si>
    <t xml:space="preserve">Denson, Thomas F./0000-0002-9620-4280; Kemp, Richard/0000-0003-2819-265X; VON HIPPEL, William/0000-0001-9900-0868</t>
  </si>
  <si>
    <t xml:space="preserve">EDUCATIONAL PUBLISHING FOUNDATION-AMERICAN PSYCHOLOGICAL ASSOC</t>
  </si>
  <si>
    <t xml:space="preserve">750 FIRST ST, NE, WASHINGTON, DC 20002-4242 USA</t>
  </si>
  <si>
    <t xml:space="preserve">0893-164X</t>
  </si>
  <si>
    <t xml:space="preserve">1939-1501</t>
  </si>
  <si>
    <t xml:space="preserve">PSYCHOL ADDICT BEHAV</t>
  </si>
  <si>
    <t xml:space="preserve">Psychol. Addict. Behav.</t>
  </si>
  <si>
    <t xml:space="preserve">10.1037/a0024725</t>
  </si>
  <si>
    <t xml:space="preserve">Substance Abuse; Psychology, Multidisciplinary</t>
  </si>
  <si>
    <t xml:space="preserve">Substance Abuse; Psychology</t>
  </si>
  <si>
    <t xml:space="preserve">909HW</t>
  </si>
  <si>
    <t xml:space="preserve">WOS:000301556200015</t>
  </si>
  <si>
    <t xml:space="preserve">Best, R; McDonald, K; Hurst, P; Pickering, C</t>
  </si>
  <si>
    <t xml:space="preserve">Best, Russ; McDonald, Kerin; Hurst, Philip; Pickering, Craig</t>
  </si>
  <si>
    <t xml:space="preserve">Can taste be ergogenic?</t>
  </si>
  <si>
    <t xml:space="preserve">EUROPEAN JOURNAL OF NUTRITION</t>
  </si>
  <si>
    <t xml:space="preserve">Taste; Carbohydrate; Caffeine; Menthol; Capsaicin; Bitter</t>
  </si>
  <si>
    <t xml:space="preserve">NONPUNGENT CAPSAICIN ANALOG; NERVOUS-SYSTEM RESPONSES; ICE-CREAM HEADACHE; EXERCISE PERFORMANCE; MOUTH-RINSE; RUNNING PERFORMANCE; ENDURANCE CAPACITY; THERMAL SENSATION; SWEET TASTE; DRINK TEMPERATURE</t>
  </si>
  <si>
    <t xml:space="preserve">Taste is a homeostatic function that conveys valuable information, such as energy density, readiness to eat, or toxicity of foodstuffs. Taste is not limited to the oral cavity but affects multiple physiological systems. In this review, we outline the ergogenic potential of substances that impart bitter, sweet, hot and cold tastes administered prior to and during exercise performance and whether the ergogenic benefits of taste are attributable to the placebo effect. Carbohydrate mouth rinsing seemingly improves endurance performance, along with a potentially ergogenic effect of oral exposure to both bitter tastants and caffeine although subsequent ingestion of bitter mouth rinses is likely required to enhance performance. Hot and cold tastes may prove beneficial in circumstances where athletes' thermal state may be challenged. Efficacy is not limited to taste, but extends to the stimulation of targeted receptors in the oral cavity and throughout the digestive tract, relaying signals pertaining to energy availability and temperature to appropriate neural centres. Dose, frequency and timing of tastant application likely require personalisation to be most effective, and can be enhanced or confounded by factors that relate to the placebo effect, highlighting taste as a critical factor in designing and administering applied sports science interventions.</t>
  </si>
  <si>
    <t xml:space="preserve">[Best, Russ; McDonald, Kerin] Wintec, Ctr Sports Sci &amp; Human Performance, Hamilton 3288, New Zealand; [Best, Russ] Teesside Univ, Sch Hlth &amp; Social Care, Middlesbrough TS1 3BX, Cleveland, England; [Hurst, Philip] Canterbury Christ Church Univ, Sch Human &amp; Life Sci, Canterbury, Kent, England; [Pickering, Craig] Univ Cent Lancashire, Sch Sport &amp; Wellbeing, Inst Coaching &amp; Performance, Preston PR1 2HE, Lancs, England</t>
  </si>
  <si>
    <t xml:space="preserve">Waikato Institute of Technology; University of Teesside; Canterbury Christ Church University; University of Central Lancashire</t>
  </si>
  <si>
    <t xml:space="preserve">Best, R (corresponding author), Wintec, Ctr Sports Sci &amp; Human Performance, Hamilton 3288, New Zealand.;Best, R (corresponding author), Teesside Univ, Sch Hlth &amp; Social Care, Middlesbrough TS1 3BX, Cleveland, England.</t>
  </si>
  <si>
    <t xml:space="preserve">Russell.Best@wintec.ac.nz</t>
  </si>
  <si>
    <t xml:space="preserve">Hurst, Philip/J-9131-2019; Best, Russ/H-9908-2019</t>
  </si>
  <si>
    <t xml:space="preserve">Hurst, Philip/0000-0002-9265-2975; Best, Russ/0000-0001-9017-1513</t>
  </si>
  <si>
    <t xml:space="preserve">SPRINGER HEIDELBERG</t>
  </si>
  <si>
    <t xml:space="preserve">HEIDELBERG</t>
  </si>
  <si>
    <t xml:space="preserve">TIERGARTENSTRASSE 17, D-69121 HEIDELBERG, GERMANY</t>
  </si>
  <si>
    <t xml:space="preserve">1436-6207</t>
  </si>
  <si>
    <t xml:space="preserve">1436-6215</t>
  </si>
  <si>
    <t xml:space="preserve">EUR J NUTR</t>
  </si>
  <si>
    <t xml:space="preserve">Eur. J. Nutr.</t>
  </si>
  <si>
    <t xml:space="preserve">FEB</t>
  </si>
  <si>
    <t xml:space="preserve">10.1007/s00394-020-02274-5</t>
  </si>
  <si>
    <t xml:space="preserve">MAY 2020</t>
  </si>
  <si>
    <t xml:space="preserve">QD5RS</t>
  </si>
  <si>
    <t xml:space="preserve">WOS:000533184200001</t>
  </si>
  <si>
    <t xml:space="preserve">Choo, E; Picket, B; Dando, R</t>
  </si>
  <si>
    <t xml:space="preserve">Choo, Ezen; Picket, Benjamin; Dando, Robin</t>
  </si>
  <si>
    <t xml:space="preserve">Caffeine May Reduce Perceived Sweet Taste in Humans, Supporting Evidence That Adenosine Receptors Modulate Taste</t>
  </si>
  <si>
    <t xml:space="preserve">JOURNAL OF FOOD SCIENCE</t>
  </si>
  <si>
    <t xml:space="preserve">adenosine; caffeine; coffee; perception; performance; sweet; taste</t>
  </si>
  <si>
    <t xml:space="preserve">PERCEPTION; QUININE; COFFEE; CELLS; PLACEBO; SLEEP; BUDS; DISCRIMINATE; PHARMACOLOGY; TEMPERATURE</t>
  </si>
  <si>
    <t xml:space="preserve">Multiple recent reports have detailed the presence of adenosine receptors in sweet sensitive taste cells of mice. These receptors are activated by endogenous adenosine in the plasma to enhance sweet signals within the taste bud, before reporting to the primary afferent. As we commonly consume caffeine, a powerful antagonist for such receptors, in our daily lives, an intriguing question we sought to answer was whether the caffeine we habitually consume in coffee can inhibit the perception of sweet taste in humans. 107 panelists were randomly assigned to 2 groups, sampling decaffeinated coffee supplemented with either 200 mg of caffeine, about the level found in a strong cup of coffee, or an equally bitter concentration of quinine. Participants subsequently performed sensory testing, with the session repeated in the alternative condition in a second session on a separate day. Panelists rated both the sweetened coffee itself and subsequent sucrose solutions as less sweet in the caffeine condition, despite the treatment having no effect on bitter, sour, salty, or umami perception. Panelists were also unable to discern whether they had consumed the caffeinated or noncaffeinated coffee, with ratings of alertness increased equally, but no significant improvement in reaction times, highlighting coffee's powerful placebo effect. This work validates earlier observations in rodents in a human population. Practical Applications Adenosine receptors are present in taste buds. This report examines how caffeine present in our diet may act on these receptors, altering the perception of sweet taste. Our results suggest that we may be altering our perception of the foods we consume through our consumption of caffeinated foods and beverages. Panelists were also unable to identify if they had consumed caffeinated or noncaffeinated coffee, highlighting the powerful placebo effect of coffee consumption.</t>
  </si>
  <si>
    <t xml:space="preserve">[Choo, Ezen] Cornell Univ, Dept Mol Med, Coll Vet Med, Ithaca, NY 14853 USA; [Picket, Benjamin] Cornell Univ, Coll Arts &amp; Sci, Ithaca, NY 14853 USA; [Dando, Robin] Cornell Univ, Dept Food Sci, 411 Tower Rd, Ithaca, NY 14853 USA</t>
  </si>
  <si>
    <t xml:space="preserve">Cornell University; Cornell University; Cornell University</t>
  </si>
  <si>
    <t xml:space="preserve">Dando, R (corresponding author), Cornell Univ, Dept Food Sci, 411 Tower Rd, Ithaca, NY 14853 USA.</t>
  </si>
  <si>
    <t xml:space="preserve">robin.dando@cornell.edu</t>
  </si>
  <si>
    <t xml:space="preserve">0022-1147</t>
  </si>
  <si>
    <t xml:space="preserve">1750-3841</t>
  </si>
  <si>
    <t xml:space="preserve">J FOOD SCI</t>
  </si>
  <si>
    <t xml:space="preserve">J. Food Sci.</t>
  </si>
  <si>
    <t xml:space="preserve">10.1111/1750-3841.13836</t>
  </si>
  <si>
    <t xml:space="preserve">Food Science &amp; Technology</t>
  </si>
  <si>
    <t xml:space="preserve">FG2KM</t>
  </si>
  <si>
    <t xml:space="preserve">WOS:000409930000025</t>
  </si>
  <si>
    <t xml:space="preserve">Ambrozy, CA; Hawes, NE; Hayden, OL; Sortz, I; Malek, MH</t>
  </si>
  <si>
    <t xml:space="preserve">Ambrozy, Christina A.; Hawes, Nicole E.; Hayden, Olivia L.; Sortz, Isabella; Malek, Moh H.</t>
  </si>
  <si>
    <t xml:space="preserve">Caffeine Expectancy Does Not Influence the Physical Working Capacity at the Fatigue Threshold</t>
  </si>
  <si>
    <t xml:space="preserve">exercise; muscle; placebo effect; physiology; statistics</t>
  </si>
  <si>
    <t xml:space="preserve">POWER OUTPUT RELATIONSHIP; KNEE-EXTENSOR; DOSE CAFFEINE; NEUROMUSCULAR FATIGUE; CONTAINING SUPPLEMENT; CYCLE; EXPECTATIONS; ADENOSINE; AMPLITUDE; EXERCISE</t>
  </si>
  <si>
    <t xml:space="preserve">The placebo effect occurs when a desired outcome is experienced due to the belief that a treatment is effective, even in the absence of an active ingredient. One explanation for this effect is based on a person's expectations of a drug or supplement. Although caffeine's effects on sports performance have been studied, little is known about how expectations of caffeine affect neuromuscular fatigue during continuous muscle action. The physical working capacity at the fatigue threshold (PWCFT) can be used to assess neuromuscular fatigue noninvasively using surface electromyography. Thus, the purpose of this study was to investigate whether caffeine expectancy influences PWCFT. We hypothesized that regardless of expectancy, caffeine consumption would delay neuromuscular fatigue. The study involved 8 healthy college-aged men (mean +/- SEM: age, 25.6 +/- 1.0 years) who visited the laboratory on 4 occasions, each separated by 7 days. The subjects completed 4 experimental conditions, in random order, where they were told that they were consuming caffeine or placebo and either received caffeine or placebo. After consuming the drink, the subjects remained in the laboratory for an hour and then performed an incremental exercise test. The results showed that the condition where subjects were told that they were consuming caffeine and received caffeine had significantly higher mean values for maximal power output (F(3, 21) = 11.75; p &lt; 0.001), PWCFT (F(3, 21) = 12.28; p &lt; 0.001), PWCFT (%maximal power output; F(3, 21) = 8.75; p &lt; 0.001), and heart rate at end exercise (%predicted; F(3, 21) = 3.83; p = 0.025) compared with the 2 conditions where placebo was received. However, no statistically significant mean differences were found from the condition where subjects were told that they were consuming placebo but consuming caffeine. This suggests that a person's expectancy and potential somatic response may serve as a cue for how an ergogenic aid or placebo could affect subsequent performance.</t>
  </si>
  <si>
    <t xml:space="preserve">[Ambrozy, Christina A.; Hawes, Nicole E.; Hayden, Olivia L.; Sortz, Isabella; Malek, Moh H.] Wayne State Univ, Coll Pharm &amp; Hlth Sci, Dept Hlth Care Sci, Phys Therapy Program, Detroit, MI 48202 USA; [Ambrozy, Christina A.; Hawes, Nicole E.; Hayden, Olivia L.; Sortz, Isabella; Malek, Moh H.] Wayne State Univ, Coll Pharm &amp; Hlth Sci, Dept Hlth Care Sci, Integrat Physiol Exercise Lab, Detroit, MI 48202 USA</t>
  </si>
  <si>
    <t xml:space="preserve">Malek, MH (corresponding author), Wayne State Univ, Coll Pharm &amp; Hlth Sci, Dept Hlth Care Sci, Phys Therapy Program, Detroit, MI 48202 USA.;Malek, MH (corresponding author), Wayne State Univ, Coll Pharm &amp; Hlth Sci, Dept Hlth Care Sci, Integrat Physiol Exercise Lab, Detroit, MI 48202 USA.</t>
  </si>
  <si>
    <t xml:space="preserve">christina.ambrozy@wayne.edu; gk8792@wayne.edu; ohayden@wayne.edu; sortziis@wayne.edu; en7488@wayne.edu</t>
  </si>
  <si>
    <t xml:space="preserve">10.1519/JSC.0000000000004742</t>
  </si>
  <si>
    <t xml:space="preserve">A0K6B</t>
  </si>
  <si>
    <t xml:space="preserve">WOS:001279517500031</t>
  </si>
  <si>
    <t xml:space="preserve">Anderson, C; Horne, JA</t>
  </si>
  <si>
    <t xml:space="preserve">Anderson, Clare; Horne, James A.</t>
  </si>
  <si>
    <t xml:space="preserve">Placebo response to caffeine improves reaction time performance in sleepy people</t>
  </si>
  <si>
    <t xml:space="preserve">sleepiness; placebo-caffeine; reaction time</t>
  </si>
  <si>
    <t xml:space="preserve">DAYTIME SLEEPINESS; STIMULI; EXPECTATION; AROUSAL</t>
  </si>
  <si>
    <t xml:space="preserve">Caffeine is the most widely used stimulant to counteract sleepiness. However, little is known about any placebo effect of caffeine in sleepy people and the effect of suggestibility. Over a 95 min test period, and in a counterbalanced design, 16 young healthy adults underwent 3 x 30 min sessions at the psychomotor vigilance test (PVT), during an early afternoon 'dip' enhanced by a prior night's sleep restriction (5 h). On both occasions they were given a cup of a decaffeinated coffee; once when the participant was verbally primed to suggest the coffee was caffeinated (Placebo) and on the other under neutral priming (Control). There were significantly fewer lapses and shorter reaction times following Placebo, for the initial two 30 min sessions, indicating that suggestion about consuming caffeine was effective in improving performance in moderately sleepy people. Copyright (c) 2008 John Wiley &amp; Sons, Ltd.</t>
  </si>
  <si>
    <t xml:space="preserve">[Anderson, Clare; Horne, James A.] Univ Loughborough, Dept Human Sci, Sleep Res Ctr, Loughborough LE11 3TU, Leics, England</t>
  </si>
  <si>
    <t xml:space="preserve">Anderson, C (corresponding author), Univ Loughborough, Dept Human Sci, Sleep Res Ctr, Loughborough LE11 3TU, Leics, England.</t>
  </si>
  <si>
    <t xml:space="preserve">c.anderson@lboro.ac.uk</t>
  </si>
  <si>
    <t xml:space="preserve">Anderson, Clare/0000-0002-5086-4865</t>
  </si>
  <si>
    <t xml:space="preserve">JOHN WILEY &amp; SONS LTD</t>
  </si>
  <si>
    <t xml:space="preserve">CHICHESTER</t>
  </si>
  <si>
    <t xml:space="preserve">THE ATRIUM, SOUTHERN GATE, CHICHESTER PO19 8SQ, W SUSSEX, ENGLAND</t>
  </si>
  <si>
    <t xml:space="preserve">10.1002/hup.931</t>
  </si>
  <si>
    <t xml:space="preserve">315JI</t>
  </si>
  <si>
    <t xml:space="preserve">WOS:000256874300009</t>
  </si>
  <si>
    <t xml:space="preserve">Piedimonte, A; Benedetti, F; Carlino, E</t>
  </si>
  <si>
    <t xml:space="preserve">Piedimonte, Alessandro; Benedetti, Fabrizio; Carlino, Elisa</t>
  </si>
  <si>
    <t xml:space="preserve">Placebo-induced decrease in fatigue: evidence for a central action on the preparatory phase of movement</t>
  </si>
  <si>
    <t xml:space="preserve">central governor; expectation; motor performance; placebo effect; readiness potential</t>
  </si>
  <si>
    <t xml:space="preserve">SUPPLEMENTARY MOTOR AREA; PHYSICAL PERFORMANCE; CORTICAL POTENTIALS; FORCE PRODUCTION; EXERCISE; CATASTROPHE; EXECUTION; CAFFEINE; HUMANS; TRIAL</t>
  </si>
  <si>
    <t xml:space="preserve">Placebos have been found to affect a number of pathological processes and physiological functions through expectations of clinical improvement. Recently, the study of the placebo effect has moved from the clinical to the physical performance setting, wherein placebos can boost performance by increasing muscle work and by decreasing perceived exertion. However, nothing is known about the neurobiological underpinnings of this phenomenon. Here we show for the first time that a placebo, which subjects believed to be endurance-increasing caffeine, reduces fatigue by acting at the central level on the preparatory phase of movement. In fact, we recorded the readiness potential, which is the expression of the preparatory phase of movement at the level of the supplementary motor area, during repeated flexions of the index finger in a control group that did not receive any treatment and in a placebo group that received placebo caffeine. In the control group, as the number of flexions increased, both fatigue and readiness potential amplitude increased. By contrast, in the placebo group, as the number of flexions increased we found a decrease in perceived exertion along with no increase in readiness potential amplitude. This placebo-induced modulation of the readiness potential suggests that placebos reduce fatigue by acting centrally during the anticipatory phase of movement, thus emphasizing the important role of the central nervous system in the generation of fatigue.</t>
  </si>
  <si>
    <t xml:space="preserve">[Piedimonte, Alessandro; Benedetti, Fabrizio; Carlino, Elisa] Univ Turin, Sch Med, Natl Inst Neurosci, Dept Neurosci, I-10125 Turin, Italy</t>
  </si>
  <si>
    <t xml:space="preserve">University of Turin</t>
  </si>
  <si>
    <t xml:space="preserve">Carlino, E (corresponding author), Univ Turin, Sch Med, Natl Inst Neurosci, Dept Neurosci, Corso Raffaello 30, I-10125 Turin, Italy.</t>
  </si>
  <si>
    <t xml:space="preserve">elisa.carlino@unito.it</t>
  </si>
  <si>
    <t xml:space="preserve">Carlino, Elisa/AFS-4092-2022; Piedimonte, Alessandro/AAC-5891-2022</t>
  </si>
  <si>
    <t xml:space="preserve">Carlino, Elisa/0000-0001-8472-656X; Piedimonte, Alessandro/0000-0002-5705-2173</t>
  </si>
  <si>
    <t xml:space="preserve">Compagnia di San Paolo Foundation; BEE-NH Project</t>
  </si>
  <si>
    <t xml:space="preserve">Compagnia di San Paolo Foundation(Compagnia di San Paolo); BEE-NH Project</t>
  </si>
  <si>
    <t xml:space="preserve">This work was supported by grants from Compagnia di San Paolo Foundation and the BEE-NH Project. We also want to thank Marco Sisti and Stefano Piedimonte for their technical support in devising and building the experimental apparatus.</t>
  </si>
  <si>
    <t xml:space="preserve">1460-9568</t>
  </si>
  <si>
    <t xml:space="preserve">10.1111/ejn.12806</t>
  </si>
  <si>
    <t xml:space="preserve">CC0UW</t>
  </si>
  <si>
    <t xml:space="preserve">WOS:000350054000010</t>
  </si>
  <si>
    <t xml:space="preserve">Isawa, M; Tashir, R; Naruse, C; Yamaguchi, Y; Itoh, H; Nishimura, T; Tomi, M; Shimada, H; Saito, H; Mochizuki, M; Nakashima, E</t>
  </si>
  <si>
    <t xml:space="preserve">Isawa, M.; Tashir, R.; Naruse, C.; Yamaguchi, Y.; Itoh, H.; Nishimura, T.; Tomi, M.; Shimada, H.; Saito, H.; Mochizuki, M.; Nakashima, E.</t>
  </si>
  <si>
    <t xml:space="preserve">Effect of serotonin transporter genotype on self-reported efficacy and activity changes of brain prefrontal area in response to placebo</t>
  </si>
  <si>
    <t xml:space="preserve">PHARMAZIE</t>
  </si>
  <si>
    <t xml:space="preserve">COGNITIVE TASKS; POLYMORPHISMS; ACTIVATION</t>
  </si>
  <si>
    <t xml:space="preserve">Patients benefit from drug therapy not only through pharmacological mechanisms, but also through non-pharmacological action (placebo effect), which may be mediated in part by the prefrontal area of the brain. We consider that the difference between responders and non-responders to placebo might be related to polymorphisms in the serotonin transporter-linked polymorphic region (5-HTTLPR). To study this idea, we performed a randomized double-blind clinical trial using caffeine and lactose (placebo). Activity in the prefrontal area of the brain was measured in terms of blood flow by means of near-infrared spectroscopy (NIRS) as an objective indicator. Self-reported feelings of drowsiness on established scales were used as subjective indicators. Twenty-one subjects in block A took caffeine on the first day and placebo on the third day, and 21 in block B took placebo on the first day and placebo on the third day. After placebo administration, improvement of sleepiness was significantly enhanced, a similar extent to that after caffeine medication. Among the 42 subjects, 22 showed S/S type polymorphism in the serotonin transporter (52.4 %), 17 showed S/L type (40.5 %) and 3 showed L/L type (7.10 %). Statistical analysis of the results indicate that subjects with L/L genotype showed a significantly greater placebo response in terms of both self-reported feeling of drowsiness and blood flow in the prefrontal area of the brain associated with working memory (46 area). Our results indicate that the L/L genotype of 5-HTTLPR, which is rare in Japanese (3.2 %) but common in Americans (32.2 %), may be associated with a greater placebo effect.</t>
  </si>
  <si>
    <t xml:space="preserve">[Isawa, M.; Tashir, R.; Naruse, C.; Yamaguchi, Y.; Itoh, H.; Nishimura, T.; Tomi, M.; Saito, H.; Mochizuki, M.; Nakashima, E.] Keio Univ, Fac Pharm, Tokyo, Japan; [Shimada, H.] Shimada Clin, Tokyo, Japan</t>
  </si>
  <si>
    <t xml:space="preserve">Keio University</t>
  </si>
  <si>
    <t xml:space="preserve">Isawa, M (corresponding author), Keio Univ, Div Hosp Pharm Sci, Fac Pharm, Minato Ku, 1-5-30 Shibakoen, Tokyo 1058512, Japan.</t>
  </si>
  <si>
    <t xml:space="preserve">isawa-mn@pha.keio.ac.jp</t>
  </si>
  <si>
    <t xml:space="preserve">Tomi, Masatoshi/ABC-7011-2021</t>
  </si>
  <si>
    <t xml:space="preserve">Tomi, Masatoshi/0000-0002-9829-8436</t>
  </si>
  <si>
    <t xml:space="preserve">Japan Society for the Promotion of Science (JSPS)</t>
  </si>
  <si>
    <t xml:space="preserve">Japan Society for the Promotion of Science (JSPS)(Ministry of Education, Culture, Sports, Science and Technology, Japan (MEXT)Japan Society for the Promotion of Science)</t>
  </si>
  <si>
    <t xml:space="preserve">The authors thank the subjects who participated in this trial. The authors are also grateful to Dr. Hiroyuki Uchida (Department of Neuropsychiatry, Keio University) for his assistance. This work was supported in part by Grants-in-Aid for Scientific Research from Japan Society for the Promotion of Science (JSPS).</t>
  </si>
  <si>
    <t xml:space="preserve">AVOXA-MEDIENGRUPPE DEUTSCHER APOTHEKER GMBH</t>
  </si>
  <si>
    <t xml:space="preserve">ESCHBORN</t>
  </si>
  <si>
    <t xml:space="preserve">CARL-MANNICH-STR 26, ESCHBORN, GERMANY</t>
  </si>
  <si>
    <t xml:space="preserve">0031-7144</t>
  </si>
  <si>
    <t xml:space="preserve">Pharmazie</t>
  </si>
  <si>
    <t xml:space="preserve">10.1691/ph.2018.7740</t>
  </si>
  <si>
    <t xml:space="preserve">Chemistry, Medicinal; Chemistry, Multidisciplinary; Pharmacology &amp; Pharmacy</t>
  </si>
  <si>
    <t xml:space="preserve">Pharmacology &amp; Pharmacy; Chemistry</t>
  </si>
  <si>
    <t xml:space="preserve">GO8JD</t>
  </si>
  <si>
    <t xml:space="preserve">WOS:000440333600007</t>
  </si>
  <si>
    <t xml:space="preserve">Wicht, CA; De Pretto, M; Mouthon, M; Spierer, L</t>
  </si>
  <si>
    <t xml:space="preserve">Wicht, Corentin A.; De Pretto, Michael; Mouthon, Michael; Spierer, Lucas</t>
  </si>
  <si>
    <t xml:space="preserve">Neural correlates of expectations-induced effects of caffeine intake on executive functions</t>
  </si>
  <si>
    <t xml:space="preserve">CORTEX</t>
  </si>
  <si>
    <t xml:space="preserve">Caffeine; Expectations; Executive functions; EEG; ERP</t>
  </si>
  <si>
    <t xml:space="preserve">EVENT-RELATED POTENTIALS; BALANCED PLACEBO DESIGN; RESPONSE-INHIBITION; ERP COMPONENTS; SUSTAINED ATTENTION; REACTION-TIME; MONTE-CARLO; SAMPLE-SIZE; L-THEANINE; TOP-DOWN</t>
  </si>
  <si>
    <t xml:space="preserve">Placebo effects are defined as the beneficial subjective or behavioral outcomes of an intervention that are not attributable to its inherent properties; Placebo effects thus follow from individuals' expectations about the effects of the intervention. The present study aimed at examining how expectations influence neurocognitive processes. We addressed this question by contrasting three double-blinded within-subjects experimental conditions in which participants were given decaffeinated coffee, while being told they had received caffeinated (condition i) or decaffeinated coffee (ii), and given caffeinated coffee while being told they had received decaffeinated coffee (iii). After each of these three interventions, performance and electroencephalogram was recorded at rest as well as during sustained attention Rapid Visual Information Processing task (RVIP) and a Go/NoGo motor inhibitory control task. We first aimed to confirm previous findings for caffeine-induced enhancement on these executive components and on their associated electrophysiological indexes (The Attention-P3 component, response conflict NoGo-N2 and inhibition NoGo-P3 components (ii vs iii contrast); and then to test the hypotheses that expectations also induce these effects (i vs ii), although with a weaker amplitude (i vs iii). We did not confirm any of our hypotheses for caffeine-induced behavioral improvements and thus did not test the effect of caffeine-related expectations. At the electrophysiological level, however, we confirmed that caffeine increased the Attention-P3 and NoGo-P3 components amplitude but did not confirm an effect on the response-conflict N2 component. We did not confirm that expectations influence any of the investigated electrophysiological indices, but we confirmed that the Attention-P3 Global Field Power values were larger for the caffeine compared to the expectations conditions. We conclude that previously identified behavioral effect size of caffeine and of the related expectations for sustained attention and inhibitory control may have been overestimated, and that caffeine primarily influences the cognitive processes and brain areas supporting attention allocation. Finally, we confirm that caffeine-related expectations induce smaller effects than the substance itself. (c) 2022 The Author(s). Published by Elsevier Ltd.</t>
  </si>
  <si>
    <t xml:space="preserve">[Wicht, Corentin A.; De Pretto, Michael; Mouthon, Michael; Spierer, Lucas] Neurol Unit, Fac Sci &amp; Med, Med Sect, Fribourg, Switzerland; [Wicht, Corentin A.] Univ Fribourg, Fac Sci &amp; Med, Neurol Unit, Med Sect, CH-1700 Fribourg, Switzerland</t>
  </si>
  <si>
    <t xml:space="preserve">University of Fribourg</t>
  </si>
  <si>
    <t xml:space="preserve">Wicht, CA (corresponding author), Univ Fribourg, Fac Sci &amp; Med, Neurol Unit, Med Sect, CH-1700 Fribourg, Switzerland.</t>
  </si>
  <si>
    <t xml:space="preserve">corentin.wicht@unifr.ch</t>
  </si>
  <si>
    <t xml:space="preserve">Spierer, Lucas/E-1771-2011; De Pretto, Michael/ABO-0995-2022</t>
  </si>
  <si>
    <t xml:space="preserve">Spierer, Lucas/0000-0003-3558-4408; De Pretto, Michael/0000-0003-4176-4798; Mouthon, Michael/0000-0002-2557-4102; Wicht, Corentin/0000-0003-0789-277X</t>
  </si>
  <si>
    <t xml:space="preserve">Swiss National Science Foundation [P0LAP1_181689, 320030_175469]; University of Fribourg, CH (Fond de recherche du centenaire) [744]; Swiss National Science Foundation (SNF) [P0LAP1_181689, 320030_175469] Funding Source: Swiss National Science Foundation (SNF)</t>
  </si>
  <si>
    <t xml:space="preserve">Swiss National Science Foundation(Swiss National Science Foundation (SNSF)); University of Fribourg, CH (Fond de recherche du centenaire); Swiss National Science Foundation (SNF)(Swiss National Science Foundation (SNSF))</t>
  </si>
  <si>
    <t xml:space="preserve">This research was supported by the Swiss National Science Foundation (Grants #P0LAP1_181689 to CW; and #320030_175469 to LS) and by the University of Fribourg, CH (Fond de recherche du centenaire #744 to CW and LS) .</t>
  </si>
  <si>
    <t xml:space="preserve">ELSEVIER MASSON, CORP OFF</t>
  </si>
  <si>
    <t xml:space="preserve">PARIS</t>
  </si>
  <si>
    <t xml:space="preserve">65 CAMILLE DESMOULINS CS50083 ISSY-LES-MOULINEAUX, 92442 PARIS, FRANCE</t>
  </si>
  <si>
    <t xml:space="preserve">0010-9452</t>
  </si>
  <si>
    <t xml:space="preserve">1973-8102</t>
  </si>
  <si>
    <t xml:space="preserve">Cortex</t>
  </si>
  <si>
    <t xml:space="preserve">10.1016/j.cortex.2022.02.004</t>
  </si>
  <si>
    <t xml:space="preserve">MAR 2022</t>
  </si>
  <si>
    <t xml:space="preserve">Behavioral Sciences; Neurosciences; Psychology, Experimental</t>
  </si>
  <si>
    <t xml:space="preserve">Behavioral Sciences; Neurosciences &amp; Neurology; Psychology</t>
  </si>
  <si>
    <t xml:space="preserve">1I9DY</t>
  </si>
  <si>
    <t xml:space="preserve">WOS:000797527800005</t>
  </si>
  <si>
    <t xml:space="preserve">Colagiuri, B; Boakes, RA</t>
  </si>
  <si>
    <t xml:space="preserve">Colagiuri, Ben; Boakes, Robert A.</t>
  </si>
  <si>
    <t xml:space="preserve">Perceived treatment, feedback, and placebo effects in double-blind RCTs: an experimental analysis</t>
  </si>
  <si>
    <t xml:space="preserve">Expectancy; Placebo effect; Cognitive performance; Double-blind randomized placebo-controlled trials</t>
  </si>
  <si>
    <t xml:space="preserve">SMOKING-CESSATION; CONTROLLED TRIALS; CLINICAL-TRIALS; OUTCOMES; PERFORMANCE; ASSIGNMENT; EXPECTANCY; ANALGESIA; NICOTINE; CAFFEINE</t>
  </si>
  <si>
    <t xml:space="preserve">In double-blind randomized placebo-controlled trials (RCT) of therapeutic interventions, the effects of the treatment may provide feedback that undermines blinding and consequently distorts measures of the effectiveness of the intervention. This possibility was confirmed in an experimental model using a dummy placebo procedure whereby participants were led to believe that they were taking part in testing a cognitive-enhancing drug. In two experiments, false feedback given about cognitive performance influenced participants' beliefs about whether they had been allocated to the active treatment or placebo. These beliefs also appeared to influence actual cognitive performance in that participants who believed they had taken the active treatment had higher accuracy in Experiment 1 and faster reaction times in Experiment 2 than those who believed they had been given a placebo. The addition of no treatment control groups in Experiment 2 showed that these effects could not be accounted for by the feedback manipulation itself, thereby supporting expectancy as a causal factor. These results indicate the importance of assessing participants' beliefs about their treatment allocation in real double-blind RCTs and considering if and how these may have affected the trial's outcome.</t>
  </si>
  <si>
    <t xml:space="preserve">[Colagiuri, Ben; Boakes, Robert A.] Univ Sydney, Sch Psychol A18, Sydney, NSW 2006, Australia</t>
  </si>
  <si>
    <t xml:space="preserve">University of Sydney</t>
  </si>
  <si>
    <t xml:space="preserve">Colagiuri, B (corresponding author), Univ Sydney, Sch Psychol A18, Sydney, NSW 2006, Australia.</t>
  </si>
  <si>
    <t xml:space="preserve">benc@psych.usyd.edu.au</t>
  </si>
  <si>
    <t xml:space="preserve">Colagiuri, Ben/0000-0003-2157-2641; Boakes, Robert/0000-0002-4756-9638</t>
  </si>
  <si>
    <t xml:space="preserve">10.1007/s00213-009-1743-9</t>
  </si>
  <si>
    <t xml:space="preserve">544BV</t>
  </si>
  <si>
    <t xml:space="preserve">WOS:000273627400009</t>
  </si>
  <si>
    <t xml:space="preserve">Mills, L; Boakes, RA; Colagiuri, B</t>
  </si>
  <si>
    <t xml:space="preserve">Mills, Llewellyn; Boakes, Robert A.; Colagiuri, Ben</t>
  </si>
  <si>
    <t xml:space="preserve">Placebo caffeine reduces withdrawal in abstinent coffee drinkers</t>
  </si>
  <si>
    <t xml:space="preserve">JOURNAL OF PSYCHOPHARMACOLOGY</t>
  </si>
  <si>
    <t xml:space="preserve">Addiction; caffeine; coffee; craving; decaffeinated coffee; expectancy; placebo effect; withdrawal</t>
  </si>
  <si>
    <t xml:space="preserve">DOUBLE-BLIND; EXPERIMENTAL-MODEL; EXPECTANCY; NICOTINE; SYMPTOMS; SMOKING; DEPENDENCE; ALCOHOL; RESPONSES</t>
  </si>
  <si>
    <t xml:space="preserve">Background: Expectancies have been shown to play a role in the withdrawal syndrome of many drugs of addiction; however, no studies have examined the effects of expectancies across a broad range of caffeine withdrawal symptoms, including craving. Aims: The purpose of the current study was to use caffeine as a model to test the effect of expectancy on withdrawal symptoms, specifically whether the belief that one has ingested caffeine is sufficient to reduce caffeine withdrawal symptoms and cravings in abstinent coffee drinkers. Methods: We had 24-h abstinent regular coffee drinkers complete the Caffeine Withdrawal Symptom Questionnaire (CWSQ) before and after receiving decaffeinated coffee. One-half of the participants were led to believe the coffee was regular caffeinated coffee (the Told Caffeine' condition) and one-half were told that it was decaffeinated (the Told Decaf' condition). Results: Participants in the Told Caffeine condition reported a significantly greater reduction in the factors of cravings, fatigue, lack of alertness and flu-like feelings of the CWSQ, than those in the Told Decaf condition. Conclusions: Our results indicated that the belief that one has consumed caffeine can affect caffeine withdrawal symptoms, especially cravings, even when no caffeine was consumed.</t>
  </si>
  <si>
    <t xml:space="preserve">[Mills, Llewellyn; Boakes, Robert A.; Colagiuri, Ben] Univ Sydney, Sch Psychol, Room 310 Griffith Taylor Bldg A19,Manning Rd, Sydney, NSW 2006, Australia</t>
  </si>
  <si>
    <t xml:space="preserve">Mills, L (corresponding author), Univ Sydney, Sch Psychol, Room 310 Griffith Taylor Bldg A19,Manning Rd, Sydney, NSW 2006, Australia.</t>
  </si>
  <si>
    <t xml:space="preserve">llew.mills@sydney.edu.au</t>
  </si>
  <si>
    <t xml:space="preserve">Mills, Llewellyn/AAH-3903-2020</t>
  </si>
  <si>
    <t xml:space="preserve">Mills, Llewellyn/0000-0002-5320-087X; Boakes, Robert/0000-0002-4756-9638; Colagiuri, Ben/0000-0003-2157-2641</t>
  </si>
  <si>
    <t xml:space="preserve">University of Sydney through the School of Psychology; University of Sydney</t>
  </si>
  <si>
    <t xml:space="preserve">University of Sydney through the School of Psychology; University of Sydney(University of Sydney)</t>
  </si>
  <si>
    <t xml:space="preserve">The authors disclosed receipt of the following financial support for the research, authorship, and/or publication of this article: This work was supported by the University of Sydney through the School of Psychology. Author Mills received an Australian Postgraduate Award scholarship from University of Sydney.</t>
  </si>
  <si>
    <t xml:space="preserve">SAGE PUBLICATIONS LTD</t>
  </si>
  <si>
    <t xml:space="preserve">1 OLIVERS YARD, 55 CITY ROAD, LONDON EC1Y 1SP, ENGLAND</t>
  </si>
  <si>
    <t xml:space="preserve">0269-8811</t>
  </si>
  <si>
    <t xml:space="preserve">1461-7285</t>
  </si>
  <si>
    <t xml:space="preserve">J PSYCHOPHARMACOL</t>
  </si>
  <si>
    <t xml:space="preserve">J. Psychopharmacol.</t>
  </si>
  <si>
    <t xml:space="preserve">10.1177/0269881116632374</t>
  </si>
  <si>
    <t xml:space="preserve">Clinical Neurology; Neurosciences; Pharmacology &amp; Pharmacy; Psychiatry</t>
  </si>
  <si>
    <t xml:space="preserve">DG6OO</t>
  </si>
  <si>
    <t xml:space="preserve">WOS:000372205400008</t>
  </si>
  <si>
    <t xml:space="preserve">FILLMORE, M; VOGELSPROTT, M</t>
  </si>
  <si>
    <t xml:space="preserve">EXPECTED EFFECT OF CAFFEINE ON MOTOR-PERFORMANCE PREDICTS THE TYPE OF RESPONSE TO PLACEBO</t>
  </si>
  <si>
    <t xml:space="preserve">PLACEBO; EXPECTANCY; LEARNING; HUMANS</t>
  </si>
  <si>
    <t xml:space="preserve">EXPERIMENTER DEMANDS; ALCOHOL; DESIGN; REINFORCEMENT; AGGRESSION</t>
  </si>
  <si>
    <t xml:space="preserve">Two experiments (N = 56) investigated the relationship between subjects' expectancies concerning the effect of caffeine on a motor skill, and the type of placebo response. Male subjects were assigned to four groups. Three groups expected to receive caffeine but received a placebo. Prior to the placebo, two of the groups received information about the effect of caffeine on a motor skill task which led one group E(+) to expect enhanced performance, and the other E(-) to expect impairment. The third placebo group received no information E(?). A control group E(0) received no beverage, so neither caffeine nor any effect on performance was expected. The expected type of effect predicted the type of placebo response displayed. Group E(+) displayed greater improvement under placebo than did group E(0), and group E(-) performed more poorly than those in group E(0). No placebo response was observed in group E(?). Placebo effects on mood were correlated with subjects' predictions about the effect of caffeine on mood. The role of expectancies in response to placebos and psychoactive drugs is discussed.</t>
  </si>
  <si>
    <t xml:space="preserve">UNIV WATERLOO,DEPT PSYCHOL,WATERLOO N2L 3G1,ONTARIO,CANADA</t>
  </si>
  <si>
    <t xml:space="preserve">University of Waterloo</t>
  </si>
  <si>
    <t xml:space="preserve">175 FIFTH AVE, NEW YORK, NY 10010</t>
  </si>
  <si>
    <t xml:space="preserve">10.1007/BF02801974</t>
  </si>
  <si>
    <t xml:space="preserve">HA248</t>
  </si>
  <si>
    <t xml:space="preserve">WOS:A1992HA24800010</t>
  </si>
  <si>
    <t xml:space="preserve">Broelz, EK; Enck, P; Niess, AM; Schneeweiss, P; Wolf, S; Weimer, K</t>
  </si>
  <si>
    <t xml:space="preserve">Broelz, Ellen K.; Enck, Paul; Niess, Andreas M.; Schneeweiss, Patrick; Wolf, Sebastian; Weimer, Katja</t>
  </si>
  <si>
    <t xml:space="preserve">The neurobiology of placebo effects in sports: EEG frontal alpha asymmetry increases in response to a placebo ergogenic aid</t>
  </si>
  <si>
    <t xml:space="preserve">SCIENTIFIC REPORTS</t>
  </si>
  <si>
    <t xml:space="preserve">PERSONALITY; PERFORMANCE; INHIBITION; ENDURANCE; CAFFEINE; REWARD</t>
  </si>
  <si>
    <t xml:space="preserve">The performance enhancing (ergogenic) placebo effect is elicited by an inert treatment and caused by positive affective appraisal of effort perception. Frontal alpha asymmetry (FAA) is a neurobiological correlate of positive affect. This study investigates, whether receiving an ergogenic placebo increases FAA and whether scores on the behavioral inhibition and activation system (BIS/BAS) scales affect this increase in FAA. Nineteen competitive male cyclists (37.26 +/- 9.82 years) performed two maximum effort time trials. The first served as baseline for the second intervention time trial, where athletes received a placebo ergogenic aid or no treatment. We recorded FAA using EEG throughout all time trials and assessed BIS/BAS by questionnaire. There was a significant difference in change from baseline to intervention time trial in FAA during cycling in response to the placebo ergogenic aid compared to the control group. BIS, the BAS subscale Drive and the BAS-BIS difference score significantly co-varied with the change in FAA from baseline to intervention time trial in response to the placebo ergogenic aid. Administering a placebo ergogenic aid significantly influenced FAA during maximum effort cycling. Those athletes with a more pronounced goal seeking persistence and an overall dominance of the BAS over the BIS showed a significantly greater increase in FAA in response to a placebo ergogenic aid. A more pronounced BIS, however, seems to antagonize the increase in FAA associated with the ergogenic placebo response.</t>
  </si>
  <si>
    <t xml:space="preserve">[Broelz, Ellen K.; Enck, Paul; Weimer, Katja] Univ Hosp Tuebingen, Dept Psychosomat Med &amp; Psychotherapy, Osianderstr 5, D-72076 Tubingen, Germany; [Niess, Andreas M.; Schneeweiss, Patrick] Univ Hosp Tuebingen, Dept Sports Med, Hoppe Seyler Str 6, D-72076 Tubingen, Germany; [Wolf, Sebastian] Univ Tubingen, Dept Psychol, Schleichstr 4, D-72076 Tubingen, Germany; [Weimer, Katja] Ulm Univ, Med Ctr, Dept Psychosomat Med &amp; Psychotherapy, Albert Einstein Allee 23, D-89081 Ulm, Germany</t>
  </si>
  <si>
    <t xml:space="preserve">Eberhard Karls University of Tubingen; Eberhard Karls University Hospital; Eberhard Karls University of Tubingen; Eberhard Karls University Hospital; Eberhard Karls University of Tubingen; Ulm University</t>
  </si>
  <si>
    <t xml:space="preserve">Weimer, K (corresponding author), Univ Hosp Tuebingen, Dept Psychosomat Med &amp; Psychotherapy, Osianderstr 5, D-72076 Tubingen, Germany.;Weimer, K (corresponding author), Ulm Univ, Med Ctr, Dept Psychosomat Med &amp; Psychotherapy, Albert Einstein Allee 23, D-89081 Ulm, Germany.</t>
  </si>
  <si>
    <t xml:space="preserve">katja.weimer@uni-ulm.de</t>
  </si>
  <si>
    <t xml:space="preserve">Wolf, Sebastian/AAS-9663-2020; Schneeweiss, Patrick/AFQ-7923-2022</t>
  </si>
  <si>
    <t xml:space="preserve">Wolf, Sebastian/0000-0001-8238-5861; Schneeweiss, Patrick/0000-0002-8864-5780; Weimer, Katja/0000-0001-8656-607X</t>
  </si>
  <si>
    <t xml:space="preserve">Deutsche Forschungsgemeinschaft (DFG) [WE5658/2-1]; DFG Open Access Publishing Fund of University of Tubingen</t>
  </si>
  <si>
    <t xml:space="preserve">Deutsche Forschungsgemeinschaft (DFG)(German Research Foundation (DFG)); DFG Open Access Publishing Fund of University of Tubingen</t>
  </si>
  <si>
    <t xml:space="preserve">We thank all participants of the study. We acknowledge support by Deutsche Forschungsgemeinschaft (DFG; WE5658/2-1) and the DFG Open Access Publishing Fund of University of Tubingen.</t>
  </si>
  <si>
    <t xml:space="preserve">2045-2322</t>
  </si>
  <si>
    <t xml:space="preserve">SCI REP-UK</t>
  </si>
  <si>
    <t xml:space="preserve">Sci Rep</t>
  </si>
  <si>
    <t xml:space="preserve">FEB 20</t>
  </si>
  <si>
    <t xml:space="preserve">10.1038/s41598-019-38828-9</t>
  </si>
  <si>
    <t xml:space="preserve">Multidisciplinary Sciences</t>
  </si>
  <si>
    <t xml:space="preserve">Science &amp; Technology - Other Topics</t>
  </si>
  <si>
    <t xml:space="preserve">HL9WW</t>
  </si>
  <si>
    <t xml:space="preserve">WOS:000459094800062</t>
  </si>
  <si>
    <t xml:space="preserve">Mak, DNT; Au, IPH; Chan, M; Chan, ZYS; An, WW; Zhang, JH; Draper, D; Cheung, RTH</t>
  </si>
  <si>
    <t xml:space="preserve">Mak, Dominic Ngo-Tung; Au, Ivan Pui-Hung; Chan, Mavis; Chan, Zoe Yau-Shan; An, Winko Wenkang; Zhang, Janet Hanwen; Draper, David; Cheung, Roy Tsz-Hei</t>
  </si>
  <si>
    <t xml:space="preserve">Placebo effect of facilitatory Kinesio tape on muscle activity and muscle strength</t>
  </si>
  <si>
    <t xml:space="preserve">PHYSIOTHERAPY THEORY AND PRACTICE</t>
  </si>
  <si>
    <t xml:space="preserve">Placebo; facilitation; therapeutic taping; EMG; muscle strength</t>
  </si>
  <si>
    <t xml:space="preserve">MECHANISMS; KINESIO-TAPING(R); PERFORMANCE; CAFFEINE</t>
  </si>
  <si>
    <t xml:space="preserve">Purpose: Kinesio tape (KT) is claimed to be able to facilitate muscle activation and promote muscle strength. Previous studies have proposed that placebo effect could be a major attributing factor. This study sought to compare the effects of facilitatory KT on muscle activity and performance between regular KT-users and non-users. Methods: Sixty participants, including 27 regular KT-users and 33 non-users, performed maximal grip assessment with and without facilitatory KT, which was applied to their wrist extensor muscles of the dominant forearm from the direction of origin to insertion at 75% of its maximal tension. Within-subject comparisons of normalized root mean square of the wrist extensors electromyographic activity, maximal grip strength, and perceived performance were conducted. Results: KT-users showed an increase in grip strength with application of facilitatory KT, when compared to tapeless condition (p = 0.030, Cohen's d = 0.16). Non-users demonstrated similar grip strength with and with KT application (p = 0.232). No significant differences were found in the muscle activity (p &gt; 0.198) and perceived performance (p &gt; 0.400) in both groups. Conclusions: Facilitatory KT promotes maximal grip strength only among regular KT users, but its effect is trivial. Interestingly, such effect is not related to any electrophysiological change in the KT applying muscle, which may indicate an indirect working mechanism leading to the increased grip strength.</t>
  </si>
  <si>
    <t xml:space="preserve">[Mak, Dominic Ngo-Tung] Chinese Univ Hong Kong, Fac Med, Shatin, Hong Kong, Peoples R China; [Au, Ivan Pui-Hung; Chan, Mavis; Chan, Zoe Yau-Shan; Zhang, Janet Hanwen; Cheung, Roy Tsz-Hei] Hong Kong Polytech Univ, Fac Hlth &amp; Social Sci, Dept Rehabil Sci, Gait &amp; Mot Anal Lab, Hong Kong, Hong Kong, Peoples R China; [An, Winko Wenkang] Boston Univ, Dept Biomed Engn, Boston, MA 02215 USA; [Draper, David] Brigham Young Univ, Dept Exercise Sci, Provo, UT 84602 USA</t>
  </si>
  <si>
    <t xml:space="preserve">Chinese University of Hong Kong; Hong Kong Polytechnic University; Boston University; Brigham Young University</t>
  </si>
  <si>
    <t xml:space="preserve">Mak, DNT (corresponding author), Chinese Univ Hong Kong, Fac Med, Shatin, Hong Kong, Peoples R China.</t>
  </si>
  <si>
    <t xml:space="preserve">dominicmak04@hotmail.com</t>
  </si>
  <si>
    <t xml:space="preserve">Chan, Zoe/JNR-3184-2023</t>
  </si>
  <si>
    <t xml:space="preserve">An, Winko Wenkang/0000-0002-0621-1680; Au, Ivan Pui Hung/0000-0003-0633-2113; CHEUNG, Roy Tsz Hei/0000-0002-0288-7755</t>
  </si>
  <si>
    <t xml:space="preserve">TAYLOR &amp; FRANCIS INC</t>
  </si>
  <si>
    <t xml:space="preserve">530 WALNUT STREET, STE 850, PHILADELPHIA, PA 19106 USA</t>
  </si>
  <si>
    <t xml:space="preserve">0959-3985</t>
  </si>
  <si>
    <t xml:space="preserve">1532-5040</t>
  </si>
  <si>
    <t xml:space="preserve">PHYSIOTHER THEOR PR</t>
  </si>
  <si>
    <t xml:space="preserve">Physiother. Theory Pract.</t>
  </si>
  <si>
    <t xml:space="preserve">FEB 1</t>
  </si>
  <si>
    <t xml:space="preserve">10.1080/09593985.2018.1441936</t>
  </si>
  <si>
    <t xml:space="preserve">Rehabilitation</t>
  </si>
  <si>
    <t xml:space="preserve">HC1QE</t>
  </si>
  <si>
    <t xml:space="preserve">WOS:000451576000006</t>
  </si>
  <si>
    <t xml:space="preserve">Hurst, P; Schipof-Godart, L; Szabo, A; Raglin, J; Hettinga, F; Roelands, B; Lane, A; Foad, A; Coleman, D; Beedie, C</t>
  </si>
  <si>
    <t xml:space="preserve">Hurst, Philip; Schipof-Godart, Lieke; Szabo, Attila; Raglin, John; Hettinga, Florentina; Roelands, Bart; Lane, Andrew; Foad, Abby; Coleman, Damian; Beedie, Chris</t>
  </si>
  <si>
    <t xml:space="preserve">The Placebo and Nocebo effect on sports performance: A systematic review</t>
  </si>
  <si>
    <t xml:space="preserve">Belief; effectiveness; motor; nocebo; nutrition; supplements</t>
  </si>
  <si>
    <t xml:space="preserve">OPEN-LABEL PLACEBO; KINESIOLOGY TAPE; CAFFEINE; MOTOR; EXERCISE; EXPECTATION; INCREASES; INGESTION; SYMPTOMS; STEROIDS</t>
  </si>
  <si>
    <t xml:space="preserve">The aim of this review was to determine the magnitude of the placebo and nocebo effect on sport performance. Articles published before March 2019 were located using Medline, Web of Science, PubMed, EBSCO, Science Direct, and Scopus. Studies that examined placebo and nocebo effects of an objective dependent variable on sports performance, which included a control or baseline condition, were included in the analysis. Studies were classified into two categories of ergogenic aids: (1) nutritional and (2) mechanical. Cohen's d effect sizes were calculated from 32 studies involving 1513 participants. Small to moderate placebo effects were found for both placebo (d = 0.36) and nocebo (d = 0.37) effects and when separated by nutritional (d = 0.35) and mechanical (d = 0.47) ergogenic aids. The pooled effect size revealed a small to moderate effect size across all studies (d = 0.38). Results suggest that placebo and nocebo effects can exert a small to moderate effect on sports performance.</t>
  </si>
  <si>
    <t xml:space="preserve">[Hurst, Philip; Foad, Abby; Coleman, Damian] Canterbury Christ Church Univ, Sch Human &amp; Life Sci, Canterbury, Kent, England; [Schipof-Godart, Lieke] Hague Univ Appl Sci, Fac Hlth Nutr &amp; Sports, The Hague, Netherlands; [Szabo, Attila] Eotvos Lorand Univ, Inst Hlth Promot &amp; Sports Sci, Budapest, Hungary; [Raglin, John] Indiana Univ, Sch Publ Hlth, Bloomington, IN USA; [Hettinga, Florentina] Northumbria Univ, Dept Sport Exercise &amp; Rehabil, Newcastle Upon Tyne, Tyne &amp; Wear, England; [Roelands, Bart] Vrije Univ Brussel, Dept Human Physiol, Brussels, Belgium; [Lane, Andrew] Univ Wolverhampton, Fac Educ Hlth &amp; Wellbeing, Inst Sport, Walsall, W Midlands, England; [Beedie, Chris] Univ Kent, Sch Psychol, Canterbury, Kent, England</t>
  </si>
  <si>
    <t xml:space="preserve">Canterbury Christ Church University; Eotvos Lorand University; Indiana University System; Indiana University Bloomington; Northumbria University; Vrije Universiteit Brussel; University of Wolverhampton; University of Kent</t>
  </si>
  <si>
    <t xml:space="preserve">Hurst, P (corresponding author), Canterbury Christ Church Univ, Sch Human &amp; Life Sci, Canterbury, Kent, England.</t>
  </si>
  <si>
    <t xml:space="preserve">philip.hurst@canterbury.ac.uk</t>
  </si>
  <si>
    <t xml:space="preserve">Lane, Andrew M/AAV-4179-2020; Raglin, John/AAI-2377-2020; Dr Szabo, Attila/H-8817-2017; Hurst, Philip/J-9131-2019; Hettinga, Florentina/HOF-9566-2023; Beedie, Christopher J/C-2703-2012; Roelands, Bart/E-2337-2011</t>
  </si>
  <si>
    <t xml:space="preserve">Raglin, John/0000-0002-5298-9514; Dr Szabo, Attila/0000-0003-2788-4304; Hurst, Philip/0000-0002-9265-2975; Hettinga, Florentina/0000-0002-7027-8126; Roelands, Bart/0000-0002-2808-044X; Beedie, Chris/0000-0003-0106-3479; Schiphof-Godart, Lieke/0000-0001-9190-5398; Foad, Abby/0000-0001-9308-698X; Lane, Andrew/0000-0002-8296-1248; COLEMAN, DAMIAN/0000-0003-1861-322X</t>
  </si>
  <si>
    <t xml:space="preserve">MAR 15</t>
  </si>
  <si>
    <t xml:space="preserve">SI</t>
  </si>
  <si>
    <t xml:space="preserve">10.1080/17461391.2019.1655098</t>
  </si>
  <si>
    <t xml:space="preserve">AUG 2019</t>
  </si>
  <si>
    <t xml:space="preserve">LV0CU</t>
  </si>
  <si>
    <t xml:space="preserve">WOS:000482326600001</t>
  </si>
  <si>
    <t xml:space="preserve">C</t>
  </si>
  <si>
    <t xml:space="preserve">Meeusen, R; Roelands, B; Spriet, LL</t>
  </si>
  <si>
    <t xml:space="preserve">VanLoon, LJC; Meeusen, R</t>
  </si>
  <si>
    <t xml:space="preserve">Meeusen, Romain; Roelands, Bart; Spriet, Lawrence L.</t>
  </si>
  <si>
    <t xml:space="preserve">Caffeine, Exercise and the Brain</t>
  </si>
  <si>
    <t xml:space="preserve">LIMITS OF HUMAN ENDURANCE</t>
  </si>
  <si>
    <t xml:space="preserve">Nestle Nutrition Institute Workshop Series</t>
  </si>
  <si>
    <t xml:space="preserve">Proceedings Paper</t>
  </si>
  <si>
    <t xml:space="preserve">76th Nestle Nutrition Institute Workshop on Olympic Sports Nutrition</t>
  </si>
  <si>
    <t xml:space="preserve">AUG 15, 2012</t>
  </si>
  <si>
    <t xml:space="preserve">Oxford, ENGLAND</t>
  </si>
  <si>
    <t xml:space="preserve">LEG MUSCLE PAIN; COGNITIVE PERFORMANCE; MOOD MEASURES; ADENOSINE; FATIGUE; ANTAGONISTS; CARBOHYDRATE; SENSITIVITY; INGESTION; ENERGY</t>
  </si>
  <si>
    <t xml:space="preserve">Caffeine can improve exercise performance when it is ingested at moderate doses (3-6 mg/kg body mass). Caffeine also has an effect on the central nervous system (CNS), and it is now recognized that most of the performance-enhancing effect of caffeine is accomplished through the antagonism of the adenosine receptors, influencing the dopaminergic and other neurotransmitter systems. Adenosine and dopamine interact in the brain, and this might be one mechanism to explain how the important components of motivation (i.e. vigor, persistence and work output) and higher-order brain processes are involved in motor control. Caffeine maintains a higher dopamine concentration especially in those brain areas linked with 'attention'. Through this neurochemical interaction, caffeine improves sustained attention, vigilance, and reduces symptoms of fatigue. Other aspects that are localized in the CNS are a reduction in skeletal muscle pain and force sensation, leading to a reduction in perception of effort during exercise and therefore influencing the motivational factors to sustain effort during exercise. Because not all CNS aspects have been examined in detail, one should consider that a placebo effect may also be present. Overall, it appears that the performance-enhancing effects of caffeine reside in the brain, although more research is necessary to reveal the exact mechanisms through which the CNS effect is established. Copyright (C) 2013 Nestec Ltd., Vevey/S. Karger AG, Basel</t>
  </si>
  <si>
    <t xml:space="preserve">[Meeusen, Romain] Vrije Univ Brussel, Dept Human Physiol &amp; Sports Med, Fac LK, B-1050 Brussels, Belgium</t>
  </si>
  <si>
    <t xml:space="preserve">Vrije Universiteit Brussel</t>
  </si>
  <si>
    <t xml:space="preserve">Meeusen, R (corresponding author), Vrije Univ Brussel, Dept Human Physiol &amp; Sports Med, Fac LK, Pl Laan 2, B-1050 Brussels, Belgium.</t>
  </si>
  <si>
    <t xml:space="preserve">rmeeusen@vub.ac.be</t>
  </si>
  <si>
    <t xml:space="preserve">Roelands, Bart/E-2337-2011; meeusen, romain/B-3909-2011</t>
  </si>
  <si>
    <t xml:space="preserve">Roelands, Bart/0000-0002-2808-044X;</t>
  </si>
  <si>
    <t xml:space="preserve">POSTFACH, CH-4009 BASEL, SWITZERLAND</t>
  </si>
  <si>
    <t xml:space="preserve">1664-2147</t>
  </si>
  <si>
    <t xml:space="preserve">1664-2155</t>
  </si>
  <si>
    <t xml:space="preserve">978-3-318-02408-1</t>
  </si>
  <si>
    <t xml:space="preserve">NESTLE NUTR WORKS SE</t>
  </si>
  <si>
    <t xml:space="preserve">10.1159/000350223</t>
  </si>
  <si>
    <t xml:space="preserve">Conference Proceedings Citation Index - Science (CPCI-S)</t>
  </si>
  <si>
    <t xml:space="preserve">BGT27</t>
  </si>
  <si>
    <t xml:space="preserve">WOS:000324075300001</t>
  </si>
  <si>
    <t xml:space="preserve">Saunders, B; de Oliveira, LF; da Silva, RP; Painelli, VD; Gonçalves, LS; Yamaguchi, G; Mutti, T; Maciel, E; Roschel, H; Artioli, GG; Gualano, B</t>
  </si>
  <si>
    <t xml:space="preserve">Saunders, B.; de Oliveira, L. F.; da Silva, R. P.; de Salles Painelli, V.; Goncalves, L. S.; Yamaguchi, G.; Mutti, T.; Maciel, E.; Roschel, H.; Artioli, G. G.; Gualano, B.</t>
  </si>
  <si>
    <t xml:space="preserve">Placebo in sports nutrition: a proof-of-principle study involving caffeine supplementation</t>
  </si>
  <si>
    <t xml:space="preserve">SCANDINAVIAN JOURNAL OF MEDICINE &amp; SCIENCE IN SPORTS</t>
  </si>
  <si>
    <t xml:space="preserve">Placebo effect; nocebo effect; expectancy; exercise performance; caffeine supplementation; supplement identification; cycling time-trial</t>
  </si>
  <si>
    <t xml:space="preserve">EXERCISE PERFORMANCE</t>
  </si>
  <si>
    <t xml:space="preserve">We investigated the effects of supplement identification on exercise performance with caffeine supplementation. Forty-two trained cyclists (age 37 +/- 8years, body mass [BM] 74.3 +/- 8.4kg, height 1.76 +/- 0.06m, maximum oxygen uptake 50.0 +/- 6.8mL/kg/min) performed a similar to 30min cycling time-trial 1h following either 6mg/kgBM caffeine (CAF) or placebo (PLA) supplementation and one control (CON) session without supplementation. Participants identified which supplement they believed they had ingested (caffeine, placebo, don't know) pre- and post-exercise. Subsequently, participants were allocated to subgroups for analysis according to their identifications. Overall and subgroup analyses were performed using mixed-model and magnitude-based inference analyses. Caffeine improved performance vs PLA and CON (P0.001). Correct pre- and post-exercise identification of caffeine in CAF improved exercise performance (+4.8 and +6.5%) vs CON, with slightly greater relative increases than the overall effect of caffeine (+4.1%). Performance was not different between PLA and CON within subgroups (all P&gt;0.05), although there was a tendency toward improved performance when participants believed they had ingested caffeine post-exercise (P=0.06; 87% likely beneficial). Participants who correctly identified placebo in PLA showed possible harmful effects on performance compared to CON. Supplement identification appeared to influence exercise outcome and may be a source of bias in sports nutrition.</t>
  </si>
  <si>
    <t xml:space="preserve">[Saunders, B.; de Oliveira, L. F.; da Silva, R. P.; de Salles Painelli, V.; Goncalves, L. S.; Yamaguchi, G.; Mutti, T.; Roschel, H.; Artioli, G. G.; Gualano, B.] Univ Sao Paulo, Appl Physiol &amp; Nutr Res Grp, Sao Paulo, Brazil; [Maciel, E.; Roschel, H.; Artioli, G. G.; Gualano, B.] Univ Sao Paulo, Sch Med, Rheumatol Div, Sao Paulo, Brazil</t>
  </si>
  <si>
    <t xml:space="preserve">Universidade de Sao Paulo; Universidade de Sao Paulo</t>
  </si>
  <si>
    <t xml:space="preserve">Gualano, B (corresponding author), Av Mello de Moraes 65, BR-05508030 Sao Paulo, SP, Brazil.</t>
  </si>
  <si>
    <t xml:space="preserve">gualano@usp.br</t>
  </si>
  <si>
    <t xml:space="preserve">Saunders, Bryan/AAJ-7734-2020; Painelli, Vitor/AAB-6925-2020; Gualano, Bruno/ABA-9571-2020; da Silva, Rafael Pires/C-8647-2015; de Souza Goncalves, Livia/Q-1715-2019; Gualano, Bruno/C-7190-2012; Maciel, Erika/AAX-5964-2021; Gualano, Bruno/KLD-9332-2024; Oliveira, Luana/IVV-1993-2023; de Oliveira, Luana Farias/AAS-3124-2021; Roschel, Hamilton/D-4353-2012; Artioli, Guilherme Giannini/K-5925-2013; Maciel, Erika/D-7559-2013</t>
  </si>
  <si>
    <t xml:space="preserve">Saunders, Bryan/0000-0003-0995-9077; Painelli, Vitor/0000-0001-5828-9669; Gualano, Bruno/0000-0001-7100-8681; de Souza Goncalves, Livia/0000-0003-4859-9078; Gualano, Bruno/0000-0001-7100-8681; de Oliveira, Luana Farias/0000-0001-8225-5784; Roschel, Hamilton/0000-0002-9513-6132; Artioli, Guilherme Giannini/0000-0001-8463-2213; Maciel, Erika/0000-0002-9836-7665; da Silva, Rafael Pires/0000-0003-0172-9840</t>
  </si>
  <si>
    <t xml:space="preserve">Fundacao de Amparoa Pesquisa do Estado de Sao Paulo (FAPESP) [2011/19513-2, 2013/04806-0, 2014/11948-8, 2013/14746-4]; Conselho Nacional de Desenvolvimento Cientifico e Tecnologico (CNPq); Fundacao de Amparo a Pesquisa do Estado de Sao Paulo (FAPESP) [13/04806-0] Funding Source: FAPESP</t>
  </si>
  <si>
    <t xml:space="preserve">Fundacao de Amparoa Pesquisa do Estado de Sao Paulo (FAPESP)(Fundacao de Amparo a Pesquisa do Estado de Sao Paulo (FAPESP)Fundacao de Amparo a Pesquisa e Inovacao do Estado de Santa Catarina (FAPESC)); Conselho Nacional de Desenvolvimento Cientifico e Tecnologico (CNPq)(Conselho Nacional de Desenvolvimento Cientifico e Tecnologico (CNPQ)); Fundacao de Amparo a Pesquisa do Estado de Sao Paulo (FAPESP)(Fundacao de Amparo a Pesquisa do Estado de Sao Paulo (FAPESP))</t>
  </si>
  <si>
    <t xml:space="preserve">Bryan Saunders, Vitor de Salles Painelli, Guilherme Giannini Artioli and Bruno Gualano have been financially supported by Fundacao de Amparoa Pesquisa do Estado de Sao Paulo (FAPESP grants number: 2011/19513-2, 2013/04806-0, 2014/11948-8 and 2013/14746-4). Bryan Saunders (150513/2015-1), Bruno Gualano and Hamiton Roschel have been financially supported by Conselho Nacional de Desenvolvimento Cientifico e Tecnologico (CNPq). We wish to thank the Laboratorio de Determinantes Energeticos de Desempenho Esportivo (LADESP) for access to the cycle ergometer used in this study and the volunteers for their efforts.</t>
  </si>
  <si>
    <t xml:space="preserve">0905-7188</t>
  </si>
  <si>
    <t xml:space="preserve">1600-0838</t>
  </si>
  <si>
    <t xml:space="preserve">SCAND J MED SCI SPOR</t>
  </si>
  <si>
    <t xml:space="preserve">Scand. J. Med. Sci. Sports</t>
  </si>
  <si>
    <t xml:space="preserve">NOV</t>
  </si>
  <si>
    <t xml:space="preserve">10.1111/sms.12793</t>
  </si>
  <si>
    <t xml:space="preserve">FK2UU</t>
  </si>
  <si>
    <t xml:space="preserve">WOS:000413339000008</t>
  </si>
  <si>
    <t xml:space="preserve">Painelli, VD; Brietzke, C; Franco-Alvarenga, PE; Canestri, R; Vinícius, I; Pires, FO</t>
  </si>
  <si>
    <t xml:space="preserve">Painelli, Vitor de Salles; Brietzke, Cayque; Franco-Alvarenga, Paulo Estevao; Canestri, Raul; Vinicius, Italo; Pires, Flavio Oliveira</t>
  </si>
  <si>
    <t xml:space="preserve">A Narrative Review of Current Concerns and Future Perspectives of the Carbohydrate Mouth Rinse Effects on Exercise Performance</t>
  </si>
  <si>
    <t xml:space="preserve">SAGE OPEN MEDICINE</t>
  </si>
  <si>
    <t xml:space="preserve">Central fatigue; Peripheral fatigue; Nutritional supplementation; Placebo; Physical tests</t>
  </si>
  <si>
    <t xml:space="preserve">SWEET TASTE TRANSDUCTION; HIGH-INTENSITY EXERCISE; GLUCOSE KINETICS; ELECTROLYTE FEEDINGS; RUNNING PERFORMANCE; IMPROVE PERFORMANCE; MUSCLE GLYCOGEN; CLINICAL-TRIALS; CAFFEINE; SPRINT</t>
  </si>
  <si>
    <t xml:space="preserve">Previous systematic reviews have confirmed that carbohydrate (CHO) mouth rinse may boost physical exercise performance, despite some methodological aspects likely affecting its ergogenic effect. In this review, we discussed if the exercise mode, pre-exercise fasting status, CHO solutions concentration, CHO solutions temperature, mouth rinse duration, and CHO placebo effects may potentially reduce the CHO mouth rinse ergogenic effect, suggesting possible solutions to manage these potential confounders. The effectiveness of CHO mouth rinse as a performance booster is apparently related to the origin of the exercise-induced neuromuscular fatigue, as CHO mouth rinse unequivocally potentiates endurance rather than sprint and strength exercises performance. Furthermore, ergogenic effects have been greater in fasting than fed state, somehow explaining the varied magnitude of the CHO mouth rinse effects in exercise performance. In this regard, the CHO solution concentration and temperature, as well as the mouth rinse duration, may have increased the variability observed in CHO mouth rinse effects in fasting and fed state. Finally, placebo effects have challenged the potential of the CHO mouth rinse as an ergogenic aid. Therefore, we suggest that future studies should consider methodological controls such as sample size and sample homogeneity, proper familiarization with experimental procedures, and the use of alternative placebo designs to provide unbiased evidence regarding the potential of the CHO mouth rinse as an ergogenic aid.</t>
  </si>
  <si>
    <t xml:space="preserve">[Painelli, Vitor de Salles; Brietzke, Cayque; Franco-Alvarenga, Paulo Estevao; Canestri, Raul; Vinicius, Italo; Pires, Flavio Oliveira] Univ Sao Paulo, Sch Arts Sci &amp; Humanities, Exercise Psychophysiol Res Grp, 1000 Arlindo Bettio Av, BR-03828000 Sao Paulo, Brazil; [Painelli, Vitor de Salles] Univ Paulista, Inst Hlth Sci, Strength Training Study &amp; Res Grp, Sao Paulo, Brazil; [Brietzke, Cayque; Franco-Alvarenga, Paulo Estevao; Pires, Flavio Oliveira] Univ Fed Sao Paulo, Human Movement Sci &amp; Rehabil Program, Santos, SP, Brazil</t>
  </si>
  <si>
    <t xml:space="preserve">Universidade de Sao Paulo; Universidade Paulista; Universidade Federal de Sao Paulo (UNIFESP)</t>
  </si>
  <si>
    <t xml:space="preserve">Pires, FO (corresponding author), Univ Sao Paulo, Sch Arts Sci &amp; Humanities, Exercise Psychophysiol Res Grp, 1000 Arlindo Bettio Av, BR-03828000 Sao Paulo, Brazil.</t>
  </si>
  <si>
    <t xml:space="preserve">piresfo@usp.br</t>
  </si>
  <si>
    <t xml:space="preserve">Brietzke, Cayque/AGG-8957-2022; Canestri, Raul/C-3599-2019; Pires, Flavio O/I-2714-2012</t>
  </si>
  <si>
    <t xml:space="preserve">Brietzke, Cayque/0000-0002-7557-3140; Pires, Flavio O/0000-0003-4538-1751</t>
  </si>
  <si>
    <t xml:space="preserve">Individual Research Program of the Paulista University [7-02-1166/2021]; National Council for Scientific and Technological Development (CNPq-Brazil) [310355/2019-2]; Sao Paulo Research Foundation (FAPESP) [2020/04827-0]</t>
  </si>
  <si>
    <t xml:space="preserve">Individual Research Program of the Paulista University; National Council for Scientific and Technological Development (CNPq-Brazil)(Conselho Nacional de Desenvolvimento Cientifico e Tecnologico (CNPQ)); Sao Paulo Research Foundation (FAPESP)(Fundacao de Amparo a Pesquisa do Estado de Sao Paulo (FAPESP))</t>
  </si>
  <si>
    <t xml:space="preserve">The author(s) disclosed receipt of the following financial support for the research, authorship, and/or publication of this article: Vitor S Painelli is grateful to the Individual Research Program of the Paulista University for his scholarship of productivity in research (#7-02-1166/2021). Flavio O Pires is grateful to the National Council for Scientific and Technological Development (CNPq-Brazil) for his scholarship of productivity in research (#310355/2019-2). Cayque Brietzke is grateful to Sao Paulo Research Foundation (FAPESP) for his scholarship (#2020/04827-0).</t>
  </si>
  <si>
    <t xml:space="preserve">2050-3121</t>
  </si>
  <si>
    <t xml:space="preserve">SAGE OPEN MED</t>
  </si>
  <si>
    <t xml:space="preserve">SAGE Open Med.</t>
  </si>
  <si>
    <t xml:space="preserve">10.1177/20503121221098120</t>
  </si>
  <si>
    <t xml:space="preserve">Medicine, General &amp; Internal</t>
  </si>
  <si>
    <t xml:space="preserve">Emerging Sources Citation Index (ESCI)</t>
  </si>
  <si>
    <t xml:space="preserve">General &amp; Internal Medicine</t>
  </si>
  <si>
    <t xml:space="preserve">1K3NT</t>
  </si>
  <si>
    <t xml:space="preserve">WOS:000798512600001</t>
  </si>
  <si>
    <t xml:space="preserve">Foad, AJ; Beedie, CJ; Coleman, DA</t>
  </si>
  <si>
    <t xml:space="preserve">Foad, Abigail J.; Beedie, Christopher J.; Coleman, Damian A.</t>
  </si>
  <si>
    <t xml:space="preserve">Pharmacological and psychological effects of caffeine ingestion in 40-km cycling performance</t>
  </si>
  <si>
    <t xml:space="preserve">Article; Proceedings Paper</t>
  </si>
  <si>
    <t xml:space="preserve">55th Annual Meeting of the American-College-of-Sports-Medicine (ACSM)</t>
  </si>
  <si>
    <t xml:space="preserve">MAY 25-31, 2008</t>
  </si>
  <si>
    <t xml:space="preserve">placebo effect; balanced placebo design; belief effects; ergogenic aids; placebo responsiveness</t>
  </si>
  <si>
    <t xml:space="preserve">DOUBLE-BLIND; PLACEBO; EXPECTANCY; STEROIDS; ALCOHOL; DESIGN</t>
  </si>
  <si>
    <t xml:space="preserve">Aim: To explore the psychological and pharmacological effects of caffeine in laboratory cycling performance. Method: Fourteen male competitive cyclists performed 14 40-km time trials (eight experimental interspersed with six baseline). The experimental phase consisted of two trials for each of four experimental conditions: informed caffeine/received caffeine, informed no treatment/received caffeine, informed caffeine/received placebo, and informed no treatment/received no treatment. Conditions were nonrandomized. ANOVA was used to estimate main effects and interactions for mean values of power, heart rate, blood lactate, and maximal oxygen uptake. Probabilistic inferences for mean power were based on a smallest worthwhile change of 1.5%. Results: Relative to baseline, a very likely beneficial main effect of receiving caffeine (3.5%; 95% confidence interval 1.5 to 5.5%), and a possibly beneficial main effect of being informed of caffeine (0.7%; -0.7 to 2.1%) were observed. A substantial interaction between belief and pharmacology indicated that caffeine exerted effect on performance in conditions when subjects were informed that they had not ingested it, whereas belief exerted a greater influence on performance in the absence of caffeine (2.6%; -0.7 to 5.9%). A possibly harmful negative placebo (nocebo) effect was observed when subjects were correctly informed that they had ingested no caffeine (- 1.9%; -4.1 to 0.3%). No clinically significant changes relative to baseline were observed in mean heart rate. Clear and substantial increases in blood lactate were evident after receipt of caffeine. Data for mean oxygen uptake were unclear. Conclusion: Our data support the ergogenic efficacy of caffeine but suggest that both positive and negative expectations impact performance.</t>
  </si>
  <si>
    <t xml:space="preserve">[Beedie, Christopher J.] Canterbury Christ Church Univ, Dept Sport Sci Tourism &amp; Leisure, Canterbury CT1 1QU, Kent, England; [Foad, Abigail J.; Beedie, Christopher J.; Coleman, Damian A.] Canterbury Christ Church Univ, Canterbury, Kent, England</t>
  </si>
  <si>
    <t xml:space="preserve">Canterbury Christ Church University; Canterbury Christ Church University</t>
  </si>
  <si>
    <t xml:space="preserve">10.1249/mss.0b013e3181593e02</t>
  </si>
  <si>
    <t xml:space="preserve">244MV</t>
  </si>
  <si>
    <t xml:space="preserve">WOS:000251870900022</t>
  </si>
  <si>
    <t xml:space="preserve">Flaten, MA; Simonsen, T; Zahlsen, K; Aamo, T; Sager, G; Olsen, H</t>
  </si>
  <si>
    <t xml:space="preserve">Stimulant and relaxant drugs combined with stimulant and relaxant information: a study of active placebo</t>
  </si>
  <si>
    <t xml:space="preserve">active placebo response; nocebo; startle blink reflex; skin conductance response; catecholamines; carisoprodol; caffeine</t>
  </si>
  <si>
    <t xml:space="preserve">CAFFEINE-ASSOCIATED STIMULI; NOCEBO RESPONSES; EXPECTANCY; MODIFY</t>
  </si>
  <si>
    <t xml:space="preserve">Rationale: The active placebo hypothesis states that placebo effects are potentiated when an active drug is administered. Objective: This hypothesis was tested in an experiment where information about the effect of a drug was combined with administration of an active drug or placebo. Methods: Information that a drug acted as a relaxant, a stimulant, or as a placebo was crossed with oral administration of a relaxant drug (700 mg carisoprodol), a stimulant drug (400 mg caffeine) or placebo (lactose) in healthy volunteers (n=94). Dependent variables were subjective and physiological measures of arousal, as well as serum carisoprodol and caffeine levels. Data were collected from 15 to 280 min after administration of drug or placebo. Results: Caffeine increased alertness, systolic and diastolic blood pressure, startle blink reflexes, and skin conductance responses. Subjects were calmer after carisoprodol, and heart rate was increased. There was a positive correlation between increased arousal and carisoprodol levels when stimulant information had been provided. However, this was only seen when carisoprodol levels were very low. There was no evidence that caffeine modulated the placebo response. Conclusions: Active placebo responses were seen only transiently when carisoprodol levels were low, and only in the subjective arousal data. Caffeine did not support active placebo responses. The overall findings did not favour the active placebo hypothesis.</t>
  </si>
  <si>
    <t xml:space="preserve">Univ Tromso, Dept Psychol, N-9037 Tromso, Norway; Univ Hosp N Norway, Dept Clin Pharmacol, N-9038 Tromso, Norway; Univ Trondheim Hosp, Dept Pharmacol, N-7491 Trondheim, Norway; Univ Tromso, Dept Med Biol, N-9037 Tromso, Norway; Norwegian Radium Hosp, N-0310 Oslo, Norway</t>
  </si>
  <si>
    <t xml:space="preserve">UiT The Arctic University of Tromso; UiT The Arctic University of Tromso; University Hospital of North Norway; Norwegian University of Science &amp; Technology (NTNU); UiT The Arctic University of Tromso; University of Oslo</t>
  </si>
  <si>
    <t xml:space="preserve">Univ Tromso, Dept Psychol, N-9037 Tromso, Norway.</t>
  </si>
  <si>
    <t xml:space="preserve">magnef@psyk.uit.no</t>
  </si>
  <si>
    <t xml:space="preserve">3-4</t>
  </si>
  <si>
    <t xml:space="preserve">10.1007/s00213-004-1886-7</t>
  </si>
  <si>
    <t xml:space="preserve">870IN</t>
  </si>
  <si>
    <t xml:space="preserve">WOS:000225050900024</t>
  </si>
  <si>
    <t xml:space="preserve">Walach, H; Jonas, WB</t>
  </si>
  <si>
    <t xml:space="preserve">Placebo research: The evidence base for harnessing self-healing capacities</t>
  </si>
  <si>
    <t xml:space="preserve">JOURNAL OF ALTERNATIVE AND COMPLEMENTARY MEDICINE</t>
  </si>
  <si>
    <t xml:space="preserve">2nd American Samueli Symposium</t>
  </si>
  <si>
    <t xml:space="preserve">JAN 23-26, 2004</t>
  </si>
  <si>
    <t xml:space="preserve">Newport Beach, CA</t>
  </si>
  <si>
    <t xml:space="preserve">Samueli Inst</t>
  </si>
  <si>
    <t xml:space="preserve">CAFFEINE-ASSOCIATED STIMULI; ANALGESIC NITROUS-OXIDE; SEQUENTIAL TRIAL DESIGN; ALCOHOL-WITHDRAWAL; DOUBLE-BLIND; ANTAGONIST NALOXONE; ENDOGENOUS OPIOIDS; POWERFUL PLACEBO; INFORMED CONSENT; CLINICAL-TRIALS</t>
  </si>
  <si>
    <t xml:space="preserve">Placebo effects are often considered irrelevant at best and a nuisance at worst for determining what is valuable in medicine. In this paper, we argue that research that involves placebo provides critical information for how the mind, body, and culture heal. Following a newly proposed definition of placebo as a therapeutic meaning response, empirical evidence is reviewed that emphasizes the importance of these effects for developing a science of healing. It is likely that the effects resulting from the individual meaning of an intervention are an important factor of any therapeutic approach. It would be therapeutically desirable to maximize these factors and have good evidence on which to base healing interventions. We show how this could be achieved.</t>
  </si>
  <si>
    <t xml:space="preserve">Univ Freiburg, Samueli Inst Informat Biol, Dept Environm Med, D-79106 Freiburg, Germany; Univ Freiburg, Samueli Inst Informat Biol, Hosp Epidemiol, D-79106 Freiburg, Germany; Samueli Inst Informat Biol, Alexandria, VA USA</t>
  </si>
  <si>
    <t xml:space="preserve">University of Freiburg; University of Freiburg</t>
  </si>
  <si>
    <t xml:space="preserve">Univ Freiburg, Samueli Inst Informat Biol, Dept Environm Med, Hugstetterstr 55, D-79106 Freiburg, Germany.</t>
  </si>
  <si>
    <t xml:space="preserve">MARY ANN LIEBERT, INC</t>
  </si>
  <si>
    <t xml:space="preserve">NEW ROCHELLE</t>
  </si>
  <si>
    <t xml:space="preserve">140 HUGUENOT STREET, 3RD FL, NEW ROCHELLE, NY 10801 USA</t>
  </si>
  <si>
    <t xml:space="preserve">1075-5535</t>
  </si>
  <si>
    <t xml:space="preserve">1557-7708</t>
  </si>
  <si>
    <t xml:space="preserve">J ALTERN COMPLEM MED</t>
  </si>
  <si>
    <t xml:space="preserve">J. Altern. Complement Med.</t>
  </si>
  <si>
    <t xml:space="preserve">S103</t>
  </si>
  <si>
    <t xml:space="preserve">S112</t>
  </si>
  <si>
    <t xml:space="preserve">Integrative &amp; Complementary Medicine</t>
  </si>
  <si>
    <t xml:space="preserve">Science Citation Index Expanded (SCI-EXPANDED); Social Science Citation Index (SSCI); Conference Proceedings Citation Index - Science (CPCI-S)</t>
  </si>
  <si>
    <t xml:space="preserve">861ZB</t>
  </si>
  <si>
    <t xml:space="preserve">WOS:000224456100011</t>
  </si>
  <si>
    <t xml:space="preserve">Kahathuduwa, CN; Wakefield, S; West, BD; Blume, J; Dassanayake, TL; Weerasinghe, VS; Mastergeorge, A</t>
  </si>
  <si>
    <t xml:space="preserve">Kahathuduwa, Chanaka N.; Wakefield, Sarah; West, Blake D.; Blume, Jessica; Dassanayake, Tharaka L.; Weerasinghe, Vajira S.; Mastergeorge, Ann</t>
  </si>
  <si>
    <t xml:space="preserve">Effects of L-theanine-caffeine combination on sustained attention and inhibitory control among children with ADHD: a proof-of-concept neuroimaging RCT</t>
  </si>
  <si>
    <t xml:space="preserve">NIH TOOLBOX COGNITION; DEFICIT HYPERACTIVITY DISORDER; DEFICIT/HYPERACTIVITY-DISORDER; EXECUTIVE FUNCTION; RESPONSE-INHIBITION; SYMPTOM SEVERITY; SLEEP QUALITY; REACTION-TIME; PERFORMANCE; CONSUMPTION</t>
  </si>
  <si>
    <t xml:space="preserve">We examined the acute effects of l-theanine, caffeine and their combination on sustained attention, inhibitory control and overall cognition in boys with attention deficit hyperactivity disorder (ADHD). l-Theanine (2.5 mg/kg), caffeine (2.0 mg/kg), their combination and a placebo were administered in a randomized four-way repeated-measures crossover with washout, to five boys (8-15 years) with ADHD. Functional magnetic resonance imaging (fMRI) was performed during a Go/NoGo task and a Stop-signal task similar to 1 h post-dose. NIH Cognition Toolbox was administered similar to 2 h post-dose. Treatment vs. placebo effects were examined in multi-level mixed-effects models. l-Theanine improved total cognition composite in NIH Cognition Toolbox (p=0.040) vs. placebo. Caffeine worsened and l-theanine had a trend of worsening inhibitory control (i.e. increased Stop-signal reaction time; p=0.031 and p=0.053 respectively). l-Theanine-caffeine combination improved total cognition composite (p=0.041), d-prime in the Go/NoGo task (p=0.033) and showed a trend of improvement of inhibitory control (p=0.080). l-Theanine-caffeine combination was associated with decreased task-related reactivity of a brain network associated with mind wandering (i.e. default mode network). l-Theanine-caffeine combination may be a potential therapeutic option for ADHD-associated impairments in sustained attention, inhibitory control and overall cognitive performance.</t>
  </si>
  <si>
    <t xml:space="preserve">[Kahathuduwa, Chanaka N.] Texas Tech Univ, Hlth Sci Ctr, Dept Lab Sci &amp; Primary Care, Sch Hlth Profess, 3601 4th St, Lubbock, TX 79430 USA; [Kahathuduwa, Chanaka N.; Wakefield, Sarah] Texas Tech Univ, Hlth Sci Ctr, Dept Psychiat, Sch Med, 3601 4th St, Lubbock, TX 79430 USA; [Kahathuduwa, Chanaka N.; Wakefield, Sarah; West, Blake D.; Blume, Jessica; Mastergeorge, Ann] Texas Tech Univ, Dept Human Dev &amp; Family Studies, Coll Human Sci, Lubbock, TX 79409 USA; [Dassanayake, Tharaka L.; Weerasinghe, Vajira S.] Univ Peradeniya, Fac Med, Dept Physiol, Peradeniya, Sri Lanka; [Dassanayake, Tharaka L.] Univ Newcastle, Sch Psychol, Callaghan, NSW, Australia</t>
  </si>
  <si>
    <t xml:space="preserve">Texas Tech University System; Texas Tech University Health Science Center; Texas Tech University System; Texas Tech University Health Science Center; Texas Tech University System; Texas Tech University; University of Peradeniya; University of Newcastle</t>
  </si>
  <si>
    <t xml:space="preserve">Kahathuduwa, CN (corresponding author), Texas Tech Univ, Hlth Sci Ctr, Dept Lab Sci &amp; Primary Care, Sch Hlth Profess, 3601 4th St, Lubbock, TX 79430 USA.;Kahathuduwa, CN (corresponding author), Texas Tech Univ, Hlth Sci Ctr, Dept Psychiat, Sch Med, 3601 4th St, Lubbock, TX 79430 USA.;Kahathuduwa, CN (corresponding author), Texas Tech Univ, Dept Human Dev &amp; Family Studies, Coll Human Sci, Lubbock, TX 79409 USA.</t>
  </si>
  <si>
    <t xml:space="preserve">chanaka.kahathuduwa@ttuhsc.edu</t>
  </si>
  <si>
    <t xml:space="preserve">Dassanayake, Tharaka Lagath/KFQ-9625-2024; Blume, Jessica/AAB-2487-2021</t>
  </si>
  <si>
    <t xml:space="preserve">Dassanayake, Tharaka Lagath/0000-0002-7963-9012; Blume, Jessica/0000-0002-4118-5780</t>
  </si>
  <si>
    <t xml:space="preserve">Texas Tech Neuroimaging Institute, Texas Tech University; Faculty Research and Scholarly Assistance Program of School of Health Professionals, Texas Tech University Health Sciences Center</t>
  </si>
  <si>
    <t xml:space="preserve">The study was funded by a seed grant from the Texas Tech Neuroimaging Institute, Texas Tech University and the Faculty Research and Scholarly Assistance Program of School of Health Professionals, Texas Tech University Health Sciences Center. The authors wish to acknowledge the Department of Psychiatry and Department of Pediatrics, Texas Tech University Health Sciences Center, School of Medicine for their contribution to recruit participants.</t>
  </si>
  <si>
    <t xml:space="preserve">AUG 4</t>
  </si>
  <si>
    <t xml:space="preserve">10.1038/s41598-020-70037-7</t>
  </si>
  <si>
    <t xml:space="preserve">NC3FS</t>
  </si>
  <si>
    <t xml:space="preserve">WOS:000561100900003</t>
  </si>
  <si>
    <t xml:space="preserve">Walach, H; Schmidt, S; Dirhold, T; Nosch, S</t>
  </si>
  <si>
    <t xml:space="preserve">The effects of a caffeine placebo and suggestion on blood pressure, heart rate, well-being and cognitive performance</t>
  </si>
  <si>
    <t xml:space="preserve">INTERNATIONAL JOURNAL OF PSYCHOPHYSIOLOGY</t>
  </si>
  <si>
    <t xml:space="preserve">caffeine; balanced placebo design; instruction; expectation; placebo effect</t>
  </si>
  <si>
    <t xml:space="preserve">DOUBLE-BLIND; EXPECTANCY; ALCOHOL</t>
  </si>
  <si>
    <t xml:space="preserve">We studied the effect of suggestion and different instructions in a balanced placebo design. One hundred and fifty-nine subjects were randomized into a 2*4 factorial design. All subjects except a control group received a caffeine placebo. Subjects were randomized to a condition which was identical to an earlier study, or received an information about scientifically proven effects of caffeine (factor 1). The second factor varied instructions: subjects were either made to expect coffee, no coffee or were in a double blind condition and were told either coffee or placebo would be applied. Dependent measures were blood pressure, heart rate, well-being and a cognitive task. There was one main effect of the instruction factor (P = 0.03) on diastolic blood pressure, with the group 'told caffeine' reporting significantly smaller decrease in diastolic blood pressure than controls and subjects in the double blind condition. There were no other main effects on both the instruction or suggestion factor, and no interactions. Contrary to the literature, instruction effects were very small. This was apparently due to the fact that placebo-caffeine in the dose used in this study - one cup of strong 'coffee' - did not produce expectancy effects strong enough to affect the parameters measured. It is concluded that the placebo-caffeine research paradigm is not suitable for researching instruction effects in Germany, and that reported effects should be reproduced with tighter controls. (C) 2002 Elsevier Science B.V. All rights reserved.</t>
  </si>
  <si>
    <t xml:space="preserve">Walach, H (corresponding author), Univ Freiburg Klinikum, Inst Umweltmed &amp; Krankenhaushyg, Hugstetterstr 55, D-79106 Freiburg, Germany.</t>
  </si>
  <si>
    <t xml:space="preserve">Schmidt, Stefan/F-2696-2017</t>
  </si>
  <si>
    <t xml:space="preserve">PO BOX 211, 1000 AE AMSTERDAM, NETHERLANDS</t>
  </si>
  <si>
    <t xml:space="preserve">0167-8760</t>
  </si>
  <si>
    <t xml:space="preserve">INT J PSYCHOPHYSIOL</t>
  </si>
  <si>
    <t xml:space="preserve">Int. J. Psychophysiol.</t>
  </si>
  <si>
    <t xml:space="preserve">PII S0167-8760(01)00188-X</t>
  </si>
  <si>
    <t xml:space="preserve">10.1016/S0167-8760(01)00188-X</t>
  </si>
  <si>
    <t xml:space="preserve">527NU</t>
  </si>
  <si>
    <t xml:space="preserve">WOS:000174192800005</t>
  </si>
  <si>
    <t xml:space="preserve">Walach, H; Schmidt, S; Bihr, YM; Wiesch, S</t>
  </si>
  <si>
    <t xml:space="preserve">Walach, Harald; Schmidt, Stefan; Bihr, Yvonne-Michelle; Wiesch, Susanne</t>
  </si>
  <si>
    <t xml:space="preserve">The Effects of a Caffeine Placebo and Experimenter Expectation on Blood Pressure, Heart Rate, Well-Being, and Cognitive Performance</t>
  </si>
  <si>
    <t xml:space="preserve">EUROPEAN PSYCHOLOGIST</t>
  </si>
  <si>
    <t xml:space="preserve">Caffeine; balanced placebo design; experimenter; instruction; expectation; placebo effect</t>
  </si>
  <si>
    <t xml:space="preserve">We studied the effect of experimenter expectations and different instructions in a balanced placebo design. 157 subjects were randomized into a 2 x 4 factorial design. Two experimenters were led to expect placebos either to produce physiological effects or not (pro- vs. antiplacebo). All subjects except a control group received a caffeine placebo. They were either made to expect coffee, no coffee, or were in a double-blind condition. Dependent measures were blood pressure, heart rate, well-being, and a cognitive task. There was one main effect on the instruction factor (p = 0.03) with the group told no caffeine reporting significantly better well-being. There was one main effect on the experimenter factor with subjects instructed by experimenter proplacebo having higher systolic blood pressure (p = 0.008). There was one interaction with subjects instructed by experimenter proplacebo to receive coffee doing worse in the cognitive task than the rest. Subjects instructed by experimenter antiplacebo were significantly less likely to believe the experimental instruction, and that mostly if they had been instructed to receive coffee. Contrary to the literature we could not show an effect of instruction, but there was an effect of experimenters. It is likely, however, that these experimenter effects were not due to experimental manipulations, but to the difference in personalities.</t>
  </si>
  <si>
    <t xml:space="preserve">[Walach, Harald; Schmidt, Stefan] Univ Hosp Freiburg, Dept Environm Med &amp; Hosp Epidemiol, D-79106 Freiburg, Germany; [Walach, Harald; Bihr, Yvonne-Michelle; Wiesch, Susanne] Univ Freiburg, Dept Psychol, Freiburg, Germany</t>
  </si>
  <si>
    <t xml:space="preserve">Walach, H (corresponding author), Univ Hosp Freiburg, Dept Environm Med &amp; Hosp Epidemiol, Hugstetterstr 55, D-79106 Freiburg, Germany.</t>
  </si>
  <si>
    <t xml:space="preserve">HOGREFE &amp; HUBER PUBLISHERS</t>
  </si>
  <si>
    <t xml:space="preserve">KIRKLAND</t>
  </si>
  <si>
    <t xml:space="preserve">PO BOX 2487, KIRKLAND, WA 98083-2487 USA</t>
  </si>
  <si>
    <t xml:space="preserve">1016-9040</t>
  </si>
  <si>
    <t xml:space="preserve">EUR PSYCHOL</t>
  </si>
  <si>
    <t xml:space="preserve">Eur. Psychol.</t>
  </si>
  <si>
    <t xml:space="preserve">10.1027//1016-9040.6.1.15</t>
  </si>
  <si>
    <t xml:space="preserve">V22LF</t>
  </si>
  <si>
    <t xml:space="preserve">WOS:000208276000002</t>
  </si>
  <si>
    <t xml:space="preserve">Mills, L; Lee, JC; Boakes, R; Colagiuri, B</t>
  </si>
  <si>
    <t xml:space="preserve">Mills, Llewellyn; Lee, Jessica C.; Boakes, Robert; Colagiuri, Ben</t>
  </si>
  <si>
    <t xml:space="preserve">Reduction in caffeine withdrawal after open-label decaffeinated coffee</t>
  </si>
  <si>
    <t xml:space="preserve">Withdrawal; addiction; caffeine; expectancy; placebo</t>
  </si>
  <si>
    <t xml:space="preserve">DOUBLE-BLIND; CONDITIONED PLACEBO; SMOKING WITHDRAWAL; SYMPTOMS; ALCOHOL; EXPECTANCY; RELAPSE; DEPENDENCE; ANALGESIA; RESPONSES</t>
  </si>
  <si>
    <t xml:space="preserve">Background: Withdrawal from addictive drugs can be reduced by administering placebo deceptively, but in the clinic it is unethical to deceive the patient. Open-label placebo effects have been observed across a range of psychophysiological phenomena, and may also apply to drug withdrawal. Method: 24-hour abstinent heavy coffee drinkers (N = 61) rated their caffeine withdrawal symptoms before being allocated to one of three groups. The Deceptive group was given decaffeinated coffee (decaf) and told it was caffeinated, the Open-Label group given decaf and told it was decaf and the Control group given water and told it was water. After 45 min, caffeine withdrawal was measured again. All participants rated their expectancies of withdrawal reduction from caffeinated coffee, decaf and water prior to being randomised and the end of the study. Results: There was a significant 9.5-point reduction in caffeine withdrawal in the Open-Label group (95% confidence interval (CI): 4.7, 14.3; p = 0.002), which was 8.6 points less than the Deceptive group (95%CI: 0.4, 16.8; p = 0.014) but 8.9 points greater than the Control group (95%CI: 0.6, 17.2; p = 0.012). Pre-randomisation, participants expected caffeinated coffee to reduce their withdrawal symptoms the most, followed by water and decaf, Pre-randomisation expectancy of withdrawal was only associated with amount of withdrawal reduction in the Deceptive group. Conclusion: It appears as if open-label placebo caffeine (i.e. decaf) can reduce caffeine withdrawal symptoms, even when people do not hold a conscious expectancy it will do so. There may be ways to integrate open-label placebo procedures into clinical interventions for drug dependence without violating informed consent.</t>
  </si>
  <si>
    <t xml:space="preserve">[Mills, Llewellyn] Univ Sydney, Cent Clin Sch, Discipline Addict Med, Griffith Taylor Bldg A19,Manning Rd, Sydney, NSW 2006, Australia; [Mills, Llewellyn] South Eastern Sydney Local Hlth Dist, Drug &amp; Alcohol Serv, Sydney, NSW, Australia; [Lee, Jessica C.] Univ New South Wales, Sch Psychol, Sydney, NSW, Australia; [Boakes, Robert; Colagiuri, Ben] Univ Sydney, Sch Psychol, Sydney, NSW, Australia</t>
  </si>
  <si>
    <t xml:space="preserve">University of Sydney; South Eastern Sydney Local Health District; University of New South Wales Sydney; University of Sydney</t>
  </si>
  <si>
    <t xml:space="preserve">Mills, L (corresponding author), Univ Sydney, Cent Clin Sch, Discipline Addict Med, Griffith Taylor Bldg A19,Manning Rd, Sydney, NSW 2006, Australia.</t>
  </si>
  <si>
    <t xml:space="preserve">Mills, Llewellyn/AAH-3903-2020; Lee, Jessica C./T-4780-2019</t>
  </si>
  <si>
    <t xml:space="preserve">Mills, Llewellyn/0000-0002-5320-087X; Lee, Jessica C./0000-0003-4253-2008; Boakes, Robert/0000-0002-4756-9638</t>
  </si>
  <si>
    <t xml:space="preserve">10.1177/02698811221147152</t>
  </si>
  <si>
    <t xml:space="preserve">JAN 2023</t>
  </si>
  <si>
    <t xml:space="preserve">8T7UX</t>
  </si>
  <si>
    <t xml:space="preserve">WOS:000911871900001</t>
  </si>
  <si>
    <t xml:space="preserve">Flaten, MA; Aasli, O; Blumenthal, TD</t>
  </si>
  <si>
    <t xml:space="preserve">Expectations and placebo responses to caffeine-associated stimuli</t>
  </si>
  <si>
    <t xml:space="preserve">placebo response; caffeine; expectation; classical conditioning; startle; skin conductance</t>
  </si>
  <si>
    <t xml:space="preserve">HEART-RATE; ANALGESIA; COFFEE; MOOD</t>
  </si>
  <si>
    <t xml:space="preserve">Rationale. To test the theory that expectations control placebo responses. Objective. Subjects (n=20) were asked how much they expected their arousal to increase after one or two cups of coffee, and were subsequently exposed to one or two cups of decaffeinated coffee, or to caffeine equivalent to one or two cups of coffee (200 and 400 mg). The expectancy theory of placebo responses predicts a positive correlation between expectations and actual placebo responses. Methods. Dependent variables were acoustic startle eyeblink and skin conductance responses, blood pressure and heart rate, and measures of subjective arousal. Results. Caffeine increased startle eyeblink and skin conductance responses, as well as blood pressure and subjective arousal. Decaffeinated coffee increased startle eyeblink and skin conductance responses, but had no effect on subjective arousal, although the participants clearly expected increased subjective arousal after both one and two cups of coffee. However, there were significant correlations between the alertness expected after coffee, and the actual alertness recorded after decaffeinated coffee. Conclusions. The main finding in this study was that relatively strong expectations about the effects of coffee did not generate placebo responses after administration of decaffeinated coffee. Expectations were dose dependent, whereas the placebo response was not. However, expected alertness after coffee predicted recorded alertness after coffee. In sum, the expectancy theory of placebo effects received only limited support.</t>
  </si>
  <si>
    <t xml:space="preserve">Univ Tromso, Dept Psychol, SV Fak, N-9037 Tromso, Norway; Wake Forest Univ, Dept Psychol, Winston Salem, NC 27109 USA</t>
  </si>
  <si>
    <t xml:space="preserve">UiT The Arctic University of Tromso; Wake Forest University</t>
  </si>
  <si>
    <t xml:space="preserve">Univ Tromso, Dept Psychol, SV Fak, N-9037 Tromso, Norway.</t>
  </si>
  <si>
    <t xml:space="preserve">10.1007/s00213-003-1497-8</t>
  </si>
  <si>
    <t xml:space="preserve">717MP</t>
  </si>
  <si>
    <t xml:space="preserve">WOS:000185093800010</t>
  </si>
  <si>
    <t xml:space="preserve">Berjisian, E; Naderi, A; Mojtahedi, S; Grgic, J; Ghahramani, MH; Karayigit, R; Forbes, JL; Amaro-Gahete, FJ; Forbes, SC</t>
  </si>
  <si>
    <t xml:space="preserve">Berjisian, Erfan; Naderi, Alireza; Mojtahedi, Shima; Grgic, Jozo; Ghahramani, Mohammad Hossein; Karayigit, Raci; Forbes, Jennifer L.; Amaro-Gahete, Francisco J.; Forbes, Scott C.</t>
  </si>
  <si>
    <t xml:space="preserve">Are Caffeine's Effects on Resistance Exercise and Jumping Performance Moderated by Training Status?</t>
  </si>
  <si>
    <t xml:space="preserve">caffeine; ergogenic aid; resistance training; muscular strength-endurance</t>
  </si>
  <si>
    <t xml:space="preserve">ENDURANCE; RELIABILITY; INGESTION</t>
  </si>
  <si>
    <t xml:space="preserve">This study aimed to explore if the effects of caffeine intake on resistance exercise and jumping performance are moderated by training status. We included ten resistance-trained and ten recreationally active males in a randomized, double-blind, crossover study. Participants were categorized into groups according to their resistance to training experience and muscular strength levels. Exercise performance outcomes included weight lifted and mean velocity during a one-repetition maximum (1RM) bench press and squat; repetitions were performed to muscular failure in the same exercises with 70% of 1RM and countermovement jump (CMJ) height. Exercise performance was evaluated on three occasions, following no substance ingestion (control), caffeine (6 mg/kg), and placebo. There was a main effect on the condition for all the performance outcomes (all p &lt;= 0.02), except for the 1RM squat mean velocity (p = 0.157) and 1RM bench press mean velocity (p = 0.719). For weight lifted in the 1RM bench press, there was a significant difference when comparing the caffeine vs. control, caffeine vs. placebo, and placebo vs. control. For weight lifted in the 1RM squat, a significant difference was found when comparing the caffeine vs. control. For muscular endurance outcomes and jump height, a significant difference was found when caffeine was compared to the control or placebo. Effect sizes were trivial for muscular strength (Hedges' g: 0.04-0.12), small for the jump height (Hedges' g: 0.43-0.46), and large for muscular endurance (Hedges' g: 0.89-1.41). Despite these ergogenic effects, there was no significant training status x caffeine interaction in any of the analyzed outcomes. In summary, caffeine ingestion is ergogenic for muscular strength, endurance, and jump height. These effects are likely to be of a similar magnitude in resistance-trained and recreationally active men.</t>
  </si>
  <si>
    <t xml:space="preserve">[Berjisian, Erfan; Mojtahedi, Shima] Univ Tehran, Fac Phys Educ &amp; Sport Sci, Dept Exercise Physiol, Tehran 1417935840, Iran; [Naderi, Alireza] Islamic Azad Univ, Dept Exercise Physiol, Borujerd Branch, Borujerd 6915136111, Iran; [Grgic, Jozo] Victoria Univ, Inst Hlth &amp; Sport, Melbourne, Vic 3011, Australia; [Ghahramani, Mohammad Hossein] Tarbiat Modares Univ, Fac Humanities, Phys Educ &amp; Sport Sci Dept, Tehran 1411713116, Iran; [Karayigit, Raci] Ankara Univ, Fac Sport Sci, TR-06830 Ankara, Turkey; [Forbes, Jennifer L.; Forbes, Scott C.] Brandon Univ, Dept Phys Educ Studies, Brandon, MB R7A 6A9, Canada; [Amaro-Gahete, Francisco J.] Univ Granada, Fac Sports Sci, Dept Phys &amp; Sports Educ, PROmoting FITness &amp; Hlth Phys Act Res Grp PROFITH, Granada 18011, Spain; [Amaro-Gahete, Francisco J.] Univ Granada, Fac Med, Dept Physiol, EFFECTS 262 Res Grp, Granada 18016, Spain; [Amaro-Gahete, Francisco J.] Inst Salud Carlos III, Ctr Invest Biomed Red Fisiopatol Obesidad &amp; Nutr, Madrid 28029, Spain</t>
  </si>
  <si>
    <t xml:space="preserve">University of Tehran; Islamic Azad University; Victoria University; Tarbiat Modares University; Ankara University; Brandon University; University of Granada; University of Granada; CIBER - Centro de Investigacion Biomedica en Red; CIBEROBN; Instituto de Salud Carlos III</t>
  </si>
  <si>
    <t xml:space="preserve">Mojtahedi, S (corresponding author), Univ Tehran, Fac Phys Educ &amp; Sport Sci, Dept Exercise Physiol, Tehran 1417935840, Iran.;Forbes, SC (corresponding author), Brandon Univ, Dept Phys Educ Studies, Brandon, MB R7A 6A9, Canada.</t>
  </si>
  <si>
    <t xml:space="preserve">shmojtahedi@ut.ac.ir; forbess@brandonu.ca</t>
  </si>
  <si>
    <t xml:space="preserve">Amaro-Gahete, Francisco J./AAB-4476-2019; Karayigit, Raci/AAX-6966-2021; Mojtahedi, Shima/AAO-8655-2021; Berjisian, Erfan/HJA-8076-2022</t>
  </si>
  <si>
    <t xml:space="preserve">Amaro-Gahete, Francisco J./0000-0002-7207-9016; Mojtahedi, Shima/0000-0003-3592-0010; KARAYIGIT, RACI/0000-0001-9058-1918; Berjisian, Erfan/0000-0003-3077-3605; Forbes, Scott/0000-0001-6896-5552; naderi, alireza/0000-0002-8539-4306</t>
  </si>
  <si>
    <t xml:space="preserve">University of Tehran [31100/1]</t>
  </si>
  <si>
    <t xml:space="preserve">University of Tehran(University of Tehran)</t>
  </si>
  <si>
    <t xml:space="preserve">The authors would like to acknowledge the financial support of the University of Tehran for this research under grant number 31100/1.</t>
  </si>
  <si>
    <t xml:space="preserve">10.3390/nu14224840</t>
  </si>
  <si>
    <t xml:space="preserve">6K5WZ</t>
  </si>
  <si>
    <t xml:space="preserve">Green Accepted, Green Published, gold</t>
  </si>
  <si>
    <t xml:space="preserve">WOS:000887573300001</t>
  </si>
  <si>
    <t xml:space="preserve">WERRE, PF; MATTIE, H; FORTGENS, C; BERRETTY, EW; SLUITER, W</t>
  </si>
  <si>
    <t xml:space="preserve">INTERACTION BETWEEN EXTROVERSION AND DRUG-INDUCED CONDITIONS AS INDICATED BY THE CONTINGENT NEGATIVE-VARIATION</t>
  </si>
  <si>
    <t xml:space="preserve">BIOLOGICAL PSYCHOLOGY</t>
  </si>
  <si>
    <t xml:space="preserve">EXTROVERSION-INTROVERSION; CAFFEINE; CHLORDIAZEPOXIDE; DRUG EFFECTS; CONTINGENT NEGATIVE VARIATION</t>
  </si>
  <si>
    <t xml:space="preserve">PERSONALITY; CNV</t>
  </si>
  <si>
    <t xml:space="preserve">The effects of chlordiazepoxide, caffeine and placebo on the contingent negative variation (CNV) in relation to extraversion were investigated in a double-blind study. Forty-four healthy naive volunteers, varying in extraversion scores, took part in the study. The baseline values of the O wave, E wave and average CNV amplitudes decreased significantly in successive experiments for individual subjects. Administration of the drugs caused a change in the amplitude of the O wave from baseline, whereas placebo effects were negligible. For chlordiazepoxide the change was positive at the lower end of the extraversion score and negative at the upper end, while for caffeine the opposite was found. For the individual drugs the correlations with the change in O wave and extraversion score were not significant (P &lt; 0.20 in the case of both drugs). Analysis of the difference in the effect on O wave between the drug and the placebo yielded a significant negative correlation for chlordiazepoxide (P ( 0.05) whereas the positive correlation for caffeine was not significant (P &lt; 0.40). The individual differences between the effects of chlordiazepoxide and caffeine on O wave correlated significantly with the extraversion score (P &lt; 0.02). This difference was positive at the lower end of the extraversion score and negative at the upper end. The same trend was found in the case of E wave and average amplitude but not significantly so. This finding supports the hypothesis that CNV is an indicator of the interaction between extraversion and condition.</t>
  </si>
  <si>
    <t xml:space="preserve">PSYCHIAT CTR ROSENBURG,THE HAGUE,NETHERLANDS; LEIDEN UNIV,DEPT INFECT DIS,LEIDEN,NETHERLANDS; ERASMUS UNIV ROTTERDAM,INST BIOCHEM 1,ROTTERDAM,NETHERLANDS</t>
  </si>
  <si>
    <t xml:space="preserve">Leiden University - Excl LUMC; Leiden University; Erasmus University Rotterdam; Erasmus University Rotterdam - Excl Erasmus MC</t>
  </si>
  <si>
    <t xml:space="preserve">0301-0511</t>
  </si>
  <si>
    <t xml:space="preserve">BIOL PSYCHOL</t>
  </si>
  <si>
    <t xml:space="preserve">Biol. Psychol.</t>
  </si>
  <si>
    <t xml:space="preserve">10.1016/0301-0511(94)90056-6</t>
  </si>
  <si>
    <t xml:space="preserve">Psychology, Biological; Behavioral Sciences; Psychology; Psychology, Experimental</t>
  </si>
  <si>
    <t xml:space="preserve">Psychology; Behavioral Sciences</t>
  </si>
  <si>
    <t xml:space="preserve">PU583</t>
  </si>
  <si>
    <t xml:space="preserve">WOS:A1994PU58300004</t>
  </si>
  <si>
    <t xml:space="preserve">Schneider, R; Grüner, M; Heiland, A; Keller, M; Kujanová, Z; Peper, M; Riegl, M; Schmidt, S; Volz, P; Walach, H</t>
  </si>
  <si>
    <t xml:space="preserve">Schneider, Rainer; Gruener, Mauritz; Heiland, Alexandra; Keller, Martina; Kujanova, Zuzana; Peper, Martin; Riegl, Maximilian; Schmidt, Stefan; Volz, Petra; Walach, Harald</t>
  </si>
  <si>
    <t xml:space="preserve">Effects of expectation and caffeine on arousal, well-being, and reaction time</t>
  </si>
  <si>
    <t xml:space="preserve">INTERNATIONAL JOURNAL OF BEHAVIORAL MEDICINE</t>
  </si>
  <si>
    <t xml:space="preserve">arousal; blood pressure; expectation; placebo effects; reaction time; well-being</t>
  </si>
  <si>
    <t xml:space="preserve">CONDITIONED-RESPONSES; BLOOD-PRESSURE; HEART-RATE; PLACEBO; TRIALS; PERFORMANCE; SUGGESTION; STIMULI; ALCOHOL; MODEL</t>
  </si>
  <si>
    <t xml:space="preserve">The objective of this study is to determine the impact of expectation associated with placebo and caffeine ingestion. We used a three-armed, randomized, double-blind design. Two three-armed experiments varying instruction (true, false, control) investigated the role of expectations of changes in arousal (blood pressure, heart rate), subjective well-being, and reaction time (RT). In Experiment 1 (N = 45), decaffeinated coffee was administered, and expectations were produced in one group by making them believe they had ingested caffeinated coffee. In Experiment 2 (N = 45), caffeinated orange juice was given in both experimental groups, but only one was informed about the true content. In Experiment 1, a significant effect for subjective alertness was found in the placebo treatment compared to the control group. However, for RT and well-being no significant effects were found. In Experiment 2, no significant expectancy effects were found. Caffeine produced large effects for blood pressure in both treatments compared to the control group, but the effects were larger for the false information group. For subjective well-being (alertness, calmness), considerable but nonsignificant changes were found for correctly informed participants, indicating possible additivity of pharmacologic effect and expectations. The results tentatively indicate that placebo and expectancy effects primarily show through introspection.</t>
  </si>
  <si>
    <t xml:space="preserve">Univ Hosp Freiburg, Inst Environm Med &amp; Hosp Epidemiol, D-79106 Freiburg, Germany; Univ Hosp Freiburg, Samueli Inst, European Off, D-79106 Freiburg, Germany; Univ Freiburg, Dept Psychol, Freiburg, Germany; Univ Presov, Dept Psychol, Kosice, Slovakia; Univ Northampton, Sch Social Sci, Northampton, England; Samueli Inst, European Off, Northampton, England</t>
  </si>
  <si>
    <t xml:space="preserve">University of Freiburg; University of Freiburg; University of Freiburg; University of Presov; University of Northampton; University of Northampton</t>
  </si>
  <si>
    <t xml:space="preserve">Schneider, R (corresponding author), Univ Hosp Freiburg, Inst Environm Med &amp; Hosp Epidemiol, Breisacher Str 115 B, D-79106 Freiburg, Germany.</t>
  </si>
  <si>
    <t xml:space="preserve">1070-5503</t>
  </si>
  <si>
    <t xml:space="preserve">1532-7558</t>
  </si>
  <si>
    <t xml:space="preserve">INT J BEHAV MED</t>
  </si>
  <si>
    <t xml:space="preserve">Int. J. Behav. Med.</t>
  </si>
  <si>
    <t xml:space="preserve">10.1207/s15327558ijbm1304_8</t>
  </si>
  <si>
    <t xml:space="preserve">137FF</t>
  </si>
  <si>
    <t xml:space="preserve">WOS:000244277700007</t>
  </si>
  <si>
    <t xml:space="preserve">Attwood, A; Terry, P; Higgs, S</t>
  </si>
  <si>
    <t xml:space="preserve">Attwood, Angela; Terry, Philip; Higgs, Suzanne</t>
  </si>
  <si>
    <t xml:space="preserve">Conditioned effects of caffeine on performance in humans</t>
  </si>
  <si>
    <t xml:space="preserve">PHYSIOLOGY &amp; BEHAVIOR</t>
  </si>
  <si>
    <t xml:space="preserve">Caffeine; Reaction time; Cognitive performance; Conditioning; Placebo effect; Associative learning</t>
  </si>
  <si>
    <t xml:space="preserve">CONTINGENCY KNOWLEDGE; COGNITIVE PERFORMANCE; ADDICTIVE BEHAVIOR; ALCOHOL; TOLERANCE; COCAINE; MOOD; ABSTINENCE; RESPONSES; STIMULI</t>
  </si>
  <si>
    <t xml:space="preserve">There is limited evidence for the conditioning of stimulant-like drug effects to previously-neutral stimuli in humans. Two studies tested whether the facilitatory effects of caffeine on cognitive performance can be conditioned to the context of drug administration. In Experiment 1, sixteen participants were divided equally into two groups: one group (the paired group) received 250 mg caffeine in a novel beverage prior to completing two computerized performance tests; the other group (the unpaired group) received the same beverage without caffeine (i.e. placebo) before testing. After the performance tests, the unpaired group received the caffeinated drink, and the paired group received placebo in a different context from that in which testing had taken place. The performance tests comprised a test of simple reaction time to a visual stimulus and a test of logical reasoning (the semantic verification task). The procedure was repeated over four separate conditioning trials. On a subsequent fifth session, the test for a conditioned response, all participants received placebo before test. Simple reaction time was significantly reduced by caffeine over the four conditioning trials. and on the test for conditioned responding the paired group performed significantly faster than the unpaired group, indicating the development of a conditioned response. In Experiment 2, twelve participants attended four conditioning trials in which either 250 mg of caffeine (two sessions) or placebo (two sessions) were paired with two visually distinct environments. After completing the conditioning sessions, tests for conditional responding were conducted by administering placebo in both contexts. During the conditioning phase, caffeine significantly improved reaction time performance relative to placebo, and this advantage was maintained at test in the CS+ context when placebo was administered in both contexts. Therefore the facilitatory effects of caffeine on performance can be elicited, in the absence of drug, by previously-neutral contextual stimuli that have been paired with drug administration. (C) 2009 Elsevier Inc. All rights reserved.</t>
  </si>
  <si>
    <t xml:space="preserve">[Attwood, Angela; Terry, Philip; Higgs, Suzanne] Univ Birmingham, Sch Psychol, Birmingham B15 2TT, W Midlands, England</t>
  </si>
  <si>
    <t xml:space="preserve">Higgs, S (corresponding author), Univ Birmingham, Sch Psychol, Birmingham B15 2TT, W Midlands, England.</t>
  </si>
  <si>
    <t xml:space="preserve">s.higgs.1@bham.ac.uk</t>
  </si>
  <si>
    <t xml:space="preserve">Higgs, Suzanne/A-9632-2008; Attwood, Angela/F-7071-2011</t>
  </si>
  <si>
    <t xml:space="preserve">Higgs, Suzanne/0000-0002-9225-7692; Attwood, Angela/0000-0003-3696-4349; Terry, Philip/0000-0002-3865-9121</t>
  </si>
  <si>
    <t xml:space="preserve">ASA was in receipt of a University of Birmingham PhD studentship.</t>
  </si>
  <si>
    <t xml:space="preserve">0031-9384</t>
  </si>
  <si>
    <t xml:space="preserve">PHYSIOL BEHAV</t>
  </si>
  <si>
    <t xml:space="preserve">Physiol. Behav.</t>
  </si>
  <si>
    <t xml:space="preserve">MAR 3</t>
  </si>
  <si>
    <t xml:space="preserve">10.1016/j.physbeh.2009.11.004</t>
  </si>
  <si>
    <t xml:space="preserve">Psychology, Biological; Behavioral Sciences</t>
  </si>
  <si>
    <t xml:space="preserve">561CU</t>
  </si>
  <si>
    <t xml:space="preserve">WOS:000274953900003</t>
  </si>
  <si>
    <t xml:space="preserve">Geers, AL; Wellman, JA; Fowler, SL; Rasinski, HM; Helfer, SG</t>
  </si>
  <si>
    <t xml:space="preserve">Geers, Andrew L.; Wellman, Justin A.; Fowler, Stephanie L.; Rasinski, Heather M.; Helfer, Suzanne G.</t>
  </si>
  <si>
    <t xml:space="preserve">Placebo expectations and the detection of somatic information</t>
  </si>
  <si>
    <t xml:space="preserve">JOURNAL OF BEHAVIORAL MEDICINE</t>
  </si>
  <si>
    <t xml:space="preserve">Placebo effect; Expectation; Symptom perception; Attention</t>
  </si>
  <si>
    <t xml:space="preserve">TRIALS COMPARING PLACEBO; DOUBLE-BLIND; NO TREATMENT; ANALGESIA; PAIN; PERFORMANCE; MECHANISMS; EXPECTANCIES; EXPERIENCE; POWERLESS</t>
  </si>
  <si>
    <t xml:space="preserve">In a laboratory study we examined the hypothesis that placebo expectations enhance the initial identification of placebo-relevant sensations over placebo-irrelevant sensations. Participants (N = 102) were randomly assigned to one of three expectation groups. In the first group, participants ingested a placebo capsule and were told it was caffeine (deceptive expectation). In a second group, participants ingested a placebo capsule and were told it may be caffeine or it may be a placebo (double-blind expectation). Participants in the third group were given no expectation. All participants then tallied the placebo-relevant and placebo-irrelevant sensations they experienced during a 7-min period. Participants in the deceptive expectation group identified more placebo-relevant sensations than placebo-irrelevant sensations. No-expectation participants identified more placebo-irrelevant sensations than placebo-relevant sensations. Participants given the double-blind expectation identified an equal amount of placebo-relevant and irrelevant sensations. The amount of both placebo-relevant and placebo-irrelevant sensations detected mediated the relationship between the expectation manipulation and subsequent symptom reports. These data support the position that expectations cause placebo responding, in part, by altering how one identifies bodily sensations.</t>
  </si>
  <si>
    <t xml:space="preserve">[Geers, Andrew L.] Univ Toledo, Dept Psychol, Toledo, OH 43606 USA; [Wellman, Justin A.] Hartwick Coll, Oneonta, NY 13820 USA; [Helfer, Suzanne G.] Adrian Coll, Adrian, MI USA</t>
  </si>
  <si>
    <t xml:space="preserve">University System of Ohio; University of Toledo</t>
  </si>
  <si>
    <t xml:space="preserve">Geers, AL (corresponding author), Univ Toledo, Dept Psychol, Toledo, OH 43606 USA.</t>
  </si>
  <si>
    <t xml:space="preserve">ageers@utnet.utoledo.edu</t>
  </si>
  <si>
    <t xml:space="preserve">Rasinski, Marcin/K-9223-2019</t>
  </si>
  <si>
    <t xml:space="preserve">Rasinski, Marcin/0000-0001-6277-4421</t>
  </si>
  <si>
    <t xml:space="preserve">NINDS NIH HHS [R03 NS051687-02, R03 NS051687] Funding Source: Medline</t>
  </si>
  <si>
    <t xml:space="preserve">NINDS NIH HHS(United States Department of Health &amp; Human ServicesNational Institutes of Health (NIH) - USANIH National Institute of Neurological Disorders &amp; Stroke (NINDS))</t>
  </si>
  <si>
    <t xml:space="preserve">SPRINGER/PLENUM PUBLISHERS</t>
  </si>
  <si>
    <t xml:space="preserve">233 SPRING ST, NEW YORK, NY 10013 USA</t>
  </si>
  <si>
    <t xml:space="preserve">0160-7715</t>
  </si>
  <si>
    <t xml:space="preserve">1573-3521</t>
  </si>
  <si>
    <t xml:space="preserve">J BEHAV MED</t>
  </si>
  <si>
    <t xml:space="preserve">J. Behav. Med.</t>
  </si>
  <si>
    <t xml:space="preserve">10.1007/s10865-010-9301-9</t>
  </si>
  <si>
    <t xml:space="preserve">759WB</t>
  </si>
  <si>
    <t xml:space="preserve">WOS:000290278100006</t>
  </si>
  <si>
    <t xml:space="preserve">KAPLAN, BJ; MCNICOL, J; CONTE, RA; MOGHADAM, HK</t>
  </si>
  <si>
    <t xml:space="preserve">DIETARY REPLACEMENT IN PRESCHOOL-AGED HYPERACTIVE BOYS</t>
  </si>
  <si>
    <t xml:space="preserve">PEDIATRICS</t>
  </si>
  <si>
    <t xml:space="preserve">A 10-week study was conducted in which all food was provided for the families of 24 hyperactive preschool-aged boys whose parents reported the existence of sleep problems or physical signs and symptoms. A within-subject crossover design used, and the study was divided into three periods: a baseline period of 3 weeks, a placebo-control period of 3 weeks, and an experimental diet period of 4 weeks. The experimental diet was broader than those studied previously in that it eliminated not only artifical colors and flavors but also chocolate, monosodium glutamate, preservatives, caffeine, and any substance that families reported might affect their specific child. The diet was also low in simple sugars, and it was dairy free if the family reported a history of possible problems with cow''s milk. According to the parental report, more than half of the subjects exhibited a reliable improvement in behavior and negligible placebo effects. In addition, several nonbehavioral variables tended to improved while the children received the experimental diet, particularly halitosis, night awakenings, and latency to sleep onset.</t>
  </si>
  <si>
    <t xml:space="preserve">ALBERTA CHILDRENS PROV GEN HOSP, DEPT DIETET, CALGARY T2T 5C7, ALBERTA, CANADA; UNIV CALGARY, DEPT PEDIAT, CALGARY T2N 1N4, ALBERTA, CANADA; UNIV CALGARY, DEPT PSYCHOL, CALGARY T2N 1N4, ALBERTA, CANADA; LEARNING CTR, CALGARY, ALBERTA, CANADA</t>
  </si>
  <si>
    <t xml:space="preserve">Alberta Childrens Hospital; University of Calgary; University of Calgary; University of Calgary</t>
  </si>
  <si>
    <t xml:space="preserve">AMER ACAD PEDIATRICS</t>
  </si>
  <si>
    <t xml:space="preserve">Itasca</t>
  </si>
  <si>
    <t xml:space="preserve">345 Park Boulevard, Itasca, IL, UNITED STATES</t>
  </si>
  <si>
    <t xml:space="preserve">0031-4005</t>
  </si>
  <si>
    <t xml:space="preserve">1098-4275</t>
  </si>
  <si>
    <t xml:space="preserve">Pediatrics</t>
  </si>
  <si>
    <t xml:space="preserve">R7452</t>
  </si>
  <si>
    <t xml:space="preserve">WOS:A1989R745200002</t>
  </si>
  <si>
    <t xml:space="preserve">Hurst, P; Schipof-Godart, L; Hettinga, F; Roelands, B; Beedie, C</t>
  </si>
  <si>
    <t xml:space="preserve">Hurst, Philip; Schipof-Godart, Lieke; Hettinga, Florentina; Roelands, Bart; Beedie, Chris</t>
  </si>
  <si>
    <t xml:space="preserve">Improved 1000-m Running Performance and Pacing Strategy With Caffeine and Placebo: A Balanced Placebo Design Study</t>
  </si>
  <si>
    <t xml:space="preserve">belief; deception; ergogenic aids; nutrition; sport supplements</t>
  </si>
  <si>
    <t xml:space="preserve">EXERCISE PERFORMANCE; SPORTS PERFORMANCE; INGESTION; WORK</t>
  </si>
  <si>
    <t xml:space="preserve">Purpose: To investigate the placebo effect of caffeine on pacing strategy and performance over 1000-m running time trials using a balanced placebo design. Methods: Eleven well-trained male middle-distance athletes performed seven 1000-m time trials (1 familiarization, 2 baseline, and 4 experimental). Experimental trials consisted of the administration of 4 randomized treatments: informed caffeine/received caffeine, informed caffeine/received placebo, informed placebo/received caffeine, and informed placebo/received placebo. Split times were recorded at 200. 400, 600, 800, and 1000 m, and peak heart rate and rating of perceived exertion were recorded at the completion of the trial. Results: Relative to baseline, participants ran faster during informed caffeine/received caffeine (d= 0.42) and informed caffeine/received placebo (d= 0.43). These changes were associated with an increased pace during the first half of the trial. No differences were shown in pacing or performance between baseline and the informed placebo/received caffeine (d= 0.21) and informed placebo/received placebo (d= 0.10). No differences were reported between treatments for peak heart rate (eta(2) = .084) and rating of perceived exertion (eta(2) = .009). Conclusions: The results indicate that the effect of believing to have ingested caffeine improved performance to the same magnitude as actually receiving caffeine. These improvements were associated with an increase in pace during the first half of the time trial.</t>
  </si>
  <si>
    <t xml:space="preserve">[Hurst, Philip] Canterbury Christ Church Univ, Sch Human &amp; Life Sci, Canterbury, Kent, England; [Schipof-Godart, Lieke] The Hague Univ, The Hague, Netherlands; [Hettinga, Florentina] Northumbria Univ, Newcastle Upon Tyne, Tyne &amp; Wear, England; [Roelands, Bart] Vrije Univ Brussel, Brussels, Belgium; [Beedie, Chris] Univ Kent, Canterbury, Kent, England</t>
  </si>
  <si>
    <t xml:space="preserve">Canterbury Christ Church University; Northumbria University; Vrije Universiteit Brussel; University of Kent</t>
  </si>
  <si>
    <t xml:space="preserve">Hettinga, Florentina/HOF-9566-2023; Hurst, Philip/J-9131-2019; Roelands, Bart/E-2337-2011</t>
  </si>
  <si>
    <t xml:space="preserve">Hettinga, Florentina/0000-0002-7027-8126; Hurst, Philip/0000-0002-9265-2975; Roelands, Bart/0000-0002-2808-044X</t>
  </si>
  <si>
    <t xml:space="preserve">10.1123/ijspp.2019-0230</t>
  </si>
  <si>
    <t xml:space="preserve">LY1TK</t>
  </si>
  <si>
    <t xml:space="preserve">WOS:000540304100007</t>
  </si>
  <si>
    <t xml:space="preserve">Horner, NK; Lampe, JW</t>
  </si>
  <si>
    <t xml:space="preserve">Potential mechanisms of diet therapy for fibrocystic breast conditions show inadequate evidence of effectiveness</t>
  </si>
  <si>
    <t xml:space="preserve">JOURNAL OF THE AMERICAN DIETETIC ASSOCIATION</t>
  </si>
  <si>
    <t xml:space="preserve">PROLIFERATIVE EPITHELIAL DISORDERS; HIGH-CARBOHYDRATE DIET; RANDOMIZED CLINICAL-TRIAL; FECAL BACTERIAL ENZYMES; LOW-FAT; CAFFEINE CONSUMPTION; PREMENOPAUSAL WOMEN; VITAMIN-E; POSTMENOPAUSAL WOMEN; MENSTRUAL-CYCLE</t>
  </si>
  <si>
    <t xml:space="preserve">Fibrocystic breast conditions, formerly referred to as fibrocystic breast disease, affect about half of all women and typically present as any combination of breast nodularity, swelling, and pain. We reviewed the literature to evaluate evidence supporting nutrition interventions commonly recommended for fibrocystic breast conditions by health care providers. Randomized, controlled studies of the effectiveness of caffeine restriction fail to support any benefit in fibrocystic breast conditions. Similarly, evidence supporting evening primrose oil, vitamin E, or pyridoxine as treatments for the discomforts of fibrocystic breast conditions is insufficient to draw conclusions about effectiveness. Dietary alterations that influence the intermediate markers for fibrocystic breast conditions include low-fat (15% to 20% energy), high-fiber (30 g/day), and soy isoflavone regimens. However, our findings provide no solid evidence for secondary prevention or treatment of fibrocystic breast conditions through a dietary approach. Health care providers should limit recommendations to proven diet therapies supported by randomized, placebo-controlled trials, given the instability inherent in fibrocystic breast conditions and the near 20% placebo effect associated with intervention. Because excessive estrogen or altered sensitivity to estrogen is the dominant theory of etiology, interventions that may modulate endogenous steroid hormones warrant further investigation as potential treatments for symptomatic fibrocystic breast conditions.</t>
  </si>
  <si>
    <t xml:space="preserve">Fred Hutchinson Canc Res Ctr, Div Publ Hlth Sci, Seattle, WA 98109 USA</t>
  </si>
  <si>
    <t xml:space="preserve">Fred Hutchinson Cancer Center</t>
  </si>
  <si>
    <t xml:space="preserve">Lampe, JW (corresponding author), Fred Hutchinson Canc Res Ctr, Div Publ Hlth Sci, 1100 Fairview Ave N,Mailstop MP-900, Seattle, WA 98109 USA.</t>
  </si>
  <si>
    <t xml:space="preserve">NCI NIH HHS [R03 CA80648] Funding Source: Medline</t>
  </si>
  <si>
    <t xml:space="preserve">NCI NIH HHS(United States Department of Health &amp; Human ServicesNational Institutes of Health (NIH) - USANIH National Cancer Institute (NCI))</t>
  </si>
  <si>
    <t xml:space="preserve">AMER DIETETIC ASSOC</t>
  </si>
  <si>
    <t xml:space="preserve">CHICAGO</t>
  </si>
  <si>
    <t xml:space="preserve">120 S RIVERSIDE PLZ, STE 2000, CHICAGO, IL 60606-6995 USA</t>
  </si>
  <si>
    <t xml:space="preserve">0002-8223</t>
  </si>
  <si>
    <t xml:space="preserve">J AM DIET ASSOC</t>
  </si>
  <si>
    <t xml:space="preserve">J. Am. Diet. Assoc.</t>
  </si>
  <si>
    <t xml:space="preserve">10.1016/S0002-8223(00)00383-7</t>
  </si>
  <si>
    <t xml:space="preserve">460MP</t>
  </si>
  <si>
    <t xml:space="preserve">WOS:000170311600022</t>
  </si>
  <si>
    <t xml:space="preserve">VONKA, V; PETROVSKA, P; BORECKY, L; ROTH, Z</t>
  </si>
  <si>
    <t xml:space="preserve">INCREASED EFFECTS OF TOPICALLY APPLIED INTERFERON ON HERPES-SIMPLEX VIRUS-INDUCED LESIONS BY CAFFEINE</t>
  </si>
  <si>
    <t xml:space="preserve">ACTA VIROLOGICA</t>
  </si>
  <si>
    <t xml:space="preserve">HERPES SIMPLEX VIRUS TYPE 1; LESIONS; INTERFERON; CAFFEINE</t>
  </si>
  <si>
    <t xml:space="preserve">Caffeine (Cf, 0.15 - 0.6 mg/ml) and human leukocyte interferon (IFN, &gt; 5 x 10(2) IU/ml) partially inhibited the replication of herpes simplex virus type 1 (HSV-1) in human diploid LEP cells and HaCaT cells. When the two drugs were applied simultaneously the inhibitory effects exceeded those achieved with either substance alone. In the subsequent clinical trial, which was conducted as a one-center, randomised, and placebo-controlled study, the same substances included in either oinment or solution were used for topical treatment of recurrent herpetic lesions. Of 115 patients taken into the study 20 were treated with Cf only (50 mg/g of oinment or solution), 25 with IFN only (5 x 10(4) IU/g), 25 with mixture of Cf and IFN (same concentrations) and 45 with placebo. Both the healing time (HT, period between the prodromes and reepithelization) and the spreading time (ST,period between the prodromes and the appearance of the last new lesion) were recorded in each patient. While the placebo effects were negligible, the other treatments tended to abort the lesions. HT was shortened by at least 4 days in 75% of patients treated with Cf alone, in 88% of those treated with IFN alone, and in all patients treated with their mixture. The effects on ST were less marked; in the case of Cf alone they were negligible. A shortening of ST by at least 2 days was recorded in 40% and 60% of patients treated with IFN alone and the drug mixture, respectively. Statistical analysis confirmed that both in terms of HT and ST the disease was more significantly alleviated by the mixture of Cf and IFN than by either drug alone.</t>
  </si>
  <si>
    <t xml:space="preserve">CHARLES UNIV,FAC MED 3,DEPT DERMATOVENEAROL,PRAGUE,CZECH REPUBLIC; SLOVAK ACAD SCI,INST VIROL,BRATISLAVA,SLOVAKIA; INST HYG &amp; EPIDEMIOL,DEPT BIOSTAT,CR-10042 PRAGUE,CZECH REPUBLIC</t>
  </si>
  <si>
    <t xml:space="preserve">Charles University Prague; Slovak Academy of Sciences</t>
  </si>
  <si>
    <t xml:space="preserve">VONKA, V (corresponding author), INST HEMATOL &amp; BLOOD TRANSFUS,DEPT EXPTL VIROL,U NEMOCNICE 1,CR-12820 PRAGUE 10,CZECH REPUBLIC.</t>
  </si>
  <si>
    <t xml:space="preserve">SLOVAK ACADEMIC PRESS LTD</t>
  </si>
  <si>
    <t xml:space="preserve">BRATISLAVA</t>
  </si>
  <si>
    <t xml:space="preserve">PO BOX 57, NAM SLOBODY 6, 810 05 BRATISLAVA, SLOVAKIA</t>
  </si>
  <si>
    <t xml:space="preserve">0001-723X</t>
  </si>
  <si>
    <t xml:space="preserve">ACTA VIROL</t>
  </si>
  <si>
    <t xml:space="preserve">Acta Virol.</t>
  </si>
  <si>
    <t xml:space="preserve">Virology</t>
  </si>
  <si>
    <t xml:space="preserve">RW826</t>
  </si>
  <si>
    <t xml:space="preserve">WOS:A1995RW82600002</t>
  </si>
  <si>
    <t xml:space="preserve">Pollo, A; Carlino, E; Benedetti, F</t>
  </si>
  <si>
    <t xml:space="preserve">Pollo, Antonella; Carlino, Elisa; Benedetti, Fabrizio</t>
  </si>
  <si>
    <t xml:space="preserve">The top-down influence of ergogenic placebos on muscle work and fatigue</t>
  </si>
  <si>
    <t xml:space="preserve">conditioning; expectation; human; placebo; quadriceps</t>
  </si>
  <si>
    <t xml:space="preserve">PERIPHERAL PHYSIOLOGICAL SYSTEMS; INCREASES HEART-RATE; PARKINSONS-DISEASE; ELECTRICAL-STIMULATION; SUBTHALAMIC NUCLEUS; INDUCED EXPECTATIONS; CYCLING PERFORMANCE; OPIOID ACTIVITY; BLOOD-PRESSURE; ANALGESIA</t>
  </si>
  <si>
    <t xml:space="preserve">Placebos have been shown to induce powerful effects in a variety of medical conditions, such as pain and movement disorders, as well as to increase physical performance and endurance in healthy subjects. Here we investigated the effects of an ergogenic placebo on the performance of the quadriceps muscle, which is responsible for the extension of the leg relative to the thigh. In a first experiment, a placebo was administered along with the suggestion that it was caffeine at high dose. This resulted in a significant increase in mean muscle work across subjects, which, however, was not accompanied by a decrease of perceived muscle fatigue. In a second experiment, the placebo caffeine was administered twice in two different sessions. Each time, the weight to be lifted with the quadriceps was reduced surreptitiously so as to make the subjects believe that the 'ergogenic agent' was effective. After this conditioning procedure, the load was restored to the original weight, and both muscle work and perceived fatigue assessed after placebo administration. Compared with the first experiment, the placebo effect was larger, with a significant increase in muscle work and decrease in perceived muscle fatigue. Within the context of the role of peripheral and/or central mechanisms in muscle performance, the present findings suggest a central mechanism of top-down modulation of muscle fatigue. In addition, the difference between the first and second experiment underscores the role of learning in increasing muscle performance with placebos.</t>
  </si>
  <si>
    <t xml:space="preserve">[Pollo, Antonella] Univ Turin, Ist Nazl Neurosci, I-10125 Turin, Italy; Univ Turin, Dipartimento Neurosci, I-10125 Turin, Italy</t>
  </si>
  <si>
    <t xml:space="preserve">University of Turin; University of Turin</t>
  </si>
  <si>
    <t xml:space="preserve">Pollo, A (corresponding author), Univ Turin, Ist Nazl Neurosci, Corso Raffaello 30, I-10125 Turin, Italy.</t>
  </si>
  <si>
    <t xml:space="preserve">antonella.pollo@unito.it</t>
  </si>
  <si>
    <t xml:space="preserve">Carlino, Elisa/AFS-4092-2022</t>
  </si>
  <si>
    <t xml:space="preserve">Carlino, Elisa/0000-0001-8472-656X</t>
  </si>
  <si>
    <t xml:space="preserve">10.1111/j.1460-9568.2008.06344.x</t>
  </si>
  <si>
    <t xml:space="preserve">327FU</t>
  </si>
  <si>
    <t xml:space="preserve">WOS:000257715800015</t>
  </si>
  <si>
    <t xml:space="preserve">Guillot, A; Genevois, C; Desliens, S; Saieb, S; Rogowski, I</t>
  </si>
  <si>
    <t xml:space="preserve">Guillot, Aymeric; Genevois, Cyril; Desliens, Simon; Saieb, Sylvie; Rogowski, Isabelle</t>
  </si>
  <si>
    <t xml:space="preserve">Motor imagery and 'placebo-racket effects' in tennis serve performance</t>
  </si>
  <si>
    <t xml:space="preserve">PSYCHOLOGY OF SPORT AND EXERCISE</t>
  </si>
  <si>
    <t xml:space="preserve">Racket sports; Accuracy; Training protocol; Mental practice; Movement imagery</t>
  </si>
  <si>
    <t xml:space="preserve">SELF-EFFICACY; EXERCISE IMAGERY; MENTAL PRACTICE; SPORT; MODULATION; ACTIVATION; NETWORKS; CAFFEINE</t>
  </si>
  <si>
    <t xml:space="preserve">Objectives: This study aimed at confirming whether Motor Imagery (MI) enhances tennis serve performance, and determining whether a placebo condition could affect the beneficial effects of MI. Design: This study used a 3 x 2 factorial design. Three groups of tennis players were compared in service performance outcomes before and after a training session. Methods: Twenty-two tennis players were assigned into three groups: a control (C) and two experimental groups subjected to a similar MI intervention, one group using their regular own racket (MI group) while the other used a placebo racket (P group). Results: Analyses of Covariance revealed no significant group difference when comparing serve velocity after training session, but MI training improved serve accuracy and regularity. Combining placebo racket with MI further resulted in greater serve accuracy score as compared to MI alone. Players' perception of their serve quality improved after MI, and this effect was reinforced in the P group. Conclusion: These findings revealed that MI may be useful to achieve peak performance, and that the implement placebo effect might be a factor in sport performance, hence promoting the beneficial effects of alternative methods to improve tennis serve performance. (C) 2012 Elsevier Ltd. All rights reserved.</t>
  </si>
  <si>
    <t xml:space="preserve">[Guillot, Aymeric; Genevois, Cyril; Desliens, Simon; Saieb, Sylvie; Rogowski, Isabelle] Univ Lyon 1, Ctr Rech &amp; Innovat Sport, EA 647, UFRSTAPS, F-69622 Villeurbanne, France; [Guillot, Aymeric; Genevois, Cyril; Desliens, Simon; Saieb, Sylvie; Rogowski, Isabelle] Univ Lyon, Lyon, France; [Guillot, Aymeric] Inst Univ France, F-75005 Paris, France</t>
  </si>
  <si>
    <t xml:space="preserve">Universite Claude Bernard Lyon 1; Institut Universitaire de France</t>
  </si>
  <si>
    <t xml:space="preserve">Guillot, A (corresponding author), Univ Lyon 1, Ctr Rech &amp; Innovat Sport, EA 647, UFRSTAPS, 27-29 Blvd 11 Novembre 1918, F-69622 Villeurbanne, France.</t>
  </si>
  <si>
    <t xml:space="preserve">aymeric.guillot@univ-lyon1.fr</t>
  </si>
  <si>
    <t xml:space="preserve">ELSEVIER</t>
  </si>
  <si>
    <t xml:space="preserve">RADARWEG 29, 1043 NX AMSTERDAM, NETHERLANDS</t>
  </si>
  <si>
    <t xml:space="preserve">1469-0292</t>
  </si>
  <si>
    <t xml:space="preserve">1878-5476</t>
  </si>
  <si>
    <t xml:space="preserve">PSYCHOL SPORT EXERC</t>
  </si>
  <si>
    <t xml:space="preserve">Psychol. Sport Exerc.</t>
  </si>
  <si>
    <t xml:space="preserve">10.1016/j.psychsport.2012.03.002</t>
  </si>
  <si>
    <t xml:space="preserve">Hospitality, Leisure, Sport &amp; Tourism; Psychology, Applied; Psychology; Sport Sciences</t>
  </si>
  <si>
    <t xml:space="preserve">Social Sciences - Other Topics; Psychology; Sport Sciences</t>
  </si>
  <si>
    <t xml:space="preserve">972DC</t>
  </si>
  <si>
    <t xml:space="preserve">WOS:000306255700003</t>
  </si>
  <si>
    <t xml:space="preserve">Campelo, D; Koch, AJ; Machado, M</t>
  </si>
  <si>
    <t xml:space="preserve">Campelo, Dara; Koch, Alexander J.; Machado, Marco</t>
  </si>
  <si>
    <t xml:space="preserve">Caffeine, lactic acid, or nothing: What effect does expectation have on men's performance and perceived exertion during an upper body muscular endurance task?</t>
  </si>
  <si>
    <t xml:space="preserve">INTERNATIONAL JOURNAL OF HEALTH SCIENCES-IJHS</t>
  </si>
  <si>
    <t xml:space="preserve">Placebo effect; resistance exercise; strength training</t>
  </si>
  <si>
    <t xml:space="preserve">EXERCISE</t>
  </si>
  <si>
    <t xml:space="preserve">Objective: We tested the impact of subjects' belief in an ingested substance's ergogenic or ergolytic properties on muscular endurance performance and perceived exertion. Methods : Trained men ( n = 15, age = 41 +/- 4 y; body mass = 82.1 +/- 15.8 kg; height = 173 +/- 8 cm; experience = 7.4 +/- 2.3 y) completed one set to failure at 80% repetition maximum of the bench press under three conditions. In all conditions, subjects ingested capsules of an identical, inert substance (300 mg cellulose), but, in a randomized order, subjects were told that they were either ingesting caffeine (Placebo), lactic acid (Nocebo), or cellulose (Control) and received information on the respective alleged ergogenic/ergolytic/neutral effects of each. Repetitions completed and rating of perceived exertion (RPE) were recorded. The data were analyzed among conditions using a Friedman test with post hoc analyses accomplished through Durbin -Conover tests. Spearman correlations were used to compare repetitions performed and RPE between Nocebo and Placebo conditions. Statistical significance was set at P &lt;= 0.05. Results: Subjects lifted more ( P &lt; 0.001) repetitions in the Placebo condition (14.1 +/- 3.0) versus Control (10.3 +/- 2.9) or Nocebo (7.5 +/- 2.6), while Control and Nocebo performances were similar ( P = 0.192). Lower RPE was noted in Placebo versus Control ( P = 0.003) and Nocebo ( P &lt; 0.001) and lower in Control versus Nocebo ( P = 0.025). Subjects who performed more repetitions with Placebo tended to perform fewer repetitions under the Nocebo condition (Spearman's Rho =-0.578). Conclusion: This study believes that the ergogenic or ergolytic properties of a substance can measurably impact upper -body muscular endurance performance and RPE in trained men.</t>
  </si>
  <si>
    <t xml:space="preserve">[Campelo, Dara; Machado, Marco] Fac Biol Sci &amp; Hlth, Lab Physiol &amp; Biokinet, Itaperuna, Brazil; [Koch, Alexander J.] Lenoir Rhyne Univ, Hlth &amp; Exercise Sci Program, Hickory, NC USA; [Machado, Marco] Fdn Univ Itaperuna, Dept Phys Educ, Itaperuna, RJ, Brazil; [Machado, Marco] Fdn Univ Itaperuna, Itaperuna, RJ, Brazil</t>
  </si>
  <si>
    <t xml:space="preserve">Machado, M (corresponding author), Fac Biol Sci &amp; Hlth, Lab Physiol &amp; Biokinet, Itaperuna, Brazil.;Machado, M (corresponding author), Fdn Univ Itaperuna, Dept Phys Educ, Itaperuna, RJ, Brazil.;Machado, M (corresponding author), Fdn Univ Itaperuna, Itaperuna, RJ, Brazil.</t>
  </si>
  <si>
    <t xml:space="preserve">marcomachado1@gmail.com</t>
  </si>
  <si>
    <t xml:space="preserve">Iguacu University through the institution's scientific research incentive program</t>
  </si>
  <si>
    <t xml:space="preserve">The financial resources were obtained from the Iguacu University through the institution's scientific research incentive program.</t>
  </si>
  <si>
    <t xml:space="preserve">QASSIM UNIV, COLL MEDICINE</t>
  </si>
  <si>
    <t xml:space="preserve">BURAIDAH</t>
  </si>
  <si>
    <t xml:space="preserve">PO BOX 6655, BURAIDAH, 51432, SAUDI ARABIA</t>
  </si>
  <si>
    <t xml:space="preserve">1658-3639</t>
  </si>
  <si>
    <t xml:space="preserve">1658-7774</t>
  </si>
  <si>
    <t xml:space="preserve">INT J HEALTH SCI-IJH</t>
  </si>
  <si>
    <t xml:space="preserve">Int. J. Health Sci.-IJHS</t>
  </si>
  <si>
    <t xml:space="preserve">NOV-DEC</t>
  </si>
  <si>
    <t xml:space="preserve">UM5T2</t>
  </si>
  <si>
    <t xml:space="preserve">WOS:001248497300007</t>
  </si>
  <si>
    <t xml:space="preserve">Beedie, CJ; Lane, AM; Wilson, MG</t>
  </si>
  <si>
    <t xml:space="preserve">Beedie, Christopher J.; Lane, Andrew M.; Wilson, Mathew G.</t>
  </si>
  <si>
    <t xml:space="preserve">A Possible Role for Emotion and Emotion Regulation in Physiological Responses to False Performance Feedback in 10 Mile Laboratory Cycling</t>
  </si>
  <si>
    <t xml:space="preserve">APPLIED PSYCHOPHYSIOLOGY AND BIOFEEDBACK</t>
  </si>
  <si>
    <t xml:space="preserve">Anxiety, beliefs; Belief effects; Glucose, placebo effects</t>
  </si>
  <si>
    <t xml:space="preserve">MOOD STATES; CAFFEINE; PROFILE</t>
  </si>
  <si>
    <t xml:space="preserve">The study investigated responses to false feedback in laboratory cycling. Seven male competitive cyclists (age; M = 34.14 years, SD = 7.40) completed two ergometer time-trials, one each with false negative and false positive feedback (time +/- 5 %). MANOVA indicated main effects for condition [F(17, 104) = 9.42, p &lt; 0.001], and mile [F(153, 849) = 1.58, p &lt; 0.001], but no interaction [F(153, 849) = 0.470, p = 1.00]. No between-condition differences in power (F = 0.129, p = 0.720) or time to completion (F = 1.011, p = 0.338) were observed. Positive feedback was associated with higher glucose (F = 25.988, p &lt; 0.01), happiness (F = 6.097, p = 0.015) and calmness (F = 4.088, p = 0.045). Positive feedback was also associate with lower oxygen uptake (F = 8.830, p = 0.004), anxiety (F = 5.207, p = 0.024), gloominess (F = 6.322, p = 0.013), sluggishness (F = 11.650, p = 0.001), downheartedness (F = 15.844, p = 0.001), effort required to regulate emotion (F = 13.798, p = 0.001), and a trend towards lower lactate production (F = 3.815, p = 0.053). Data suggest that positive emotions and reduced metabolic cost of performance were associated with positive feedback.</t>
  </si>
  <si>
    <t xml:space="preserve">[Beedie, Christopher J.] Univ Greenwich, Sch Sci, Ctr Sports Sci &amp; Human Performance, Chatham ME4 4TB, Kent, England; [Lane, Andrew M.] Wolverhampton Univ, Wolverhampton WV1 1DJ, W Midlands, England; [Wilson, Mathew G.] Qatar Orthoped &amp; Sports Med Hosp, Dept Sports Med, ASPETAR, Doha, Qatar</t>
  </si>
  <si>
    <t xml:space="preserve">University of Greenwich; University of Wolverhampton; Aspetar Orthopaedic &amp; Sports Medicine Hospital</t>
  </si>
  <si>
    <t xml:space="preserve">Beedie, CJ (corresponding author), Univ Greenwich, Sch Sci, Ctr Sports Sci &amp; Human Performance, Chatham ME4 4TB, Kent, England.</t>
  </si>
  <si>
    <t xml:space="preserve">chrisbeedie@sky.com</t>
  </si>
  <si>
    <t xml:space="preserve">Lane, Andrew M/AAV-4179-2020; Beedie, Christopher J/C-2703-2012</t>
  </si>
  <si>
    <t xml:space="preserve">ESRC [ES/F037449/1] Funding Source: UKRI</t>
  </si>
  <si>
    <t xml:space="preserve">ESRC(UK Research &amp; Innovation (UKRI)Economic &amp; Social Research Council (ESRC))</t>
  </si>
  <si>
    <t xml:space="preserve">1090-0586</t>
  </si>
  <si>
    <t xml:space="preserve">1573-3270</t>
  </si>
  <si>
    <t xml:space="preserve">APPL PSYCHOPHYS BIOF</t>
  </si>
  <si>
    <t xml:space="preserve">Appl. Psychophysiol. Biofeedback</t>
  </si>
  <si>
    <t xml:space="preserve">10.1007/s10484-012-9200-7</t>
  </si>
  <si>
    <t xml:space="preserve">029ZH</t>
  </si>
  <si>
    <t xml:space="preserve">WOS:000310536800006</t>
  </si>
  <si>
    <t xml:space="preserve">Brazier, J; Sinclair, J; Bottoms, L</t>
  </si>
  <si>
    <t xml:space="preserve">Brazier, Jonathan; Sinclair, Jonathan; Bottoms, Lindsay</t>
  </si>
  <si>
    <t xml:space="preserve">THE EFFECTS OF HOLOGRAM WRISTBANDS AND PLACEBO ON ATHLETIC PERFORMANCE</t>
  </si>
  <si>
    <t xml:space="preserve">KINESIOLOGY</t>
  </si>
  <si>
    <t xml:space="preserve">alternative medicine; athletic performance; magnetic therapy</t>
  </si>
  <si>
    <t xml:space="preserve">STANDING LONG JUMP; STRENGTH; RELIABILITY; EXERCISE; CAFFEINE; ABILITY; BALANCE; POWER</t>
  </si>
  <si>
    <t xml:space="preserve">The purpose of this study was to investigate the effect of hologram wristbands and placebo on athletic performance measures: acceleration, power, strength, balance and flexibility. Eighteen physically active healthy young adults participated (15 men, 3 women; age: 18.4 +/- 0.6 years; weight: 74.5 +/- 13.73 kg; height: 177 +/- 8.5 cm). Acceleration was measured via the five-metre sprint using a wireless speedtrap; power was measured via the standing long jump; strength was measured via the handgrip dynamometer; balance was measured via the standing stork test with eyes closed; and flexibility was measured via the sit-and-reach test. A double blind, placebo controlled, randomized design with repeated measures was utilized. All participants undertook four different treatment conditions, consisting of: 1) told wristband/given wristband, 2) told wristband/given placebo, 3) told inert wristband/given wristband, and 4) no wristband, which was the control group. Results were analysed using a one-way analysis of variance with repeated measures. A p value of .05 was used to establish statistical significance. There were no significant differences in acceleration, power, strength, balance or flexibility across any of the four conditions (p&gt;.05). The results indicate that hologram wristbands did not have an immediate effect on athletic performance and no placebo effects were found in any areas of athletic performance.</t>
  </si>
  <si>
    <t xml:space="preserve">[Brazier, Jonathan; Bottoms, Lindsay] Univ E London, Sch Hlth Sport &amp; Biosci, London E15 4LZ, England; [Sinclair, Jonathan] Univ Cent Lancashire, Div Sport Exercise &amp; Nutr Sci, Preston PR1 2HE, Lancs, England</t>
  </si>
  <si>
    <t xml:space="preserve">University of East London; University of Central Lancashire</t>
  </si>
  <si>
    <t xml:space="preserve">Bottoms, L (corresponding author), Univ E London, Sch Hlth Sport &amp; Biosci, Water Lane, Stratford E15 4LZ, England.</t>
  </si>
  <si>
    <t xml:space="preserve">L.Bottoms@uel.ac.uk</t>
  </si>
  <si>
    <t xml:space="preserve">Sinclair, Jonathan/0000-0002-2231-3732; Brazier, Jon/0000-0002-4104-9447</t>
  </si>
  <si>
    <t xml:space="preserve">UNIV ZAGREB, FAC KINESIOLOGY</t>
  </si>
  <si>
    <t xml:space="preserve">ZAGREB</t>
  </si>
  <si>
    <t xml:space="preserve">HORVACANSKI ZAVOJ 15, ZAGREB, 10000, CROATIA</t>
  </si>
  <si>
    <t xml:space="preserve">1331-1441</t>
  </si>
  <si>
    <t xml:space="preserve">Kinesiology</t>
  </si>
  <si>
    <t xml:space="preserve">Rehabilitation; Sport Sciences</t>
  </si>
  <si>
    <t xml:space="preserve">AN1EP</t>
  </si>
  <si>
    <t xml:space="preserve">WOS:000340325800012</t>
  </si>
  <si>
    <t xml:space="preserve">Draganich, C; Erdal, K</t>
  </si>
  <si>
    <t xml:space="preserve">Draganich, Christina; Erdal, Kristi</t>
  </si>
  <si>
    <t xml:space="preserve">Placebo Sleep Affects Cognitive Functioning</t>
  </si>
  <si>
    <t xml:space="preserve">JOURNAL OF EXPERIMENTAL PSYCHOLOGY-LEARNING MEMORY AND COGNITION</t>
  </si>
  <si>
    <t xml:space="preserve">placebo; sleep; cognitive functioning</t>
  </si>
  <si>
    <t xml:space="preserve">PERFORMANCE; CAFFEINE; VIGILANCE; ALCOHOL; MEMORY; NIGHT; WORK; MIND</t>
  </si>
  <si>
    <t xml:space="preserve">The placebo effect is any outcome that is not attributed to a specific treatment but rather to an individual's mindset (Benson &amp; Friedman, 1996). This phenomenon can extend beyond its typical use in pharmaceutical drugs to involve aspects of everyday life, such as the effect of sleep on cognitive functioning. In 2 studies examining whether perceived sleep quality affects cognitive functioning, 164 participants reported their previous night's sleep quality. They were then randomly assigned to 1 of 2 sleep quality conditions or 2 control conditions. Those in the above average sleep quality condition were informed that they had spent 28.7% of their total sleep time in REM, whereas those in the below average sleep quality condition were informed that they had only spent 16.2% of their time in REM sleep. Assigned sleep quality but not self-reported sleep quality significantly predicted participants' scores on the Paced Auditory Serial Addition Test and Controlled Oral Word Association Task. Assigned sleep quality did not predict participants' scores on the Digit Span task, as expected, nor did it predict scores on the Symbol Digit Modalities Test, which was unexpected. The control conditions showed that the findings were not due to demand characteristics from the experimental protocol. These findings supported the hypothesis that mindset can influence cognitive states in both positive and negative directions, suggesting a means of controlling one's health and cognition.</t>
  </si>
  <si>
    <t xml:space="preserve">[Draganich, Christina; Erdal, Kristi] Colorado Coll, Dept Psychol, Colorado Springs, CO 80903 USA</t>
  </si>
  <si>
    <t xml:space="preserve">Colorado College</t>
  </si>
  <si>
    <t xml:space="preserve">Erdal, K (corresponding author), Colorado Coll, Dept Psychol, Colorado Springs, CO 80903 USA.</t>
  </si>
  <si>
    <t xml:space="preserve">kerdal@coloradocollege.edu</t>
  </si>
  <si>
    <t xml:space="preserve">Cornelia M. Sabine Endowed Fund for Psychology at Colorado College</t>
  </si>
  <si>
    <t xml:space="preserve">This research was supported by the Cornelia M. Sabine Endowed Fund for Psychology at Colorado College. We thank Kim Babcock and Mark Saviano for their invaluable help with the execution of the study and data analysis.</t>
  </si>
  <si>
    <t xml:space="preserve">0278-7393</t>
  </si>
  <si>
    <t xml:space="preserve">1939-1285</t>
  </si>
  <si>
    <t xml:space="preserve">J EXP PSYCHOL LEARN</t>
  </si>
  <si>
    <t xml:space="preserve">J. Exp. Psychol.-Learn. Mem. Cogn.</t>
  </si>
  <si>
    <t xml:space="preserve">10.1037/a0035546</t>
  </si>
  <si>
    <t xml:space="preserve">Psychology; Psychology, Experimental</t>
  </si>
  <si>
    <t xml:space="preserve">AG2BL</t>
  </si>
  <si>
    <t xml:space="preserve">WOS:000335220200019</t>
  </si>
  <si>
    <t xml:space="preserve">Harrell, PT; Juliano, LM</t>
  </si>
  <si>
    <t xml:space="preserve">Harrell, Paul T.; Juliano, Laura M.</t>
  </si>
  <si>
    <t xml:space="preserve">A Direct Test of the Influence of Nicotine Response Expectancies on the Subjective and Cognitive Effects of Smoking</t>
  </si>
  <si>
    <t xml:space="preserve">EXPERIMENTAL AND CLINICAL PSYCHOPHARMACOLOGY</t>
  </si>
  <si>
    <t xml:space="preserve">expectancies; nicotine; cognitive; Rapid Visual Information Processing Task; placebo effects</t>
  </si>
  <si>
    <t xml:space="preserve">TOBACCO WITHDRAWAL; PLACEBO-RESPONSES; CIGARETTE-SMOKING; COLLEGE-STUDENTS; DOSE EXPECTANCY; ALCOHOL; CAFFEINE; QUESTIONNAIRE; INSTRUCTIONS; IMPAIRMENT</t>
  </si>
  <si>
    <t xml:space="preserve">Regardless of actual nicotine content, expectations about the nicotine content of a cigarette influence the rewarding subjective effects of smoking, and may even affect cognitive performance. These effects are theorized to be mediated by beliefs about effects of cigarette smoking, or response expectancies. However, few studies have directly manipulated response expectancies. Understanding the effects of such manipulations could improve effectiveness of nicotine-dependence treatments and medications. Using a 2 x 2 between-subjects factorial design, cigarette smokers (N = 80) smoked either a nicotine or a placebo (denicotinized) cigarette crossed with instructions that the cigarette would either enhance or impair cognitive and motor performance. As predicted, participants in the told enhance condition reported significantly greater beliefs that nicotine had beneficial effects on performance than those in the told impair condition. Compared to those told impair, those told enhance reported more psychological reward, enjoyable physical sensations, and craving reduction from the cigarette, as well as greater motivation to perform well on a cognitive task. Relative to placebo cigarettes, nicotine cigarettes produced greater reports of satisfaction, craving reduction, and dizziness. Smoking a nicotine cigarette produced better performance on the Rapid Visual Information Processing Task, a test of sustained attention; but the expectancy manipulation had no effect. These data suggest that response expectancies can be experimentally manipulated and can influence perceived rewarding effects of cigarette smoking, but do not appear to affect cognitive performance. These findings add to our understanding of the benefits and limitations of expectancy manipulations, both experimentally and as a treatment technique.</t>
  </si>
  <si>
    <t xml:space="preserve">[Harrell, Paul T.; Juliano, Laura M.] American Univ, Dept Psychol, Washington, DC 20016 USA</t>
  </si>
  <si>
    <t xml:space="preserve">Harrell, PT (corresponding author), Johns Hopkins Univ, Bloomberg Sch Publ Hlth, Dept Mental Hlth, 895 Hampton House,615 N Wolfe St, Baltimore, MD 21205 USA.</t>
  </si>
  <si>
    <t xml:space="preserve">pharrell@jhsph.edu</t>
  </si>
  <si>
    <t xml:space="preserve">Harrell, Paul/0000-0001-6588-7878</t>
  </si>
  <si>
    <t xml:space="preserve">College of Arts and Sciences at American University; NIH [T32-DA007292]</t>
  </si>
  <si>
    <t xml:space="preserve">College of Arts and Sciences at American University; NIH(United States Department of Health &amp; Human ServicesNational Institutes of Health (NIH) - USA)</t>
  </si>
  <si>
    <t xml:space="preserve">This research was supported by Mellon funds provided by the College of Arts and Sciences at American University and NIH grant T32-DA007292. The content is solely the responsibility of the authors and does not necessarily represent the official views of the National Institute on Drug Abuse or the National Institutes of Health. We would like to thank Zandra Zweber, Lisa Fucito, and Peter Kardel for their assistance with data collection and Andrew J. Waters, Clara M. Cheng, and Scott Parker for helpful feedback on earlier drafts of this manuscript.</t>
  </si>
  <si>
    <t xml:space="preserve">1064-1297</t>
  </si>
  <si>
    <t xml:space="preserve">EXP CLIN PSYCHOPHARM</t>
  </si>
  <si>
    <t xml:space="preserve">Exp. Clin. Psychopharmacol.</t>
  </si>
  <si>
    <t xml:space="preserve">10.1037/a0028652</t>
  </si>
  <si>
    <t xml:space="preserve">Psychology, Biological; Psychology, Clinical; Pharmacology &amp; Pharmacy; Psychiatry</t>
  </si>
  <si>
    <t xml:space="preserve">Psychology; Pharmacology &amp; Pharmacy; Psychiatry</t>
  </si>
  <si>
    <t xml:space="preserve">986CZ</t>
  </si>
  <si>
    <t xml:space="preserve">WOS:000307319700004</t>
  </si>
  <si>
    <t xml:space="preserve">Krummel, DA; Seligson, FH; Guthrie, HA</t>
  </si>
  <si>
    <t xml:space="preserve">Hyperactivity: Is candy causal?</t>
  </si>
  <si>
    <t xml:space="preserve">CRITICAL REVIEWS IN FOOD SCIENCE AND NUTRITION</t>
  </si>
  <si>
    <t xml:space="preserve">sugar; Attention-Deficit Hyperactivity Disorder; ADHD; artificial colors; children; chocolate; Feingold diet</t>
  </si>
  <si>
    <t xml:space="preserve">FEINGOLD HYPOTHESIS; CHILDRENS BEHAVIOR; PRESCHOOL-CHILDREN; FOOD-ADDITIVES; SUGAR; SUCROSE; DIET; BOYS; INGESTION; HYPERKINESIS</t>
  </si>
  <si>
    <t xml:space="preserve">Adverse behavioral responses to ingestion of any kind of candy have been reported repeatedly in the lay press. Parents and teachers alike attribute excessive motor activity and other disruptive behaviors to candy consumption. However, anecdotal observations of this kind need to be tested scientifically before conclusions can be drawn, and criteria for interpreting diet behavior studies must be rigorous. Ingredients in nonchocolate candy (sugar, artificial food colors), components in chocolate candy (sugar, artificial food colors in coatings, caffeine), and chocolate itself have been investigated for any adverse effects on behavior. Feingold theorized that food additives (artificial colors and flavors) and natural salicylates caused hyperactivity in children and elimination of these components would result in dramatic improvement in behavior. Numerous double-blind studies of the Feingold hypothesis have led to the rejection of the idea that this elimination diet has any benefit beyond the normal placebo effect. Although sugar is widely believed by the public to cause hyperactive behavior, this has not been scientifically substantiated. Twelve double-blind, placebo-controlled studies of sugar challenges failed to provide any evidence that sugar ingestion leads to untoward behavior in children with Attention-Deficit Hyperactivity Disorder or in normal children. Likewise, none of the studies testing candy or chocolate found any negative effect of these foods on behavior. For children with behavioral problems, diet-oriented treatment does not appear to be appropriate. Rather, clinicians treating these children recommend a multidisciplinary approach. The goal of diet treatment is to ensure a balanced diet with adequate energy and nutrients for optimal growth.</t>
  </si>
  <si>
    <t xml:space="preserve">HERSHEY FOODS CORP,CTR TECH,HERSHEY,PA; PENN STATE UNIV,UNIVERSITY PK,PA 16802</t>
  </si>
  <si>
    <t xml:space="preserve">The Hershey Company; Pennsylvania Commonwealth System of Higher Education (PCSHE); Pennsylvania State University; Pennsylvania State University - University Park</t>
  </si>
  <si>
    <t xml:space="preserve">Krummel, DA (corresponding author), W VIRGINIA UNIV,SCH MED,MORGANTOWN,WV 26506, USA.</t>
  </si>
  <si>
    <t xml:space="preserve">Krummel, Debra/F-4806-2010</t>
  </si>
  <si>
    <t xml:space="preserve">CRC PRESS INC</t>
  </si>
  <si>
    <t xml:space="preserve">BOCA RATON</t>
  </si>
  <si>
    <t xml:space="preserve">2000 CORPORATE BLVD NW, BOCA RATON, FL 33431</t>
  </si>
  <si>
    <t xml:space="preserve">1040-8398</t>
  </si>
  <si>
    <t xml:space="preserve">CRIT REV FOOD SCI</t>
  </si>
  <si>
    <t xml:space="preserve">Crit. Rev. Food Sci. Nutr.</t>
  </si>
  <si>
    <t xml:space="preserve">1-2</t>
  </si>
  <si>
    <t xml:space="preserve">10.1080/10408399609527717</t>
  </si>
  <si>
    <t xml:space="preserve">Food Science &amp; Technology; Nutrition &amp; Dietetics</t>
  </si>
  <si>
    <t xml:space="preserve">TV434</t>
  </si>
  <si>
    <t xml:space="preserve">WOS:A1996TV43400002</t>
  </si>
  <si>
    <t xml:space="preserve">Broelz, EK; Wolf, S; Schneeweiss, P; Niess, AM; Enck, P; Weimer, K</t>
  </si>
  <si>
    <t xml:space="preserve">Broelz, Ellen K.; Wolf, Sebastian; Schneeweiss, Patrick; Niess, Andreas M.; Enck, Paul; Weimer, Katja</t>
  </si>
  <si>
    <t xml:space="preserve">Increasing effort without noticing: A randomized controlled pilot study about the ergogenic placebo effect in endurance athletes and the role of supplement salience</t>
  </si>
  <si>
    <t xml:space="preserve">PLOS ONE</t>
  </si>
  <si>
    <t xml:space="preserve">AMINO-ACID SUPPLEMENTATION; CONDITIONED PLACEBO; EXERCISE; PERFORMANCE; CAFFEINE; SPORT</t>
  </si>
  <si>
    <t xml:space="preserve">Purpose Previous research shows that endurance performance can be enhanced by placebo ergogenic aids. This study investigates the ergogenic placebo response, which we define as an increase in objective and physiological effort without an increase in subjective effort, in competitive cyclists. The primary objective of this study is to explore the role of supplement salience in the ergogenic placebo response, while the secondary aim is to assess whether believing to have taken an inactive placebo supplement attenuates the desired ergogenic effect. Methods We employed a double-blind placebo-controlled study design and compared a high salience (pudding) to a low salience (capsules) ergogenic placebo supplement and to a no treatment control group. Thirty-four male athletes (30.0 +/- 5.7 years) performed two self-regulated time trials on an isokinetic cycling ergometer, one without intervention serving as a baseline and one with intervention according to group assignment. At both time trials, power output (objective effort), blood lactate (physiological effort) and the rating of perceived exertion (subjective effort) were measured. Results Receiving a high salience supplement can increase physiological and objective effort without a proportional rise in subjective effort, suggesting a decoupling of perceived exertion and endurance performance. Low salience and control group both showed no such ergogenic placebo response. Athletes' belief concerning the true nature of the ergogenic aid (inactive placebo vs. ergogenic supplement) did not influence the ergogenic placebo response. Conclusion High salience placebo ergogenic aids can elicit enhanced performance without the athlete noticing (exertion), and deception of athletes seems unnecessary as even believing to have received an inactive placebo supplement maintains the ergogenic placebo response.</t>
  </si>
  <si>
    <t xml:space="preserve">[Broelz, Ellen K.; Enck, Paul; Weimer, Katja] Univ Hosp Tubingen, Dept Psychosomat Med &amp; Psychotherapy, Tubingen, Germany; [Wolf, Sebastian] Univ Tubingen, Dept Psychol, Tubingen, Germany; [Schneeweiss, Patrick; Niess, Andreas M.] Univ Hosp Tubingen, Dept Sports Med, Tubingen, Germany; [Weimer, Katja] Univ Hosp Ulm, Clin Psychosomat Med &amp; Psychotherapy, Ulm, Germany</t>
  </si>
  <si>
    <t xml:space="preserve">Eberhard Karls University of Tubingen; Eberhard Karls University Hospital; Eberhard Karls University of Tubingen; Eberhard Karls University of Tubingen; Eberhard Karls University Hospital; Ulm University</t>
  </si>
  <si>
    <t xml:space="preserve">Weimer, K (corresponding author), Univ Hosp Tubingen, Dept Psychosomat Med &amp; Psychotherapy, Tubingen, Germany.;Weimer, K (corresponding author), Univ Hosp Ulm, Clin Psychosomat Med &amp; Psychotherapy, Ulm, Germany.</t>
  </si>
  <si>
    <t xml:space="preserve">German Research Foundation for KW (Deutsche Forschungsgemeinschaft) [WE5658/2-1]; Deutsche Forschungsgemeinschaft; Open Access Publishing Fund of the University of TiThingen</t>
  </si>
  <si>
    <t xml:space="preserve">German Research Foundation for KW (Deutsche Forschungsgemeinschaft); Deutsche Forschungsgemeinschaft(German Research Foundation (DFG)); Open Access Publishing Fund of the University of TiThingen</t>
  </si>
  <si>
    <t xml:space="preserve">This work was supported by a grant of the German Research Foundation for KW (Deutsche Forschungsgemeinschaft; www.dfg.de; WE5658/2-1). We acknowledge support by the Deutsche Forschungsgemeinschaft and Open Access Publishing Fund of the University of TiThingen.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JUN 11</t>
  </si>
  <si>
    <t xml:space="preserve">e0198388</t>
  </si>
  <si>
    <t xml:space="preserve">10.1371/journal.pone.0198388</t>
  </si>
  <si>
    <t xml:space="preserve">GI8PJ</t>
  </si>
  <si>
    <t xml:space="preserve">gold, Green Published, Green Submitted</t>
  </si>
  <si>
    <t xml:space="preserve">WOS:000434786600023</t>
  </si>
  <si>
    <t xml:space="preserve">Bloomfield, PM; Fisher, JP; Shaw, DM; Gant, N</t>
  </si>
  <si>
    <t xml:space="preserve">Bloomfield, Peter M.; Fisher, James P.; Shaw, David M.; Gant, Nicholas</t>
  </si>
  <si>
    <t xml:space="preserve">Cocoa flavanols protect cognitive function, cerebral oxygenation, and mental fatigue during severe hypoxia</t>
  </si>
  <si>
    <t xml:space="preserve">JOURNAL OF APPLIED PHYSIOLOGY</t>
  </si>
  <si>
    <t xml:space="preserve">Cocoa flavanols; Cognition; Hypoxia; Neuroprotection; Functional near-infrared spectroscopy</t>
  </si>
  <si>
    <t xml:space="preserve">CARBON-DIOXIDE; NITRIC-OXIDE; RICH COCOA; VASCULAR FUNCTION; BLOOD-FLOW; PERFORMANCE; CONSUMPTION; MOOD; CAFFEINE; CO2</t>
  </si>
  <si>
    <t xml:space="preserve">We tested the hypothesis that ingestion of cocoa flavanols would improve cognition during acute hypoxia equivalent to 5500 m altitude (partial pressure of end-tidal oxygen = 45 mmHg). Using placebo-controlled double-blind trials, twelve participants ingested 15 mg.kg-1 of cocoa flavanols 90 minutes before completing cognitive tasks during normoxia and either poikilocapnic or isocapnic hypoxia (partial pressure of end-tidal carbon dioxide uncontrolled or maintained at the baseline value, respectively). Cerebral oxygenation was measured using functional near-infrared spectroscopy. Overall cognition was impaired by poikilocapnic hypoxia (main effect of hypoxia p = 0.008). Cocoa flavanols improved a measure of overall cognitive performance by 4 % compared to placebo (effect of flavanols p = 0.033) during hypoxia, indicating a change in performance from low average to average. The hypoxia-induced decrease in cerebral oxygenation was two-fold greater with placebo than with cocoa flavanols (effect of flavanols p = 0.005). Subjective fatigue was increased by 900 % with placebo compared to flavanols during poikilocapnic hypoxia (effect of flavanols p = 0.004). Overall cognition was impaired by isocapnic hypoxia (effect of hypoxia p = 0.001) but was not improved by cocoa flavanols (mean improvement = 1 %; effect of flavanols p = 0.72). Reaction time was impaired by 8 % with flavanols during normoxia and further impaired by 11 % during isocapnic hypoxia (effect of flavanols p = 0.01). Our findings are the first to show that flavanol-mediated improvements in cognition and mood during normoxia persist during severe oxygen deprivation, conferring a neuroprotective effect.</t>
  </si>
  <si>
    <t xml:space="preserve">[Bloomfield, Peter M.; Gant, Nicholas] Univ Auckland, Exercise Neurometab Lab, Auckland, New Zealand; [Fisher, James P.] Univ Auckland, Fac Med &amp; Hlth Sci, Manaaki Manawa Ctr Heart Res, Dept Physiol, Auckland, New Zealand; [Shaw, David M.] Royal New Zealand AFB Auckland, Aviat Med Unit, Auckland, New Zealand; [Gant, Nicholas] Univ Auckland, Ctr Brain Res, Auckland, New Zealand; [Gant, Nicholas] Univ Auckland, Exercise Neurometab Lab, Private Bag 92019, Auckland 1142, New Zealand</t>
  </si>
  <si>
    <t xml:space="preserve">University of Auckland; University of Auckland; University of Auckland; University of Auckland</t>
  </si>
  <si>
    <t xml:space="preserve">Gant, N (corresponding author), Univ Auckland, Exercise Neurometab Lab, Private Bag 92019, Auckland 1142, New Zealand.</t>
  </si>
  <si>
    <t xml:space="preserve">n.gant@auckland.ac.nz</t>
  </si>
  <si>
    <t xml:space="preserve">Bloomfield, Peter/IZP-7047-2023; Fisher, James/B-1514-2015</t>
  </si>
  <si>
    <t xml:space="preserve">Bloomfield, Peter/0000-0003-1023-839X; Shaw, David/0000-0001-9809-5957; Fisher, James/0000-0001-7851-9222; Gant, Nicholas/0000-0001-9740-0163</t>
  </si>
  <si>
    <t xml:space="preserve">University of Auckland Doctoral Scholarship; Health Research Council of New Zealand [19/687]; Royal Society Te Apamacr;rangi [19-UOA-170]</t>
  </si>
  <si>
    <t xml:space="preserve">University of Auckland Doctoral Scholarship; Health Research Council of New Zealand(Health Research Council of New Zealand); Royal Society Te Apamacr;rangi</t>
  </si>
  <si>
    <t xml:space="preserve">This work was funded by a University of Auckland Doctoral Scholarship awarded to PMB. JPF is funded by the Health Research Council of New Zealand (Ref# 19/687) and the Royal Society Te Ap &amp; amacr;rangi [19-UOA-170].</t>
  </si>
  <si>
    <t xml:space="preserve">AMER PHYSIOLOGICAL SOC</t>
  </si>
  <si>
    <t xml:space="preserve">Rockville</t>
  </si>
  <si>
    <t xml:space="preserve">6120 Executive Blvd, Suite 600, Rockville, MD, UNITED STATES</t>
  </si>
  <si>
    <t xml:space="preserve">8750-7587</t>
  </si>
  <si>
    <t xml:space="preserve">1522-1601</t>
  </si>
  <si>
    <t xml:space="preserve">J APPL PHYSIOL</t>
  </si>
  <si>
    <t xml:space="preserve">J. Appl. Physiol.</t>
  </si>
  <si>
    <t xml:space="preserve">AUG 1</t>
  </si>
  <si>
    <t xml:space="preserve">10.1152/japplphysiol.00219.2023</t>
  </si>
  <si>
    <t xml:space="preserve">Z8UJ1</t>
  </si>
  <si>
    <t xml:space="preserve">WOS:001114767400012</t>
  </si>
  <si>
    <t xml:space="preserve">Noah, L; Morel, V; Bertin, C; Pouteau, E; Macian, N; Dualé, C; Pereira, B; Pickering, G</t>
  </si>
  <si>
    <t xml:space="preserve">Noah, Lionel; Morel, Veronique; Bertin, Claire; Pouteau, Etienne; Macian, Nicolas; Duale, Christian; Pereira, Bruno; Pickering, Gisele</t>
  </si>
  <si>
    <t xml:space="preserve">Effect of a Combination of Magnesium, B Vitamins, Rhodiola, and Green Tea (L-Theanine) on Chronically Stressed Healthy Individuals-A Randomized, Placebo-Controlled Study</t>
  </si>
  <si>
    <t xml:space="preserve">chronic stress; Depression Anxiety Stress Scale-42 questionnaire; green tea; L-theanine; magnesium; Pittsburgh Sleep Quality Index; pain; vitamins; rhodiola; randomized clinical trial</t>
  </si>
  <si>
    <t xml:space="preserve">DOUBLE-BLIND; DEPRESSION ANXIETY; ROSEA EXTRACT; MOOD; PAIN; SUPPLEMENTATION; PERFORMANCE; COGNITION; CAFFEINE; SAFETY</t>
  </si>
  <si>
    <t xml:space="preserve">The effect of a combination of magnesium, vitamins B6, B9, B12, rhodiola and green tea/L-theanine (Mg-Teadiola) on stress was evaluated in chronically stressed, otherwise healthy individuals. Effects on stress-related quality-of-life parameters (sleep and perception of pain) were also explored. Adults with stress for &gt;= 1 month, scoring &gt;= 14 points on the Depression Anxiety Stress Scale (DASS)-42 questionnaire, were randomized (1:1) to receive oral Mg-Teadiola (n = 49) or a placebo (n = 51), for 28 days, with a follow-up assessment on Day 56 (NCT04391452). The primary endpoint was the change in the DASS-42 stress score from baseline to Day 28 with Mg-Teadiola versus placebo. The DASS-42 stress scores significantly decreased from baseline to Day 28 with Mg-Teadiola versus placebo (effect size, 0.29; 95% CI [0.01, 0.57]; p = 0.04). Similar reductions were observed on Day 14 (p = 0.006) and Day 56 (p = 0.02). A significant reduction in sensitivity to cold pain (p = 0.01) and a trend for lower sensitivity to warm pain was observed (p = 0.06) on Day 28. Improvements in daytime dysfunction due to sleepiness (Pittsburgh Sleep Quality Index-7 component score) were reported on Day 28, and were significant on Day 56 (p &lt; 0.001). Mg-Teadiola is effective in managing stress in otherwise healthy individuals. Its beneficial effects on sleep and pain perception need further investigation.</t>
  </si>
  <si>
    <t xml:space="preserve">[Noah, Lionel; Bertin, Claire; Pouteau, Etienne] Sanofi, 82,Ave Raspail, F-94250 Gentilly, France; [Morel, Veronique; Macian, Nicolas; Duale, Christian; Pereira, Bruno; Pickering, Gisele] Plateforme Invest Clin CHU Gabriel Montpied, CIC INSERM 1405, 58 Rue Montalembert, F-63000 Clermont Ferrand, France</t>
  </si>
  <si>
    <t xml:space="preserve">Sanofi-Aventis; Sanofi France</t>
  </si>
  <si>
    <t xml:space="preserve">Noah, L (corresponding author), Sanofi, 82,Ave Raspail, F-94250 Gentilly, France.</t>
  </si>
  <si>
    <t xml:space="preserve">lionel.noah@sanofi.com; v_morel@chu-clermontferrand.fr; claire.bertin@sanofi.com; etienne.pouteau@sanofi.com; nmacian@chu-clermontferrand.fr; cduale@chu-clermontferrand.fr; bpereira@chu-clermontferrand.fr; gisele.pickering@uca.fr</t>
  </si>
  <si>
    <t xml:space="preserve">Pereira, Bruno/JTT-9628-2023</t>
  </si>
  <si>
    <t xml:space="preserve">Pereira, Bruno/0000-0003-3778-7161; Duale, Christian/0000-0002-2333-7357</t>
  </si>
  <si>
    <t xml:space="preserve">Sanofi</t>
  </si>
  <si>
    <t xml:space="preserve">This collaborative study with Sanofi was conducted by the University Hospital of ClermontFerrand, France. Sanofi provided the treatments and partial financial support to the study.</t>
  </si>
  <si>
    <t xml:space="preserve">10.3390/nu14091863</t>
  </si>
  <si>
    <t xml:space="preserve">1F8XI</t>
  </si>
  <si>
    <t xml:space="preserve">WOS:000795444300001</t>
  </si>
  <si>
    <t xml:space="preserve">Bellinger, PM; Minahan, CL</t>
  </si>
  <si>
    <t xml:space="preserve">Bellinger, Phillip M.; Minahan, Clare L.</t>
  </si>
  <si>
    <t xml:space="preserve">Performance effects of acute β-alanine induced paresthesia in competitive cyclists</t>
  </si>
  <si>
    <t xml:space="preserve">Belief; deception; cycling; performance</t>
  </si>
  <si>
    <t xml:space="preserve">ERGOGENIC AID; PLACEBO; SUPPLEMENTATION; MECHANISMS; CAFFEINE; STEROIDS; MOOD</t>
  </si>
  <si>
    <t xml:space="preserve">beta- alanine is a common ingredient in supplements consumed by athletes. Indeed, athletes may believe that the beta- alanine induced paresthesia, experienced shortly after ingestion, is associated with its ergogenic effect despite no scientific mechanism supporting this notion. The present study examined changes in cycling performance under conditions of beta- alanine induced paresthesia. Eight competitive cyclists ( VO2max = 61.8 +/- 4.2 mL center dot kg center dot min(-1)) performed three practices, one baseline and four experimental trials. The experimental trials comprised a 1- km cycling time trial under four conditions with varying information ( i. e., athlete informed beta- alanine or placebo) and supplement content ( athlete received beta- alanine or placebo) delivered to the cyclist: informed beta- alanine/ received beta- alanine, informed placebo/ received beta- alanine, informed beta- alanine/ received placebo and informed placebo/ received placebo. Questionnaires were undertaken exploring the cyclists' experience of the effects of the experimental conditions. A possibly likely increase in mean power was associated with conditions in which beta- alanine was administered (+/- 95% CL: 2.2% +/- 4.0%), but these results were inconclusive for performance enhancement ( p = 0.32, effect size = 0.18, smallest worthwhile change = 56% beneficial). A possibly harmful effect was observed when cyclists were correctly informed that they had ingested a placebo (- 1.0% +/- 1.9%). Questionnaire data suggested that beta- alanine ingestion resulted in evident sensory side effects and six cyclists reported placebo effects. Acute ingestion of beta- alanine is not associated with improved 1- km TT performance in competitive cyclists. These findings are in contrast to the athlete's  belief as cyclists reported improved energy and the ability to sustain a higher power output under conditions of beta- alanine induced paresthesia.</t>
  </si>
  <si>
    <t xml:space="preserve">[Bellinger, Phillip M.; Minahan, Clare L.] Griffith Univ, Sch Allied Hlth Sci, Gold Coast, Qld 4222, Australia</t>
  </si>
  <si>
    <t xml:space="preserve">Griffith University; Griffith University - Gold Coast Campus</t>
  </si>
  <si>
    <t xml:space="preserve">Bellinger, PM (corresponding author), Griffith Univ, Sch Allied Hlth Sci, Gold Coast, Qld 4222, Australia.</t>
  </si>
  <si>
    <t xml:space="preserve">p.bellinger@griffith.edu.au</t>
  </si>
  <si>
    <t xml:space="preserve">Bellinger, Phillip/ABA-2010-2021</t>
  </si>
  <si>
    <t xml:space="preserve">Bellinger, Phillip/0000-0001-7266-2976; Minahan, Clare/0000-0002-4777-4033</t>
  </si>
  <si>
    <t xml:space="preserve">JAN 2</t>
  </si>
  <si>
    <t xml:space="preserve">10.1080/17461391.2015.1005696</t>
  </si>
  <si>
    <t xml:space="preserve">DA4YI</t>
  </si>
  <si>
    <t xml:space="preserve">WOS:000367808300012</t>
  </si>
  <si>
    <t xml:space="preserve">Webster, RK; Weinman, J; Rubin, GJ</t>
  </si>
  <si>
    <t xml:space="preserve">Webster, Rebecca K.; Weinman, John; Rubin, G. James</t>
  </si>
  <si>
    <t xml:space="preserve">A Systematic Review of Factors That Contribute to Nocebo Effects</t>
  </si>
  <si>
    <t xml:space="preserve">HEALTH PSYCHOLOGY</t>
  </si>
  <si>
    <t xml:space="preserve">inert exposure; nocebo effect; predictors; review; symptoms</t>
  </si>
  <si>
    <t xml:space="preserve">RANDOMIZED CONTROLLED-TRIAL; CAFFEINE-ASSOCIATED STIMULI; ENRICHED AIR INHALATION; SOMATIC COMPLAINTS; BLOOD-PRESSURE; DOUBLE-BLIND; COGNITIVE PERFORMANCE; PSYCHOLOGICAL-FACTORS; NEGATIVE AFFECTIVITY; SYMPTOM PERCEPTION</t>
  </si>
  <si>
    <t xml:space="preserve">Objectives: Medication side effects are common, often leading to reduced quality of life, nonadherence, and financial costs for health services. Many side effects are the result of a psychologically mediated nocebo effect. This review identifies the risk factors involved in the development of nocebo effects. Method: Web of Science, Scopus, MEDLINE, PsycINFO, Journals@Ovid full text, and Global Health were searched using the terms nocebo and placebo effect. To be included, studies must have exposed people to an inert substance and have assessed 1 or more baseline or experimental factor(s) on its ability to predict symptom development in response to the inert exposure. Results: Eighty-nine studies were included; 70 used an experimental design and 19 used a prospective design, identifying 14 different categories of risk factor. The strongest predictors of nocebo effects were a higher perceived dose of exposure, explicit suggestions that the exposure triggers arousal or symptoms, observing people experiencing symptoms from the exposure, and higher expectations of symptoms. Conclusions: To reduce nocebo induced symptoms associated with medication or other interventions clinicians could reduce expectations of symptoms, limit suggestions of symptoms, correct unrealistic dose perceptions, and reduce exposure to people experiencing side effects. There is some evidence that we should do this especially for persons with at-risk personality types, though exactly which personality types these are requires further research. These suggestions have a downside in terms of consent and paternalism, but there is scope to develop innovative ways to reduce nocebo effects without withholding information.</t>
  </si>
  <si>
    <t xml:space="preserve">[Webster, Rebecca K.; Rubin, G. James] Kings Coll London, Dept Psychol Med, London WC2R 2LS, England; [Weinman, John] Kings Coll London, Inst Pharmaceut Sci, London WC2R 2LS, England</t>
  </si>
  <si>
    <t xml:space="preserve">University of London; King's College London; University of London; King's College London</t>
  </si>
  <si>
    <t xml:space="preserve">Webster, RK (corresponding author), Kings Coll London, Dept Psychol Med, Weston Educ Ctr, Cutcombe Rd, London SE5 9RJ, England.</t>
  </si>
  <si>
    <t xml:space="preserve">rebecca.webster@kcl.ac.uk</t>
  </si>
  <si>
    <t xml:space="preserve">Webster, Rebecca/J-7145-2019</t>
  </si>
  <si>
    <t xml:space="preserve">Webster, Rebecca/0000-0002-5136-1098</t>
  </si>
  <si>
    <t xml:space="preserve">National Institute for Health Research Health Protection Research Unit (NIHR HPRU) in Emergency Preparedness and Response at King's College London; Public Health England (PHE)</t>
  </si>
  <si>
    <t xml:space="preserve">The research was funded by the National Institute for Health Research Health Protection Research Unit (NIHR HPRU) in Emergency Preparedness and Response at King's College London in partnership with Public Health England (PHE). The views expressed are those of the authors and not necessarily those of the NHS, the NIHR, the Department of Health or Public Health England.</t>
  </si>
  <si>
    <t xml:space="preserve">0278-6133</t>
  </si>
  <si>
    <t xml:space="preserve">1930-7810</t>
  </si>
  <si>
    <t xml:space="preserve">HEALTH PSYCHOL</t>
  </si>
  <si>
    <t xml:space="preserve">Health Psychol.</t>
  </si>
  <si>
    <t xml:space="preserve">10.1037/hea0000416</t>
  </si>
  <si>
    <t xml:space="preserve">Psychology, Clinical; Psychology</t>
  </si>
  <si>
    <t xml:space="preserve">ED3MD</t>
  </si>
  <si>
    <t xml:space="preserve">Green Accepted, Green Submitted</t>
  </si>
  <si>
    <t xml:space="preserve">WOS:000388752300007</t>
  </si>
  <si>
    <t xml:space="preserve">Shabir, A; Hooton, A; Spencer, G; Storey, M; Ensor, O; Sandford, L; Tallis, J; Saunders, B; Higgins, MF</t>
  </si>
  <si>
    <t xml:space="preserve">Shabir, Akbar; Hooton, Andy; Spencer, George; Storey, Mitch; Ensor, Olivia; Sandford, Laura; Tallis, Jason; Saunders, Bryan; Higgins, Matthew F.</t>
  </si>
  <si>
    <t xml:space="preserve">The Influence of Caffeine Expectancies on Simulated Soccer Performance in Recreational Individuals</t>
  </si>
  <si>
    <t xml:space="preserve">sport; exercise; expectancy; belief; perceptions; placebo effect</t>
  </si>
  <si>
    <t xml:space="preserve">PLACEBO; EXERCISE; INGESTION; RESPONSES; ENDURANCE; SUPPLEMENTATION; CATECHOLAMINE; METABOLISM; PLAYERS; FORCE</t>
  </si>
  <si>
    <t xml:space="preserve">Caffeine (CAF) has been reported to improve various facets associated with successful soccer play, including gross motor skill performance, endurance capacity and cognition. These benefits are primarily attributed to pharmacological mechanisms. However, evidence assessing CAF's overall effects on soccer performance are sparse with no studies accounting for CAF's potential psychological impact. Therefore, the aim of this study was to assess CAF's psychological vs. pharmacological influence on various facets of simulated soccer performance. Utilising a double-dissociation design, eight male recreational soccer players (age: 22 +/- 5 years, body mass: 78 +/- 16 kg, height: 178 +/- 6 cm) consumed CAF (3 mg/kg/body mass) or placebo (PLA) capsules, 60 min prior to performing the Loughborough Intermittent Shuttle Test (LIST) interspersed with a collection of ratings of perceived exertion (RPE), blood glucose and lactate, heart rate and performing the Loughborough Soccer Passing Test (LSPT). Whole-body dynamic reaction time (DRT) was assessed pre- and post- LIST, and endurance capacity (T-LIM) post, time-matched LIST. Statistical analysis was performed using IBM SPSS (v24) whilst subjective perceptions were explored using template analysis. Mean T-LIM was greatest (p &lt; 0.001) for synergism (given CAF/told CAF) (672 +/- 132 s) vs. placebo (given PLA/told PLA) (533 +/- 79 s). However, when isolated, T-LIM was greater (p = 0.012) for CAF psychology (given PLA/told CAF) (623 +/- 117 s) vs. pharmacology (given CAF/told PLA) (578 +/- 99 s), potentially, via reduced RPE. Although DRT performance was greater (p = 0.024) post-ingestion (+5 hits) and post-exercise (+7 hits) for pharmacology vs. placebo, psychology and synergism appeared to improve LSPT performance vs. pharmacology. Interestingly, positive perceptions during psychology inhibited LSPT and DRT performance via potential CAF over-reliance, with the opposite occurring following negative perceptions. The benefits associated with CAF expectancies may better suit tasks that entail lesser cognitive-/skill-specific attributes but greater gross motor function and this is likely due to reduced RPE. In isolation, these effects appear greater vs. CAF pharmacology. However, an additive benefit may be observed after combining expectancy with CAF pharmacology (i.e., synergism).</t>
  </si>
  <si>
    <t xml:space="preserve">[Shabir, Akbar; Hooton, Andy; Spencer, George; Storey, Mitch; Ensor, Olivia; Sandford, Laura; Higgins, Matthew F.] Univ Derby, Human Sci Res Ctr, Kedleston Rd, Derby DE22 1GB, England; [Tallis, Jason] Coventry Univ, Ctr Applie &amp; Biol &amp; Exercise Sci, Priory St, Coventry CV1 5FB, W Midlands, England; [Saunders, Bryan] Univ Sao Paulo, Coll Med FMUSP, Rheumatol Div, Appl Physiol &amp; Nutr Res Grp,Sch Phys Educ &amp; Sport, BR-05508030 Sao Paulo, SP, Brazil</t>
  </si>
  <si>
    <t xml:space="preserve">University of Derby; Coventry University; Universidade de Sao Paulo</t>
  </si>
  <si>
    <t xml:space="preserve">Higgins, MF (corresponding author), Univ Derby, Human Sci Res Ctr, Kedleston Rd, Derby DE22 1GB, England.</t>
  </si>
  <si>
    <t xml:space="preserve">a.shabir2@derby.ac.uk; a.hooton@derby.ac.uk; g.spencer5@derby.ac.uk; m.storey2@unimail.derby.ac.uk; o.ensor1@unimail.derby.ac.uk; l.sandford1@unimail.derby.ac.uk; ab0289@coventry.ac.uk; drbryansaunders@outlook.com; m.higgins@derby.ac.uk</t>
  </si>
  <si>
    <t xml:space="preserve">Saunders, Bryan/AAJ-7734-2020</t>
  </si>
  <si>
    <t xml:space="preserve">Saunders, Bryan/0000-0003-0995-9077; Higgins, Matthew/0000-0002-1051-7850; Tallis, Jason/0000-0001-8904-2693; Shabir, Akbar/0000-0002-0261-6226; Hooton, Andy/0000-0002-7893-0799</t>
  </si>
  <si>
    <t xml:space="preserve">10.3390/nu11102289</t>
  </si>
  <si>
    <t xml:space="preserve">JP4HG</t>
  </si>
  <si>
    <t xml:space="preserve">WOS:000498227300030</t>
  </si>
  <si>
    <t xml:space="preserve">GHENT, WR; ESKIN, BA; LOW, DA; HILL, LP</t>
  </si>
  <si>
    <t xml:space="preserve">IODINE REPLACEMENT IN FIBROCYSTIC DISEASE OF THE BREAST</t>
  </si>
  <si>
    <t xml:space="preserve">CANADIAN JOURNAL OF SURGERY</t>
  </si>
  <si>
    <t xml:space="preserve">CAFFEINE</t>
  </si>
  <si>
    <t xml:space="preserve">Objective: To determine the response of patients with fibrocystic breast disease to iodine replacement therapy. Design: Review of three clinical studies beginning in 1975: an uncontrolled study with sodium iodide and protein-bound iodide; a prospective, control, crossover study from iodide to molecular iodine; and a prospective, control, double-blind study with molecular iodine. Setting: University affiliated breast-treatment clinics. Patients: Study 1: 233 volunteers received sodium iodide for 2 years and 588 received protein-bound iodide for 5 years. Study 2: the treatment of 145 patients from study 1 treated with protein-bound iodide for several months who still had symptoms was switched to molecular iodine 0.08 mg/kg; 108 volunteers were treated initially with molecular iodine. Study 3: 23 patients received molecular iodine, 0.07 to 0.09 mg/kg body weight; 33 received an aqueous mixture of brown vegetable dye and quinine. The numbers in study 2 increased over the review period so that 1365 volunteers were being treated with molecular iodine by 1989. Interventions: All patients in study 3 had pre- and post-treatment mammography and measurement of serum triiodothyronine, thyroxine and thyroid-stimulating hormone levels. Main Outcome Measures: Subjective evaluation - freedom from pain - and objective evaluation - resolution of fibrosis. Results: Study 1: 70% of subjects treated with sodium iodide had clinical improvement in their breast disease, but the rate of side effects was high; 40% of patients treated with protein-bound iodide had clinical improvement. Study 2: 74% of patients in the crossover series had clinical improvement, and objective improvement was noted in 72% of those who received molecular iodine initially. Study 3: in the treatment group 65% had subjective and objective improvement; in the control group there was a subjective placebo effect in 33% and an objective deterioration of 3%. Conclusions: The fibrocystic breast reacts differently to sodium iodide, protein-bound iodide and molecular iodine. Molecular iodine is nonthyrotropic and was the most beneficial.</t>
  </si>
  <si>
    <t xml:space="preserve">QUEENS UNIV,HOTEL DIEU HOSP,DEPT SURG,KINGSTON K7L 3N6,ONTARIO,CANADA; VIRGINIA MASON CLIN,DEPT SURG,SEATTLE,WA; MED COLL PENN,DEPT OBSTET &amp; GYNECOL,PHILADELPHIA,PA 19129</t>
  </si>
  <si>
    <t xml:space="preserve">Queens University - Canada; Virginia Mason Medical Center; Drexel University</t>
  </si>
  <si>
    <t xml:space="preserve">Low, Donald E./0000-0002-3735-0958</t>
  </si>
  <si>
    <t xml:space="preserve">CANADIAN MEDICAL ASSOCIATION</t>
  </si>
  <si>
    <t xml:space="preserve">OTTAWA</t>
  </si>
  <si>
    <t xml:space="preserve">1867 ALTA VISTA DR, OTTAWA ON K1G 3Y6, CANADA</t>
  </si>
  <si>
    <t xml:space="preserve">0008-428X</t>
  </si>
  <si>
    <t xml:space="preserve">CAN J SURG</t>
  </si>
  <si>
    <t xml:space="preserve">Can. J. Surg.</t>
  </si>
  <si>
    <t xml:space="preserve">Surgery</t>
  </si>
  <si>
    <t xml:space="preserve">MD114</t>
  </si>
  <si>
    <t xml:space="preserve">WOS:A1993MD11400009</t>
  </si>
  <si>
    <t xml:space="preserve">Hurst, P; Foad, A; Coleman, D; Beedie, C</t>
  </si>
  <si>
    <t xml:space="preserve">Hurst, Philip; Foad, Abby; Coleman, Damian; Beedie, Chris</t>
  </si>
  <si>
    <t xml:space="preserve">Athletes Intending to Use Sports Supplements Are More Likely to Respond to a Placebo</t>
  </si>
  <si>
    <t xml:space="preserve">NOCEBO; RESPONDERS; BELIEFS; ERGOGENIC AIDS</t>
  </si>
  <si>
    <t xml:space="preserve">PERFORMANCE; PREDICTORS; ANALGESIA; CAFFEINE</t>
  </si>
  <si>
    <t xml:space="preserve">Purpose: We investigated associations between athletes use of sport supplements and their responsiveness to placebo and nocebo interventions. Methods: Participants (n = 627) reported their intention to use, and actual use of, sport supplements. They then completed a 5 x 20 m repeat sprint protocol in the baseline condition, before being randomized to one of three treatments. Participants in the positive-belief treatment were administered an inert capsule described as a potent supplement which would improve sprint performance. Participants in the negative-belief treatment were administered an inert capsule described as a potent supplement which would negatively affect sprint performance. Participants in the control treatment received neither instruction nor capsule. Twenty minutes after baseline trials, all participants completed the same repeat sprint protocol in the experimental condition. Results: Compared with controls, no mean differences in performance were observed between baseline and experimental conditions for the positive-belief treatment (-0.07% +/- 0.27%, d = 0.02), but mean differences were observed for the negative-belief treatment (-0.92% +/- 0.31%, d = 0.32), suggesting a moderate nocebo effect. In the positive-belief treatment, however, a relationship between intention to use supplements and performance was observed. Performance worsened by j1.10% +/- 0.30% compared with baseline for participants not intending to use supplements, worsened by -0.64% +/- 0.43% among those undecided about supplement use, but improved by 0.19% +/- 0.24% among those participants intending to use supplements. Conclusions: Information about a harmful supplement worsened repeat sprint performance (a mean nocebo effect), whereas information about a beneficial supplement did not improve performance (no mean placebo effect was observed). However, participants intention to use sport supplements influenced the direction and magnitude of subsequent placebo responses, with participants intending to use supplements more likely to respond to the positive intervention.</t>
  </si>
  <si>
    <t xml:space="preserve">[Hurst, Philip; Foad, Abby; Coleman, Damian; Beedie, Chris] Canterbury Christ Church Univ, North Holmes Rd, Canterbury CT1 1QU, Kent, England</t>
  </si>
  <si>
    <t xml:space="preserve">Hurst, P (corresponding author), Canterbury Christ Church Univ, North Holmes Rd, Canterbury CT1 1QU, Kent, England.</t>
  </si>
  <si>
    <t xml:space="preserve">Beedie, Christopher J/C-2703-2012; Hurst, Philip/J-9131-2019</t>
  </si>
  <si>
    <t xml:space="preserve">Hurst, Philip/0000-0002-9265-2975; Beedie, Chris/0000-0003-0106-3479; COLEMAN, DAMIAN/0000-0003-1861-322X</t>
  </si>
  <si>
    <t xml:space="preserve">10.1249/MSS.0000000000001297</t>
  </si>
  <si>
    <t xml:space="preserve">FD9CU</t>
  </si>
  <si>
    <t xml:space="preserve">WOS:000407821200015</t>
  </si>
  <si>
    <t xml:space="preserve">Ross, R; Gray, CM; Gill, JMR</t>
  </si>
  <si>
    <t xml:space="preserve">Ross, Ramzy; Gray, Cindy M.; Gill, Jason M. R.</t>
  </si>
  <si>
    <t xml:space="preserve">Effects of an Injected Placebo on Endurance Running Performance</t>
  </si>
  <si>
    <t xml:space="preserve">RECOMBINANT-HUMAN-ERYTHROPOIETIN; EXERCISE; RESPONSES; CARBOHYDRATE; COMPETITION; APPRAISALS; MOTIVATION; CAPACITY; CAFFEINE; ABILITY</t>
  </si>
  <si>
    <t xml:space="preserve">Purpose This study aims to quantify the magnitude of the placebo effect of an injected placebo (OxyRBX) purporting to have effects similar to those of recombinant human erythropoietin on endurance running performance in real-world field-based head-to-head competition settings. Methods Fifteen endurance-trained club-level men (mean +/- SD: age, 27.5 +/- 6.8 yr; body mass index, 22.9 +/- 2.0 kg center dot m(-2)) with 10-km personal-best record times of 39.3 +/- 4.4 min completed a randomized cross-over study of 3-km races before and after 7-d control and placebo phases. During the placebo phase, participants self-administered subcutaneous saline injections daily, believing it to be OxyRBX, with no intervention during the control phase. At the start and end of each 7-d phase, 3-km running performance was assessed. Qualitative assessments of participants' perceptions and experiences were recorded throughout and during semistructured interviews on completion. Results Race time improved significantly more in response to placebo intervention (9.73 +/- 1.96 s faster, P = 0.0005) than in response to control (1.82 +/- 1.94 s faster, P = 0.41; P-interaction = 0.02). In response to placebo, participants reported reductions in physical effort, increased potential motivation, and improved recovery. Beliefs and congruence between positive expectations of the effects of placebo and perceptions of physical change during training also appeared to impact on competitive performance. Conclusions Compared to control, the injected placebo improved 3-km race time by 1.2%. This change is of clear sporting relevance but is smaller than the performance improvement elicited by recombinant human erythropoietin administration. Qualitative data suggest that placebo may have improved performance by both reducing perception of effort and increasing potential motivation, in accord with the psychobiological model for exercise performance, and that cognitive and noncognitive processes appear to have influenced placebo response.</t>
  </si>
  <si>
    <t xml:space="preserve">[Ross, Ramzy; Gill, Jason M. R.] Univ Glasgow, Coll Med Vet &amp; Life Sci, Inst Cardiovasc &amp; Med Sci, Glasgow G12 8TA, Lanark, Scotland; [Gray, Cindy M.] Univ Glasgow, Coll Social Sci, Inst Hlth &amp; Wellbeing, Glasgow G12 8TA, Lanark, Scotland</t>
  </si>
  <si>
    <t xml:space="preserve">University of Glasgow; University of Glasgow</t>
  </si>
  <si>
    <t xml:space="preserve">Gill, JMR (corresponding author), Univ Glasgow, Coll Med Vet &amp; Life Sci, Inst Cardiovasc &amp; Med Sci, BHF Glasgow Cardiovasc Res Ctr, Glasgow G12 8TA, Lanark, Scotland.</t>
  </si>
  <si>
    <t xml:space="preserve">jason.gill@glasgow.ac.uk</t>
  </si>
  <si>
    <t xml:space="preserve">Gray, Cindy/0000-0002-4295-6110; Ross, Ramzy/0000-0002-0271-0976</t>
  </si>
  <si>
    <t xml:space="preserve">10.1249/MSS.0000000000000584</t>
  </si>
  <si>
    <t xml:space="preserve">CM8IF</t>
  </si>
  <si>
    <t xml:space="preserve">Bronze, Green Accepted</t>
  </si>
  <si>
    <t xml:space="preserve">WOS:000357942200015</t>
  </si>
  <si>
    <t xml:space="preserve">Winkler, A; Hermann, C</t>
  </si>
  <si>
    <t xml:space="preserve">Winkler, Alexander; Hermann, Christiane</t>
  </si>
  <si>
    <t xml:space="preserve">Placebo- and Nocebo-Effects in Cognitive Neuroenhancement: When Expectation Shapes Perception</t>
  </si>
  <si>
    <t xml:space="preserve">placebo; nocebo; neuroenhancement; expectation; cognitive; performance; drugs</t>
  </si>
  <si>
    <t xml:space="preserve">MIXED-AMPHETAMINE SALTS; PRESCRIPTION STIMULANTS; COLLEGE-STUDENTS; PERFORMANCE; EXPECTANCIES; SOMATIZATION; ENHANCEMENT; EFFICACY; CAFFEINE; PILL</t>
  </si>
  <si>
    <t xml:space="preserve">Objective: The number of students using prescription drugs to improve cognitive performance has increased within the last years. There is first evidence that the expectation to receive a performance-enhancing drug alone can result in improved perceived and actual cognitive performance, suggesting a substantial placebo effect. In addition, expecting a placebo can result in lower perceived and actual cognitive performance, suggesting a nocebo effect. Yet, the underlying mechanisms of these effects remain to be elucidated. The aim of our study was to investigate whether the expectation of receiving a performance-increasing drug or a performance-impairing drug leads to changes in actual and perceived cognitive performance, compared to a control group without expectation manipulation. Methods: A total of N = 75 healthy adults were recruited for an experiment to try cognitive performance-modulating drugs. A participant's actual cognitive performance (alertness, working memory, sustained attention, and divided attention) using the standardized test of attentional performance (TAP) as well as their performance expectation were assessed. Participants were randomly assigned in equal numbers to either receiving a placebo performance increasing nasal spray (Modafinil) or a nocebo performance impairing nasal spray (Vividrin (R)) or no nasal spray (natural history). After placebo/nocebo nasal spray administration, cognitive performance was reassessed. Subsequent to the second assessment, participants rated their perceived change in cognitive performance, as well as adverse symptoms. Results: Unlike hypothesized, a positive or negative performance expectation did not result in changes in actual performance, corresponding to the induced expectation. Participants in the placebo-Modafinil group rated their perceived change in cognitive performance subsequent to the application of the nasal spray significantly better (d = 1.16) compared to the nocebo-Vividrin (R) group. Additionally, participants who expected to receive Modafinil felt less tired than participants in the Vividrin (R) group (d = 0.96). Conclusion: Manipulation of performance expectation affects the perceived change in performance and tiredness, but not the actual cognitive performance in healthy adults. This may explain why college students use such drugs despite their little impact on actual cognitive functioning.</t>
  </si>
  <si>
    <t xml:space="preserve">[Winkler, Alexander; Hermann, Christiane] Justus Liebig Univ, Dept Clin Psychol &amp; Psychotherapy, Giessen, Germany</t>
  </si>
  <si>
    <t xml:space="preserve">Justus Liebig University Giessen</t>
  </si>
  <si>
    <t xml:space="preserve">Winkler, A (corresponding author), Justus Liebig Univ, Dept Clin Psychol &amp; Psychotherapy, Giessen, Germany.</t>
  </si>
  <si>
    <t xml:space="preserve">Alexander.Winkler@psychol.uni-giessen.de</t>
  </si>
  <si>
    <t xml:space="preserve">Hermann, Christiane/GZA-9830-2022</t>
  </si>
  <si>
    <t xml:space="preserve">Hermann, Christiane/0000-0001-5969-2898</t>
  </si>
  <si>
    <t xml:space="preserve">JUL 12</t>
  </si>
  <si>
    <t xml:space="preserve">10.3389/fpsyt.2019.00498</t>
  </si>
  <si>
    <t xml:space="preserve">II8QQ</t>
  </si>
  <si>
    <t xml:space="preserve">WOS:000475456900001</t>
  </si>
  <si>
    <t xml:space="preserve">Kumar, R</t>
  </si>
  <si>
    <t xml:space="preserve">Kumar, Raminder</t>
  </si>
  <si>
    <t xml:space="preserve">Approved and investigational uses of modafinil - An evidence-based review</t>
  </si>
  <si>
    <t xml:space="preserve">DRUGS</t>
  </si>
  <si>
    <t xml:space="preserve">ATTENTION-DEFICIT/HYPERACTIVITY DISORDER; PROMOTING DRUG MODAFINIL; EXCESSIVE DAYTIME SLEEPINESS; PLACEBO-CONTROLLED CROSSOVER; FILM-COATED TABLETS; DEFICIT HYPERACTIVITY DISORDER; ADRENERGIC AGONIST MODAFINIL; RANDOMIZED CONTROLLED-TRIAL; MAJOR DEPRESSIVE DISORDER; AMINOBUTYRIC-ACID OUTFLOW</t>
  </si>
  <si>
    <t xml:space="preserve">Modafinil is a wake-promoting agent that is pharmacologically different from other stimulants. It has been investigated in healthy volunteers, and in individuals with clinical disorders associated with excessive sleepiness, fatigue, impaired cognition and other symptoms. This review examines the use of modafinil in clinical practice based on the results of randomized, double-blind, placebo-controlled clinical trials available in the English language in the MEDLINE database. In sleep-deprived individuals, modafinil improves mood, fatigue, sleepiness and cognition to a similar extent as caffeine but has a longer duration of action. Evidence for improved cognition in non-sleep-deprived healthy volunteers is controversial. Modafinil improves excessive sleepiness and illness severity in all three disorders for which it has been approved by the US FDA, i.e. narcolepsy, shift-work sleep disorder and obstructive sleep apnoea with residual excessive sleepiness despite optimal use of continuous positive airway pressure (CPAP). However, its effects on safety on the job and on morbidities associated with these disorders have not been ascertained. Continued use of CPAP in obstructive sleep apnoea is essential. Modafinil does not benefit cataplexy. In very small, short-term trials, modafinil improved excessive sleepiness in patients with myotonic dystrophy. It was efficacious in fairly large studies of attention deficit hyperactivity disorder (ADHD) in children and adolescents, and was as efficacious as methylphenidate in a small trial, but has not been approved by the FDA, in part because of its serious dermatological toxicity. In a trial of 21 non-concurrent subjects, with 2-week treatment periods, modafinil was as effective as dexamfetamine in adult ADHD.Modafinil was helpful for depressive symptoms in bipolar disorder in a trial that excluded patients with stimulant-induced mania. A single dose of modafinil may hasten recovery from general anaesthesia after day surgery. A single dose of modafinil improved the ability of emergency room physicians to attend didactic lectures after a night shift, but did not improve their ability to drive home and caused sleep disturbances subsequently. Modafinil had a substantial placebo effect on outcomes such as fatigue, excessive sleepiness and depression in patients with traumatic brain injury, major depressive disorder, schizophrenia, post-polio fatigue and multiple sclerosis; however, it did not provide any benefit greater than placebo. Trials of modafinil for excessive sleepiness in Parkinson's disease, cocaine addiction and cognition in chronic fatigue syndrome provided inconsistent results; all studies had extremely small sample sizes. Modafinil cannot be recommended for these conditions until definitive data become available. Modafinil induces and inhibits several cytochrome P450 isoenzymes and has the potential for interacting with drugs from all classes. The modafinil dose should be reduced in the elderly and in patients with hepatic disease. Caution is needed in patients with severe renal insufficiency because of substantial increases in levels of modafinil acid. Common adverse events with modafinil include insomnia, headache, nausea, nervousness and hypertension. Decreased appetite, weight loss and serious dermatological have been reported with greater frequency in children and adolescents, probably due to the higher doses (based on bodyweight) used. Modafinil may have some abuse/addictive potential although no cases have been reported to date.</t>
  </si>
  <si>
    <t xml:space="preserve">Univ Chicago, Dept Family Med, Chicago, IL 60637 USA</t>
  </si>
  <si>
    <t xml:space="preserve">University of Chicago</t>
  </si>
  <si>
    <t xml:space="preserve">Kumar, R (corresponding author), Univ Chicago, Dept Family Med, 5841 S Maryland Ave, Chicago, IL 60637 USA.</t>
  </si>
  <si>
    <t xml:space="preserve">rkumar@medicine.bsd.uchicago.edu</t>
  </si>
  <si>
    <t xml:space="preserve">Langan Martin, Julie/M-4658-2015</t>
  </si>
  <si>
    <t xml:space="preserve">NORTHCOTE</t>
  </si>
  <si>
    <t xml:space="preserve">5 THE WAREHOUSE WAY, NORTHCOTE 0627, AUCKLAND, NEW ZEALAND</t>
  </si>
  <si>
    <t xml:space="preserve">0012-6667</t>
  </si>
  <si>
    <t xml:space="preserve">1179-1950</t>
  </si>
  <si>
    <t xml:space="preserve">Drugs</t>
  </si>
  <si>
    <t xml:space="preserve">10.2165/00003495-200868130-00003</t>
  </si>
  <si>
    <t xml:space="preserve">Pharmacology &amp; Pharmacy; Toxicology</t>
  </si>
  <si>
    <t xml:space="preserve">350ND</t>
  </si>
  <si>
    <t xml:space="preserve">WOS:000259358500003</t>
  </si>
  <si>
    <t xml:space="preserve">Author full names</t>
  </si>
  <si>
    <t xml:space="preserve">Author(s) ID</t>
  </si>
  <si>
    <t xml:space="preserve">Title</t>
  </si>
  <si>
    <t xml:space="preserve">Year</t>
  </si>
  <si>
    <t xml:space="preserve">Source title</t>
  </si>
  <si>
    <t xml:space="preserve">Art. No.</t>
  </si>
  <si>
    <t xml:space="preserve">Page start</t>
  </si>
  <si>
    <t xml:space="preserve">Page end</t>
  </si>
  <si>
    <t xml:space="preserve">Page count</t>
  </si>
  <si>
    <t xml:space="preserve">Cited by</t>
  </si>
  <si>
    <t xml:space="preserve">Link</t>
  </si>
  <si>
    <t xml:space="preserve">Authors with affiliations</t>
  </si>
  <si>
    <t xml:space="preserve">Index Keywords</t>
  </si>
  <si>
    <t xml:space="preserve">Molecular Sequence Numbers</t>
  </si>
  <si>
    <t xml:space="preserve">Chemicals/CAS</t>
  </si>
  <si>
    <t xml:space="preserve">Tradenames</t>
  </si>
  <si>
    <t xml:space="preserve">Manufacturers</t>
  </si>
  <si>
    <t xml:space="preserve">Funding Details</t>
  </si>
  <si>
    <t xml:space="preserve">Funding Texts</t>
  </si>
  <si>
    <t xml:space="preserve">References</t>
  </si>
  <si>
    <t xml:space="preserve">Correspondence Address</t>
  </si>
  <si>
    <t xml:space="preserve">Editors</t>
  </si>
  <si>
    <t xml:space="preserve">Sponsors</t>
  </si>
  <si>
    <t xml:space="preserve">Conference name</t>
  </si>
  <si>
    <t xml:space="preserve">Conference date</t>
  </si>
  <si>
    <t xml:space="preserve">Conference location</t>
  </si>
  <si>
    <t xml:space="preserve">Conference code</t>
  </si>
  <si>
    <t xml:space="preserve">CODEN</t>
  </si>
  <si>
    <t xml:space="preserve">PubMed ID</t>
  </si>
  <si>
    <t xml:space="preserve">Language of Original Document</t>
  </si>
  <si>
    <t xml:space="preserve">Abbreviated Source Title</t>
  </si>
  <si>
    <t xml:space="preserve">Publication Stage</t>
  </si>
  <si>
    <t xml:space="preserve">Open Access</t>
  </si>
  <si>
    <t xml:space="preserve">Source</t>
  </si>
  <si>
    <t xml:space="preserve">EID</t>
  </si>
  <si>
    <t xml:space="preserve">Piedimonte A.; Benedetti F.; Carlino E.</t>
  </si>
  <si>
    <t xml:space="preserve">Piedimonte, Alessandro (54885601300); Benedetti, Fabrizio (57190086433); Carlino, Elisa (24480651100)</t>
  </si>
  <si>
    <t xml:space="preserve">54885601300; 57190086433; 24480651100</t>
  </si>
  <si>
    <t xml:space="preserve">Placebo-induced decrease in fatigue: Evidence for a central action on the preparatory phase of movement</t>
  </si>
  <si>
    <t xml:space="preserve">European Journal of Neuroscience</t>
  </si>
  <si>
    <t xml:space="preserve">41</t>
  </si>
  <si>
    <t xml:space="preserve">4</t>
  </si>
  <si>
    <t xml:space="preserve">https://www.scopus.com/inward/record.uri?eid=2-s2.0-84922737389&amp;doi=10.1111%2fejn.12806&amp;partnerID=40&amp;md5=6521944f5f59826603e40ce8ca45ed4c</t>
  </si>
  <si>
    <t xml:space="preserve">Department of Neuroscience, National Institute of Neuroscience, University of Turin Medical School, Corso Raffaello 30, Turin, Italy</t>
  </si>
  <si>
    <t xml:space="preserve">Piedimonte A., Department of Neuroscience, National Institute of Neuroscience, University of Turin Medical School, Corso Raffaello 30, Turin, Italy; Benedetti F., Department of Neuroscience, National Institute of Neuroscience, University of Turin Medical School, Corso Raffaello 30, Turin, Italy; Carlino E., Department of Neuroscience, National Institute of Neuroscience, University of Turin Medical School, Corso Raffaello 30, Turin, Italy</t>
  </si>
  <si>
    <t xml:space="preserve">Placebos have been found to affect a number of pathological processes and physiological functions through expectations of clinical improvement. Recently, the study of the placebo effect has moved from the clinical to the physical performance setting, wherein placebos can boost performance by increasing muscle work and by decreasing perceived exertion. However, nothing is known about the neurobiological underpinnings of this phenomenon. Here we show for the first time that a placebo, which subjects believed to be endurance-increasing caffeine, reduces fatigue by acting at the central level on the preparatory phase of movement. In fact, we recorded the readiness potential, which is the expression of the preparatory phase of movement at the level of the supplementary motor area, during repeated flexions of the index finger in a control group that did not receive any treatment and in a placebo group that received placebo caffeine. In the control group, as the number of flexions increased, both fatigue and readiness potential amplitude increased. By contrast, in the placebo group, as the number of flexions increased we found a decrease in perceived exertion along with no increase in readiness potential amplitude. This placebo-induced modulation of the readiness potential suggests that placebos reduce fatigue by acting centrally during the anticipatory phase of movement, thus emphasizing the important role of the central nervous system in the generation of fatigue. © 2014 Federation of European Neuroscience Societies and John Wiley &amp; Sons Ltd.</t>
  </si>
  <si>
    <t xml:space="preserve">Central governor; Expectation; Motor performance; Placebo effect; Readiness potential</t>
  </si>
  <si>
    <t xml:space="preserve">Caffeine; Case-Control Studies; Evoked Potentials, Motor; Fatigue; Female; Humans; Male; Motor Cortex; Movement; Physical Exertion; Placebos; Young Adult; caffeine; placebo; caffeine; placebo; adult; Article; central nervous system; contingent negative variation; controlled study; endurance; expectation; fatigue; female; human; human experiment; index finger; male; movement (physiology); muscle contraction; muscle exercise; normal human; perception; physical performance; placebo effect; preparatory phase of movement; supplementary motor area; case control study; drug effects; exercise; fatigue; motor cortex; motor evoked potential; pathophysiology; physiology; psychology; young adult</t>
  </si>
  <si>
    <t xml:space="preserve">caffeine, 58-08-2; Caffeine, ; Placebos, </t>
  </si>
  <si>
    <t xml:space="preserve">Becker W., Kristeva R., Cerebral potentials prior to various force deployments, Prog. Brain Res., 54, pp. 189-194, (1980); Beedie C.J., Foad A.J., The placebo effect in sports performance: a brief review, Sports Med., 39, pp. 313-329, (2009); Beedie C.J., Stuart E.M., Coleman D.A., Foad A.J., Placebo effects of caffeine on cycling performance, Med. Sci. Sport. Exer., 38, pp. 2159-2164, (2006); Beedie C.J., Coleman D.A., Foad A.J., Positive and negative placebo effects resulting from the deceptive administration of an ergogenic aid, Int. J. Sport Nutr. Exe., 17, pp. 259-269, (2007); Benedetti F., Placebo Effects, (2014); Benedetti F., Pollo A., Colloca L., Opioid-mediated placebo responses boost pain endurance and physical performance: is it doping in sport competitions?, J. Neurosci., 27, pp. 11934-11939, (2007); Berdi M., Koteles F., Szabo A., Bardos G., Placebo effects in sport and exercise: a meta-analysis, Eur. J. Ment. Health, 6, pp. 196-212, (2011); Bottoms L., Buscombe R., Nicholettos A., The placebo and nocebo effects on peak minute power during incremental arm crank ergometry, Eur. J. Sport Sci., 14, pp. 362-367, (2014); Carlino E., Benedetti F., Pollo A., The effects of manipulating verbal suggestions on physical performance, Zeitschrift für Psychologie, 222, pp. 154-164, (2014); Carlino E., Frisaldi E., Benedetti F., Pain and the context, Nat. Rev. Rheumatol., 10, pp. 348-355, (2014); Carlino E., Piedimonte A., Frisaldi E., The effects of placebos and nocebos on physical performance, The Handbook of Experimental Pharmacology, pp. 149-157, (2014); Clark V.R., Hopkins W.G., Hawley J.A., Burke L.M., Placebo effect of carbohydrate feedings during a 40-km cycling time trial, Med. Sci. Sport. Exer., 32, pp. 1642-1647, (2000); Deecke L., Planning, preparation, execution, and imagery of volitional action, Brain Res. Cogn. Brain Res., 3, pp. 59-64, (1996); Delorme A., Makeig S., EEGLAB: an open source toolbox for analysis of single-trial EEG dynamics including independent component analysis, J. Neurosci. Meth., 134, pp. 9-21, (2004); Fiorio M., Emadi Andani M., Marotta A., Classen J., Tinazzi M., Placebo-induced changes in excitatory and inhibitory corticospinal circuits during motor performance, J. Neurosci., 34, pp. 3993-4005, (2014); Foster C., Hendrickson K.J., Peyer K., Reiner B., deKoning J.J., Lucia A., Battista R.A., Hettinga F.J., Porcari J.P., Wright G., Pattern of developing the performance template, Brit. J. Sport. Med., 43, pp. 765-769, (2009); Freude G., Ullsperger P., Changes in Bereitschaftspotential during fatiguing and non-fatiguing hand movements, Eur. J. Appl. Physiol. O., 56, pp. 105-108, (1987); Frisaldi E., Carlino E., Lanotte M., Lopiano L., Benedetti F., Characterization of the thalamic-subthalamic circuit involved in the placebo response through single-neuron recording in Parkinson patients, Cortex, 60, pp. 3-9, (2014); Johnston J., Rearick M., Slobounov S., Movement-related cortical potentials associated with progressive muscle fatigue in a grasping task, Clin. Neurophysiol., 112, pp. 68-77, (2001); Jung T.P., Makeig S., Westerfield M., Townsend J., Courchesne E., Sejnowski T.J., Removal of eye activity artifacts from visual event-related potentials in normal and clinical subjects, Clin. Neurophysiol., 111, pp. 1745-1758, (2000); Kalasountas V., Reed J., Fitzpatrick J., The effect of placebo-induced changes in expectancies on maximal force production in college students, J. Appl. Sport Psychol., 19, pp. 116-124, (2007); Kalmar J.M., Cafarelli E., Effects of caffeine on neuromuscular function, J. Appl. Physiol., 87, pp. 801-808, (1999); Maganaris C.N., Collins D.J., Sharp M., Expectancy effects and strength training: do steroids make a difference?, (2000); Noakes T.D., Fatigue is a brain-derived emotion that regulates the exercise behavior to ensure the protection of whole body homeostasis, Front. Physiol., 3, (2012); Noakes T.D., St Clair Gibson A., Logical limitations to the "catastrophe" models of fatigue during exercise in humans, Brit. J. Sport. Med., 38, pp. 648-649, (2004); Noakes T.D., St Clair Gibson A., Lambert E.V., From catastrophe to complexity: a novel model of integrative central neural regulation of effort and fatigue during exercise in humans: summary and conclusions, Brit. J. Sport. Med., 39, pp. 120-124, (2005); Ohara S., Ikeda A., Kunieda T., Yazawa S., Baba K., Nagamine T., Taki W., Hashimoto N., Mihara T., Shibasaki H., Movement-related change of electrocorticographic activity in human supplementary motor area proper, Brain, 123, pp. 1203-1215, (2000); Pollo A., Carlino E., Benedetti F., The top-down influence of ergogenic placebos on muscle work and fatigue, Eur. J. Neurosci., 28, pp. 379-388, (2008); Pollo A., Carlino E., Benedetti F., Placebo mechanisms across different conditions: from the clinical setting to physical performance, Philos. T. Roy. Soc. B, 366, pp. 1790-1798, (2011); Roland P.E., Larsen B., Lassen N.A., Skinhoj E., Supplementary motor area and other cortical areas in organization of voluntary movements in man, J. Neurophysiol., 43, pp. 118-136, (1980); Ronga I., Valentini E., Mouraux A., Iannetti G.D., Novelty is not enough: laser-evoked potentials are determined by stimulus saliency, not absolute novelty, J. Neurophysiol., 109, pp. 692-701, (2013); Schillings M.L., Kalkman J.S., van der Werf S.P., Bleijenberg G., van Engelen B.G.M., Zwarts M.J., Central adaptations during repetitive contractions assessed by the readiness potential, Eur. J. Appl. Physiol., 97, pp. 521-526, (2006); Shibasaki H., Hallett M., What is the Bereitschaftspotential?, Clin. Neurophysiol., 117, pp. 2341-2356, (2006); Slobounov S., Hallett M., Newell K.M., Perceived effort in force production as reflected in motor-related cortical potentials, Clin. Neurophysiol., 115, pp. 2391-2402, (2004); St Clair Gibson A., Baden D.A., Lambert M.I., Lambert E.V., Harley Y.X.R., Hampson D., Russell V.A., Noakes T.D., The conscious perception of the sensation of fatigue, Sports Med., 33, pp. 167-176, (2003); Tanaka M., Watanabe Y., Supraspinal regulation of physical fatigue, Neurosci. Biobehav. R., 36, pp. 727-734, (2012); Toma K., Honda M., Hanakawa T., Okada T., Fukuyama H., Ikeda A., Nishizawa S., Konishi J., Shibasaki H., Activities of the primary and supplementary motor areas increase in preparation and execution of voluntary muscle relaxation: an event-related fMRI study, J. Neurosci., 19, pp. 3527-3534, (1999)</t>
  </si>
  <si>
    <t xml:space="preserve">E. Carlino; Department of Neuroscience, National Institute of Neuroscience, University of Turin Medical School, Turin, Corso Raffaello 30, Italy; email: elisa.carlino@unito.it</t>
  </si>
  <si>
    <t xml:space="preserve">0953816X</t>
  </si>
  <si>
    <t xml:space="preserve">EJONE</t>
  </si>
  <si>
    <t xml:space="preserve">Final</t>
  </si>
  <si>
    <t xml:space="preserve">Scopus</t>
  </si>
  <si>
    <t xml:space="preserve">2-s2.0-84922737389</t>
  </si>
  <si>
    <t xml:space="preserve">Johnson M.W.; Strain E.C.; Griffiths R.R.</t>
  </si>
  <si>
    <t xml:space="preserve">Johnson, Matthew W. (9840557400); Strain, Eric C. (7006819000); Griffiths, Roland R. (7402919394)</t>
  </si>
  <si>
    <t xml:space="preserve">9840557400; 7006819000; 7402919394</t>
  </si>
  <si>
    <t xml:space="preserve">Effects of oral caffeine pretreatment on response to intravenous nicotine and cocaine</t>
  </si>
  <si>
    <t xml:space="preserve">Experimental and Clinical Psychopharmacology</t>
  </si>
  <si>
    <t xml:space="preserve">18</t>
  </si>
  <si>
    <t xml:space="preserve">10.1037/a0020509</t>
  </si>
  <si>
    <t xml:space="preserve">https://www.scopus.com/inward/record.uri?eid=2-s2.0-77955777505&amp;doi=10.1037%2fa0020509&amp;partnerID=40&amp;md5=b800970755b9fb52d5430eb946161a04</t>
  </si>
  <si>
    <t xml:space="preserve">Department of Psychiatry and Behavioral Sciences, Johns Hopkins University School of Medicine, United States; Department of Psychiatry and Behavioral Sciences, Department of Neuroscience, Johns Hopkins University School of Medicine, United States</t>
  </si>
  <si>
    <t xml:space="preserve">Johnson M.W., Department of Psychiatry and Behavioral Sciences, Johns Hopkins University School of Medicine, United States; Strain E.C., Department of Psychiatry and Behavioral Sciences, Johns Hopkins University School of Medicine, United States; Griffiths R.R., Department of Psychiatry and Behavioral Sciences, Department of Neuroscience, Johns Hopkins University School of Medicine, United States</t>
  </si>
  <si>
    <t xml:space="preserve">Previous research suggests that under conditions of chronic daily caffeine administration, caffeine increases the effects of nicotine. Little is known about the effects of caffeine pretreatment on response to nicotine under infrequent caffeine administration conditions. The present study examined whether infrequent (not on consecutive days) acute oral caffeine administration alters subject-rated, physiological, and monetary value effects of intravenous nicotine in regular users of caffeine, tobacco, and cocaine. To determine the specificity of effects of caffeine on response to nicotine, the effects of caffeine administration on response to intravenous cocaine (another short-acting stimulant) were also studied. Fourteen (1 woman) volunteers participated in this 3-4 week, double-blind, inpatient study. Volunteers participated in 10 experimental conditions in pseudorandomized order, in which oral caffeine (250 mg/70 kg) or placebo was administered 1 hr before an intravenous injection, consisting of nicotine (1 or 2 mg/70 kg), cocaine (15 or 30 mg/70 kg), or saline. Infrequent acute caffeine pretreatment attenuated the increase resulting from 2 mg/70 kg nicotine administration on ratings of " rush," " good effects," " liking," " high," and " drowsy/sleepy." Caffeine had no significant effect on physiological response to nicotine. Caffeine had no significant effect on subject-rated and physiological response to cocaine, with the exception that caffeine significantly augmented blood pressure response to cocaine. In contrast to the previous research using chronic caffeine maintenance, these data suggest that infrequent acute caffeine administration may attenuate nicotine effects. © 2010 American Psychological Association.</t>
  </si>
  <si>
    <t xml:space="preserve">Blood pressure; Caffeine; Cocaine; Human; Nicotine</t>
  </si>
  <si>
    <t xml:space="preserve">Administration, Oral; Adult; Blood Pressure; Caffeine; Central Nervous System Stimulants; Cocaine; Dose-Response Relationship, Drug; Double-Blind Method; Female; Heart Rate; Humans; Injections, Intravenous; Male; Middle Aged; Nicotine; Pain Measurement; Questionnaires; caffeine; cannabis; central stimulant agent; cocaine; muscle relaxant agent; neuroleptic agent; nicotine; opiate; placebo; psychedelic agent; sedative agent; acute drug administration; adult; article; blood pressure; cardiovascular response; dose response; female; heart rate; human; human experiment; male; money; multiple choice test; normal human; placebo effect; questionnaire; skin temperature; somnolence; tobacco; visual analog scale; volunteer</t>
  </si>
  <si>
    <t xml:space="preserve">caffeine, 58-08-2; cannabis, 8001-45-4, 8063-14-7; cocaine, 50-36-2, 53-21-4, 5937-29-1; muscle relaxant agent, 9008-44-0; nicotine, 54-11-5; opiate, 53663-61-9, 8002-76-4, 8008-60-4; Caffeine, 58-08-2; Central Nervous System Stimulants, ; Cocaine, 50-36-2; Nicotine, 54-11-5</t>
  </si>
  <si>
    <t xml:space="preserve">National Institute on Drug Abuse, NIDA, (K24DA023186)</t>
  </si>
  <si>
    <t xml:space="preserve">Bickel W.K., Hughes J.R., DeGrandpre R.J., Higgins S.T., Rizzuto P., Behavioral economics of drug self-administration. IV. The effects of response requirement on the consumption of and interaction between concurrently available coffee and cigarettes, Psychopharmacology (Berl), 107, pp. 211-216, (1992); Blank M.D., Kleykamp B.A., Jennings J.M., Eissenberg T., Caffeine's influence on nicotine's effects in nonsmokers, American Journal of Health Behavior, 31, pp. 473-483, (2007); Carroll M.E., Lac S.T., Dietary additives and the acquisition of cocaine self-administration in rats, Psychopharmacology (Berl), 137, pp. 81-89, (1998); Chait L.D., Griffiths R.R., Effects of caffeine on cigarette smoking and subjective response, Clinical Pharmacology and Therapeutics, 34, pp. 612-622, (1983); Cohen C., Welzl H., Battig K., Effects of nicotine, caffeine, and their combination on locomotor activity in rats, Pharmacology, Biochemistry and Behavior, 40, pp. 121-123, (1991); Comer S.D., Carroll M.E., Oral caffeine pretreatment produced modest increases in smoked cocaine self-administration in rhesus monkeys, Psychopharmacology (Berl), 126, pp. 281-285, (1996); Duka T., Tasker R., Russell K., Stephens D.N., Discriminative stimulus properties of nicotine at low doses: The effects of caffeine preload, Behavioural Pharmacology, 9, pp. 219-229, (1998); Emurian H.H., Nellis M.J., Brady J.V., Ray R.L., Event time-series relationship between cigarette smoking and coffee drinking, Addictive Behaviors, 7, pp. 441-444, (1982); Ferre S., An update on the mechanisms of the psychostimulant effects of caffeine, Journal of Neurochemistry, 105, pp. 1067-1079, (2008); Ferre S., Ciruela F., Borycz J., Solinas M., Quarta D., Antoniou K., Goldberg S.R., Adenosine A1-A2A receptor heteromers: New targets for caffeine in the brain, Frontiers in Bioscience, 13, pp. 2391-2399, (2008); Gasior M., Jaszyna M., Munzar P., Witkin J.M., Goldberg S.R., Caffeine potentiates the discriminative-stimulus effects of nicotine in rats, Psychopharmacology (Berl), 162, pp. 385-395, (2002); Gasior M., Jaszyna M., Peters J., Goldberg S.R., Changes in the ambulatory activity and discriminative stimulus effects of psychostimulant drugs in rats chronically exposed to caffeine: Effect of caffeine dose, Journal of Pharmacology and Experimental Therapeutics, 295, pp. 1101-1111, (2000); Gasior M., Shoaib M., Yasar S., Jaszyna M., Goldberg S.R., Acquisition of nicotine discrimination and discriminative stimulus effects of nicotine in rats chronically exposed to caffeine, Journal of Pharmacology and Experimental Therapeutics, 288, pp. 1053-1073, (1999); Griffiths R.R., Rush C.R., Puhala K.A., Validation of the multiple-choice procedure for investigating drug reinforcement in humans, Experimental and Clinical Psychopharmacology, 4, pp. 97-106, (1996); Griffiths R.R., Troisi J.R., Silverman K., Mumford G.K., Multiple-choice procedure: An efficient approach for investigating drug reinforcement in humans, Behavioural Pharmacology, 4, pp. 3-13, (1993); Griffiths R.R., Woodson P.P., Reinforcing effects of caffeine in humans, Journal of Pharmacology and Experimental Therapeutics, 246, pp. 21-29, (1988); Harvey D.M., Yasar S., Heishman S.J., Panlilio L.V., Henningfield J.E., Goldberg S.R., Nicotine serves as an effective reinforcer of intravenous drug-taking behavior in human cigarette smokers, Psychopharmacology (Berl), 175, pp. 134-142, (2004); Heatherton T.F., Kozlowski L.T., Frecker R.C., Fagerstrom K.O., The Fagerstrom Test for Nicotine Dependence: A revision of the Fagerstrom Tolerance Questionnaire, British Journal of Addiction, 86, pp. 1119-1127, (1991); Henningfield J.E., Goldberg S.R., Control of behavior by intravenous nicotine injections in human subjects, Pharmacology, Biochemistry and Behavior, 19, pp. 1021-1026, (1983); Horger B.A., Wellman P.J., Morien A., Davies B.T., Schenk S., Caffeine exposure sensitizes rats to the reinforcing effects of cocaine, Neuroreport, 2, pp. 53-56, (1991); Istvan J., Matarazzo J.D., Tobacco, alcohol, and caffeine use: A review of their interrelationships, Psychological Bulletin, 95, pp. 301-326, (1984); Jarvis M.J., Boreham R., Primatesta P., Feyerabend C., Bryant A., Nicotine yield from machine-smoked cigarettes and nicotine intakes in smokers: Evidence from a representative population survey, Journal of the National Cancer Institute, 93, pp. 134-138, (2001); Jaszyna M., Gasior M., Shoaib M., Yasar S., Goldberg S.R., Behavioral effects of nicotine, amphetamine and cocaine under a fixed-interval schedule of food reinforcement in rats chronically exposed to caffeine, Psychopharmacology (Berl), 140, pp. 257-271, (1998); Jones H.E., Garrett B.E., Griffiths R.R., Subjective and physiological effects of intravenous nicotine and cocaine in cigarette smoking cocaine abusers, Journal of Pharmacology and Experimental Therapeutics, 288, pp. 188-197, (1999); Jones H.E., Griffiths R.R., Oral caffeine maintenance potentiates the reinforcing and stimulant subjective effects of intravenous nicotine in cigarette smokers, Psychopharmacology (Berl), 165, pp. 280-290, (2003); Justinova Z., Ferre S., Barnes C., Wertheim C.E., Pappas L.A., Goldberg S.R., Le Foll B., Effects of chronic caffeine exposure on adenosinergic modulation of the discriminative-stimulus effects of nicotine, methamphetamine, and cocaine in rats, Psychopharmacology (Berl), 203, pp. 355-367, (2009); Karcz-Kubicha M., Antoniou K., Terasmaa A., Quarta D., Solinas M., Justinova Z., Ferre S., Involvement of adenosine A1 and A2A receptors in the motor effects of caffeine after its acute and chronic administration, Neuropsychopharmacology, 28, pp. 1281-1291, (2003); Kozlowski L.T., Effects of caffeine consumption on nicotine consumption, Psychopharmacologia, 47, pp. 165-168, (1976); Lane J.D., Association of coffee drinking with cigarette smoking in the natural environment, Experimental and Clinical Psychopharmacology, 4, pp. 409-412, (1996); Lane J.D., Rose J.E., Effects of daily caffeine intake on smoking behavior in the natural environment, Experimental and Clinical Psychopharmacology, 3, pp. 49-55, (1995); Lee E.H., Tsai M.J., Tang Y.P., Chai C.Y., Differential biochemical mechanisms mediate locomotor stimulation effects by caffeine and nicotine in rats, Pharmacology, Biochemistry and Behavior, 26, pp. 427-430, (1987); Marshall W.R., Epstein L.H., Green S.B., Coffee drinking and cigarette smoking: I. Coffee, caffeine and cigarette smoking behavior, Addictive Behaviors, 5, pp. 389-394, (1980); Mumford G.K., Rush C.R., Griffiths R.R., Abecarnil and alprazolam in humans: Behavioral, subjective and reinforcing effects, Journal of Pharmacology and Experimental Therapeutics, 272, pp. 570-580, (1995); Ossip D.J., Epstein L.H., Relative effects of nicotine and coffee on cigarette smoking, Addictive Behaviors, 6, pp. 35-39, (1981); Palmatier M.I., Bevins R.A., Chronic caffeine exposure in rats blocks a subsequent nicotine-conditioned taste avoidance in a one-bottle, but not a two-bottle test, Pharmacology, Biochemistry and Behavior, 70, pp. 279-289, (2001); Palmatier M.I., Fung E.Y., Bevins R.A., Effects of chronic caffeine pre-exposure on conditioned and unconditioned psychomotor activity induced by nicotine and amphetamine in rats, Behavioural Pharmacology, 14, pp. 191-198, (2003); Perkins K.A., Fonte C., Stolinski A., Blakesley-Ball R., Wilson A.S., The influence of caffeine on nicotine's discriminative stimulus, subjective, and reinforcing effects, Experimental and Clinical Psychopharmacology, 13, pp. 275-281, (2005); Perkins K.A., Sexton J.E., Stiller R.L., Fonte C., DiMarco A., Goettler J., Scierka A., Subjective and cardiovascular responses to nicotine combined with caffeine during rest and casual activity, Psychopharmacology (Berl), 113, pp. 438-444, (1994); Quarta D., Borycz J., Solinas M., Patkar K., Hockemeyer J., Ciruela F., Ferre S., Adenosine receptor-mediated modulation of dopamine release in the nucleus accumbens depends on glutamate neurotransmission and N-methyl-D-aspartate receptor stimulation, Journal of Neurochemistry, 91, pp. 873-880, (2004); Rose J.E., Cigarette smoking blocks caffeine-induced arousal, Alcohol and Drug Research, 7, pp. 49-55, (1986); Rose J.E., Behm F.M., Psychophysiological interactions between caffeine and nicotine, Pharmacology, Biochemistry and Behavior, 38, pp. 333-337, (1991); Rush C.R., Sullivan J.T., Griffiths R.R., Intravenous caffeine in stimulant drug abusers: Subjective reports and physiological effects, Journal of Pharmacology and Experimental Therapeutics, 273, pp. 351-358, (1995); Schuh K.J., Griffiths R.R., Caffeine reinforcement: The role of withdrawal, Psychopharmacology (Berl), 130, pp. 320-326, (1997); Shoaib M., Swanner L.S., Yasar S., Goldberg S.R., Chronic caffeine exposure potentiates nicotine self-administration in rats, Psychopharmacology (Berl), 142, pp. 327-333, (1999); Smith B.J., Jones H.E., Griffiths R.R., Physiological, subjective and reinforcing effects of oral and intravenous cocaine in humans, Psychopharmacology (Berl), 156, pp. 435-444, (2001); Sobel B.F., Sigmon S.C., Griffiths R.R., Transdermal nicotine maintenance attenuates the subjective and reinforcing effects of intravenous nicotine, but not cocaine or caffeine, in cigarette-smoking stimulant abusers, Neuropsychopharmacology, 29, pp. 991-1003, (2004); Swanson J.A., Lee J.W., Hopp J.W., Caffeine and nicotine: A review of their joint use and possible interactive effects in tobacco withdrawal, Addictive Behaviors, 19, pp. 229-256, (1994); White J.M., Behavioral interactions between nicotine and caffeine, Pharmacology, Biochemistry and Behavior, 29, pp. 63-66, (1988); Worley C.M., Valadez A., Schenk S., Reinstatement of extinguished cocaine-taking behavior by cocaine and caffeine, Pharmacology, Biochemistry and Behavior, 48, pp. 217-221, (1994); Yasar S., Shoaib M., Gasior M., Jaszyna M., Goldberg S.R., Facilitation of IV nicotine self-administration in squirrel monkeys by caffeine, Journal of Psychopharmacology, 11, SUPPL, (1997)</t>
  </si>
  <si>
    <t xml:space="preserve">M.W. Johnson; Department of Psychiatry and Behavioral Sciences, Johns Hopkins University School of Medicine, Baltimore MD 21224-6823, 5510 Nathan Shock Drive, United States; email: mwj@jhu.edu</t>
  </si>
  <si>
    <t xml:space="preserve">19362293</t>
  </si>
  <si>
    <t xml:space="preserve">ECLPE</t>
  </si>
  <si>
    <t xml:space="preserve">All Open Access; Green Open Access</t>
  </si>
  <si>
    <t xml:space="preserve">2-s2.0-77955777505</t>
  </si>
  <si>
    <t xml:space="preserve">Stadheim H.K.; Spencer M.; Olsen R.; Jensen J.</t>
  </si>
  <si>
    <t xml:space="preserve">Stadheim, Hans Kristian (55917069900); Spencer, Matthew (7202030129); Olsen, Raymond (8639453600); Jensen, JØrgen (7404521823)</t>
  </si>
  <si>
    <t xml:space="preserve">55917069900; 7202030129; 8639453600; 7404521823</t>
  </si>
  <si>
    <t xml:space="preserve">Caffeine and performance over consecutive days of simulated competition</t>
  </si>
  <si>
    <t xml:space="preserve">Medicine and Science in Sports and Exercise</t>
  </si>
  <si>
    <t xml:space="preserve">46</t>
  </si>
  <si>
    <t xml:space="preserve">9</t>
  </si>
  <si>
    <t xml:space="preserve">10.1249/MSS.0000000000000288</t>
  </si>
  <si>
    <t xml:space="preserve">https://www.scopus.com/inward/record.uri?eid=2-s2.0-84906773441&amp;doi=10.1249%2fMSS.0000000000000288&amp;partnerID=40&amp;md5=a9dc962e599329eae0bc8cd6c1ae8c02</t>
  </si>
  <si>
    <t xml:space="preserve">Department of Physical Performance, Norwegian School of Sport Sciences, Ullevål Stadion, Oslo 0806, PO Box 4014, Norway; Department of Chemical and Biological Working Environment, National Institute of Occupational Health, Oslo, Norway</t>
  </si>
  <si>
    <t xml:space="preserve">Stadheim H.K., Department of Physical Performance, Norwegian School of Sport Sciences, Ullevål Stadion, Oslo 0806, PO Box 4014, Norway; Spencer M., Department of Physical Performance, Norwegian School of Sport Sciences, Ullevål Stadion, Oslo 0806, PO Box 4014, Norway; Olsen R., Department of Chemical and Biological Working Environment, National Institute of Occupational Health, Oslo, Norway; Jensen J., Department of Physical Performance, Norwegian School of Sport Sciences, Ullevål Stadion, Oslo 0806, PO Box 4014, Norway</t>
  </si>
  <si>
    <t xml:space="preserve">PURPOSE: Performance improvements after caffeine (CAF) ingestion are well documented when using a 1-d protocol. In numerous competitions such as the Tour de France, Tour de Ski, world championships, and National College Athletic Association championships, athletes compete for several days in a row. To date, no studies have investigated the effects of CAF when competing for consecutive days in a row. This study aimed to investigate the effects of placebo (PLA) and two different CAF doses (3 and 4.5 mg·kg body mass) on performance in a 10-min all-out, cross-country, double poling ergometer test (C-PT) 2 d in a row. METHOD: Eight highly trained male cross-country skiers (V̇O2max-run, 78.5 ± 1.6 mL·kg·min) participated in the study, which was a randomized, double-blind, PLA-controlled, crossover design. Performance was assessed as distance covered during a 10-min all-out C-PT. Oral ingestion of CAF or PLA was consumed 75 min before the all-out C-PT. RESULTS: Poling distance was improved after CAF ingestions compared with that after PLA on both days. The improvements on day 1 were 4.0% (90% confidence limits, ±3.3) and 4.0% ± 2.9% for both CAF doses, respectively (P &lt; 0.05), whereas improvements on day 2 were 5.0% ± 3.6% and 5.1% ± 2.8% for CAF3 and CAF4.5, respectively, compared with those for PLA. Improved performance was associated with increased HR, adrenaline concentration, blood lactate concentration, and V̇O2 consumption after CAF ingestion. Furthermore, performance was elevated despite higher creatine kinase concentration and muscular pain at arrival on day 2 for both CAF doses. CONCLUSIONS: Both CAF doses improved performance in the 10-min all-out C-PT compared with PLA over two consecutive days. Therefore, CAF seems useful for athletes competing over consecutive days despite higher muscle damage occurring after enhanced performance on the first day. © 2014 by the American College of Sports Medicine.</t>
  </si>
  <si>
    <t xml:space="preserve">Creatine Kinase; Exercise Performance; Heart Rate; Muscular Pain; Oxygen Consumption</t>
  </si>
  <si>
    <t xml:space="preserve">Athletic Performance; Caffeine; Competitive Behavior; Creatine Kinase; Cross-Over Studies; Double-Blind Method; Epinephrine; Exercise Test; Heart Rate; Humans; Lactic Acid; Male; Myalgia; Oxygen Consumption; Performance-Enhancing Substances; Placebo Effect; Running; Skiing; Time Factors; Young Adult; adrenalin; caffeine; creatine kinase; lactic acid; performance enhancing substance; athletic performance; blood; competitive behavior; controlled study; crossover procedure; double blind procedure; exercise test; heart rate; human; male; myalgia; oxygen consumption; physiology; placebo effect; randomized controlled trial; running; skiing; time; young adult</t>
  </si>
  <si>
    <t xml:space="preserve">adrenalin, 51-43-4, 55-31-2, 6912-68-1; caffeine, 58-08-2; creatine kinase, 9001-15-4; lactic acid, 113-21-3, 50-21-5; Caffeine, ; Creatine Kinase, ; Epinephrine, ; Lactic Acid, ; Performance-Enhancing Substances, </t>
  </si>
  <si>
    <t xml:space="preserve">Bazzucchi I., Felici F., Montini M., Figura F., Sacchetti M., Caffeine improves neuromuscular function during maximal dynamic exercise, Muscle Nerve, 43, pp. 839-844, (2011); Beck T.W., Housh T.J., Schmidt R.J., Et al., The acute effects of a caffeine-containing supplement on strength, muscular endurance, and anaerobic capabilities, J Strength Cond Res, 20, pp. 506-510, (2006); Blomqvist C.G., Saltin B., Cardiovascular adaptations to physical training, Annu Rev Physiol, 45, pp. 169-189, (1983); Bojsen-Moller J., Losnegard T., Kemppainen J., Viljanen T., Kalliokoski K.K., Hallen J., Muscle use during double poling evaluated by positron emission tomography, J Appl Physiol (1985), 109, pp. 1895-1903, (2010); Borg G., Hassmen P., Lagerstrom M., Perceived exertion related to heart rate and blood lactate during arm and leg exercise, Eur J Appl Physiol Occup Physiol, 56, pp. 679-685, (1987); Brancaccio P., Lippi G., Maffulli N., Biochemical markers of muscular damage, Clin Chem Lab Med, 48, pp. 757-767, (2010); Bridge C.A., Jones M.A., The effect of caffeine ingestion on 8 km run performance in a field setting, J Sports Sci, 24, pp. 433-439, (2006); Chester N., Wojek N., Caffeine consumption amongst British athletes following changes to the 2004 WADA prohibited list, Int J Sports Med, 29, pp. 524-528, (2008); Cox G.R., Desbrow B., Montgomery P.G., Et al., Effect of different protocols of caffeine intake on metabolism and endurance performance, J Appl Physiol (1985), 93, pp. 990-999, (2002); Cureton K.J., Warren G.L., Millard-Stafford M.L., Wingo J.E., Trilk J., Buyckx M., Caffeinated sports drink: Ergogenic effects and possible mechanisms, Int J Sport Nutr Exerc Metab, 17, pp. 35-55, (2007); Desbrow B., Biddulph C., Devlin B., Grant G.D., Anoopkumar-Dukie S., Leveritt M.D., The effects of different doses of caffeine on endurance cycling time trial performance, J Sports Sci, 30, pp. 115-120, (2012); Doherty M., Smith P.M., Effects of caffeine ingestion on rating of perceived exertion during and after exercise: A meta-analysis, Scand J Med Sci Sports, 15, pp. 69-78, (2005); Fossati P., Prencipe L., Berti G., Enzymic creatinine assay: A new colorimetric method based on hydrogen peroxide measurement, Clin Chem, 29, pp. 1494-1496, (1983); Fredholm B.B., Adenosine receptors as drug targets, Exp Cell Res, 316, pp. 1284-1288, (2010); Fredholm B.B., Abbracchio M.P., Burnstock G., Et al., Towards a revised nomenclature for P1 and P2 receptors, Trends Pharmacol Sci, 18, pp. 79-82, (1997); Fredholm B.B., Battig K., Holmen J., Nehlig A., Zvartau E.E., Actions of caffeine in the brain with special reference to factors that contribute to its widespread use, Pharmacol Rev, 51, pp. 83-133, (1999); Fredholm B.B., Ijzerman A.P., Jacobson K.A., Klotz K.N., Linden J., Nomenclature and classification of adenosine receptors, Pharmacol Rev, 53, pp. 527-552, (2001); Ganio M.S., Klau J.F., Casa D.J., Armstrong L.E., Maresh C.M., Effect of caffeine on sport-specific endurance performance: A systematic review, J Strength Cond Res, 23, pp. 315-324, (2009); Goldstein E.R., Ziegenfuss T., Kalman D., Et al., International Society of Sports Nutrition. Position Stand: Caffeine and performance, J Int Soc Sports Nutr, 7, (2010); Graham T.E., Caffeine and exercise: Metabolism, endurance and performance, Sports Med, 31, pp. 785-807, (2001); Hopkins W.G., Analysis of A Post-only Crossover Trial (Excel Spreadsheet), (2006); Ivy J.L., Costill D.L., Fink W.J., Lower R.W., Influence of caffeine and carbohydrate feedings on endurance performance, Med Sci Sports, 11, pp. 6-11, (1979); Jacobson T.L., Febbraio M.A., Arkinstall M.J., Hawley J.A., Effect of caffeine co-ingested with carbohydrate or fat on metabolism and performance in endurance-trained men, Exp Physiol, 86, pp. 137-144, (2001); Jenkins N.T., Trilk J.L., Singhal A., O'Connor P.J., Cureton K.J., Ergogenic effects of low doses of caffeine on cycling performance, Int J Sport Nutr Exerc Metab, 18, pp. 328-342, (2008); McNaughton L.R., Lovell R.J., Siegler J., Midgley A.W., Moore L., Bentley D.J., The effects of caffeine ingestion on time trial cycling performance, Int J Sports Physiol Perform, 3, pp. 157-163, (2008); Miles M.P., Clarkson P.M., Exercise-induced muscle pain, soreness, and cramps, J Sports Med Phys Fitness, 34, pp. 203-216, (1994); Munoz M.D., Olcina G., Timon R., Robles M.C., Caballero M.J., Maynar M., Effect of different exercise intensities on oxidative stress markers and antioxidant response in trained cyclists, J Sports Med Phys Fitness, 50, pp. 93-98, (2010); Ritchie S.E., Hopkins W.G., The intensity of exercise in deep-water running, Int J Sports Med, 12, pp. 27-29, (1991); Saltin B., Physiological adaptation to physical conditioning. Old problems revisited, Acta Med Scand Suppl, 711, pp. 11-24, (1986); Shing C.M., Peake J.M., Ahern S.M., Et al., The effect of consecutive days of exercise on markers of oxidative stress, Appl Physiol Nutr Metab, 32, pp. 677-685, (2007); Skinner T.L., Jenkins D.G., Coombes J.S., Taaffe D.R., Leveritt M.D., Dose response of caffeine on 2000-m rowing performance, Med Sci Sports Exerc, 42, 3, pp. 571-576, (2010); Spencer M., Losnegard T., Hallen J., Hopkins W.G., Variability and predictability of performance times of elite cross-country skiers, Int J Sports Physiol Perform, 9, 1, pp. 5-11, (2014); Stadheim H.K., Kvamme B., Olsen R., Drevon C.A., Ivy J.L., Jensen J., Caffeine increases performance in cross-country double-poling time trial exercise, Med Sci Sports Exerc, 45, 11, pp. 2175-2183, (2013); Tauler P., Martinez S., Moreno C., Monjo M., Martinez P., Aguilo A., Effects of caffeine on the inflammatory response induced by a 15-km run competition, Med Sci Sports Exerc, 45, 7, pp. 1269-1276, (2013); Van G H., Jensen-Urstad M., Rosdahl H., Holmberg H.C., Saltin B., Calbet J.A., Leg and arm lactate and substrate kinetics during exercise, Am J Physiol Endocrinol Metab, 284, (2003); Viguie C.A., Frei B., Shigenaga M.K., Ames B.N., Packer L., Brooks G.A., Antioxidant status and indexes of oxidative stress during consecutive days of exercise, J Appl Physiol (1985), 75, pp. 566-572, (1993); Wang Y., Yang J.N., Arner A., Boels P.J., Fredholm B.B., Adenosine A (1) receptors and vascular reactivity, Acta Physiol (Oxf), 199, pp. 211-220, (2010); Warren G.L., Park N.D., Maresca R.D., McKibans K.I., Millard-Stafford M.L., Effect of caffeine ingestion on muscular strength and endurance: A meta-analysis, Med Sci Sports Exerc, 42, 7, pp. 1375-1387, (2010)</t>
  </si>
  <si>
    <t xml:space="preserve">H.K. Stadheim; Department of Physical Performance, Norwegian School of Sport Sciences, Ullevål Stadion, Oslo 0806, PO Box 4014, Norway; email: stadheim@hotmail.no</t>
  </si>
  <si>
    <t xml:space="preserve">Lippincott Williams and Wilkins</t>
  </si>
  <si>
    <t xml:space="preserve">01959131</t>
  </si>
  <si>
    <t xml:space="preserve">MSCSB</t>
  </si>
  <si>
    <t xml:space="preserve">All Open Access; Bronze Open Access; Green Open Access</t>
  </si>
  <si>
    <t xml:space="preserve">2-s2.0-84906773441</t>
  </si>
  <si>
    <t xml:space="preserve">Meeusen R.; Roelands B.; Spriet L.L.</t>
  </si>
  <si>
    <t xml:space="preserve">Meeusen, Romain (7003420352); Roelands, Bart (8590460900); Spriet, Lawrence L. (7006318336)</t>
  </si>
  <si>
    <t xml:space="preserve">7003420352; 8590460900; 7006318336</t>
  </si>
  <si>
    <t xml:space="preserve">Caffeine, exercise and the brain</t>
  </si>
  <si>
    <t xml:space="preserve">76</t>
  </si>
  <si>
    <t xml:space="preserve">https://www.scopus.com/inward/record.uri?eid=2-s2.0-84894387865&amp;doi=10.1159%2f000350223&amp;partnerID=40&amp;md5=a4ecd635a22af87bee14c3485fbbe7e8</t>
  </si>
  <si>
    <t xml:space="preserve">Department of Human Physiology and Sports Medicine, Vrije Universiteit Brussel, Brussels, Belgium; Fund for Scientific Research Flanders, Brussels, Belgium; Human Health and Nutritional Sciences, University of Guelph, Guelph, ON, Canada</t>
  </si>
  <si>
    <t xml:space="preserve">Meeusen R., Department of Human Physiology and Sports Medicine, Vrije Universiteit Brussel, Brussels, Belgium; Roelands B., Department of Human Physiology and Sports Medicine, Vrije Universiteit Brussel, Brussels, Belgium, Fund for Scientific Research Flanders, Brussels, Belgium; Spriet L.L., Human Health and Nutritional Sciences, University of Guelph, Guelph, ON, Canada</t>
  </si>
  <si>
    <t xml:space="preserve">Caffeine can improve exercise performance when it is ingested at moderate doses (3-6 mg/kg body mass). Caffeine also has an effect on the central nervous system (CNS), and it is now recognized that most of the performance-enhancing effect of caffeine is accomplished through the antagonism of the adenosine receptors, influencing the dopaminergic and other neurotransmitter systems. Adenosine and dopamine interact in the brain, and this might be one mechanism to explain how the important components of motivation (i.e. vigor, persistence and work output) and higher-order brain processes are involved in motor control. Caffeine maintains a higher dopamine concentration especially in those brain areas linked with 'attention'. Through this neurochemical interaction, caffeine improves sustained attention, vigilance, and reduces symptoms of fatigue. Other aspects that are localized in the CNS are a reduction in skeletal muscle pain and force sensation, leading to a reduction in perception of effort during exercise and therefore influencing the motivational factors to sustain effort during exercise. Because not all CNS aspects have been examined in detail, one should consider that a placebo effect may also be present. Overall, it appears that the performance-enhancing effects of caffeine reside in the brain, although more research is necessary to reveal the exact mechanisms through which the CNS effect is established. © 2013 Nestec Ltd., Vevey/S. Karger AG, Basel.</t>
  </si>
  <si>
    <t xml:space="preserve">Adenosine; Attention; Brain; Caffeine; Central Nervous System Stimulants; Dopamine; Exercise; Fatigue; Humans; Motivation; Muscle, Skeletal; Musculoskeletal Pain; Physical Endurance; Plant Extracts; Purinergic P1 Receptor Antagonists; adenosine; adenosine receptor blocking agent; caffeine; central stimulant agent; dopamine; plant extract; attention; brain; drug effects; endurance; exercise; fatigue; human; metabolism; motivation; musculoskeletal pain; physiology; psychology; skeletal muscle</t>
  </si>
  <si>
    <t xml:space="preserve">adenosine, 58-61-7; caffeine, 58-08-2; dopamine, 51-61-6, 62-31-7; Adenosine, ; Caffeine, ; Central Nervous System Stimulants, ; Dopamine, ; Plant Extracts, ; Purinergic P1 Receptor Antagonists, </t>
  </si>
  <si>
    <t xml:space="preserve">Goldstein R., Ziegenfuss T., Kalman D., Et al., International society of sports nutrition position stand: Caffeine and performance, J Intern Soc Sports Nutr, 7, (2010); Burke L., Caffeine and sport performance, Appl Physiol Nutr Metab, 33, pp. 1319-1334, (2008); Gant N., Ali A., Foskett A., The influence of caffeine and carbohydrate coingestion on simulated soccer performance, Int J Sports Nutr Exerc Metab, 20, pp. 191-197, (2010); Roberts S.P., Stokes K.A., Trewartha G., Et al., Effects of carbohydrate and caffeine ingestion on performance during a rugby union simulation protocol, J Sports Sci, 28, pp. 833-842, (2010); Warren G., Park N., Maresca R., Et al., Effect of caffeine ingestion on muscular strength and endurance: A meta-Analysis, Med Sci Sports Exerc, 42, pp. 1375-1387, (2010); Lieberman H.R., Wurtman R.J., Emde G.G., Et al., The effects of low doses of caffeine on human performance and mood, Psychopharmacology, 92, pp. 308-312, (1987); Olson C.A., Thornton J.A., Adam G.E., Et al., Effects of 2 adenosine antagonists, quercetin and caffeine, on vigilance and mood, J Clin Psychopharmacol, 30, pp. 573-578, (2010); Fredholm B., Adenosine, adenosine receptors and the actions of caffeine, Pharmacol Toxicol, 76, pp. 93-101, (1995); Meeusen R., Watson P., Hasegawa H., Et al., Central fatigue: The serotonin hypothesis and beyond, Sports Med, 36, pp. 881-909, (2006); Salamone J., Farrar A., Font L., Et al., Differential actions of adenosine a1 and a2a antagonists on the effort-related effects of dopamine d2 antagonism, Behav Brain Res, 201, pp. 216-222, (2009); Davis J., Zhao Z., Stock H., Et al., Central nervous system effects of caffeine and adenosine on fatigue, Am J Physiol Regul Integr Comp Physiol, 284, pp. R399-R404, (2003); Maridakis V., O'Connor P., Tomporowski P., Sensitivity to change in cognitive performance and mood measures of energy and fatigue in response to morning caffeine alone or in combination with carbohydrate, Int J Neurosci, 119, pp. 1239-1258, (2009); Maridakis V., Herring M., O'Connor P., Sensitivity to change in cognitive performance and mood measures of energy and fatigue in response to differing doses of caffeine or breakfast, Int J Neurosci, 119, pp. 975-994, (2009); Davis J.M., Bailey S.P., Possible mechanisms of central nervous system fatigue during exercise, Med Sci Sports Exerc, 29, pp. 45-57, (1997); Motl R., O'Connor P., Dishman R., Effect of caffeine on perceptions of leg muscle pain during moderate intensity cycling exercise, J Pain, 4, pp. 316-321, (2003); Motl R., O'Connor P., Tubandt L., Et al., Effect of caffeine on leg muscle pain during cycling exercise among females, Med Sci Sports Exerc, 38, pp. 598-604, (2006); Sawynok J., Liu X., Adenosine in the spinal cord and periphery: Release and regulation of pain, Prog Neurobiol, 69, pp. 313-340, (2003); Plaskett C., Cafarelli E., Caffeine increases endurance and attenuates force sensation during submaximal isometric contractions, J Appl Physiol, 91, pp. 1535-1544, (2001); Doherty M., Smith P., Effects of caffeine ingestion on rating of perceived exertion during and after exercise: A meta-Analysis, Scand J Med Sci Sports, 15, pp. 69-78, (2005); Miller L., Lombardo T., Fowler S., Caffeine, but not time of day, increases whole-Arm physiological tremor in non-smoking moderate users, Clin Exp Pharmacol Physiol, 25, pp. 131-133, (1998); Harrell P., Juliano L., Caffeine expectancies influence the subjective and behavioral effects of caffeine, Psychopharmacology, 207, pp. 335-342, (2009); Beedie C., Stuart E., Coleman D., Et al., Placebo effects of caffeine on cycling performance, Med Sci Sports Exerc, 38, pp. 2159-2164, (2006); Ganio M., Johnson E., Klau J., Et al., Effect of ambient temperature on caffeine ergogenicity during endurance exercise, Eur J Appl Physiol, 111, pp. 1135-1146, (2011); Ganio M., Johnson E., Lopez R., Et al., Caffeine lowers muscle pain during exercise in hot but not cool environments, Physiol Behav, 102, pp. 429-435, (2011); Cheuvront S., Ely B., Kenefick R., Et al., No effect of nutritional adenosine receptor agonists on exercise performance in the heat, Am J Physiol Regul Integr Comp Physiol, 296, pp. R394-R401, (2009); Roelands B., Buyse L., Pauwels F., Et al., No effect of caffeine on exercise performance in high ambient temperature, Eur J Appl Physiol, 111, pp. 3089-3095, (2011)</t>
  </si>
  <si>
    <t xml:space="preserve">S. Karger AG</t>
  </si>
  <si>
    <t xml:space="preserve">16642147</t>
  </si>
  <si>
    <t xml:space="preserve">Nestle Nutr. Inst. Workshop Ser.</t>
  </si>
  <si>
    <t xml:space="preserve">Conference paper</t>
  </si>
  <si>
    <t xml:space="preserve">2-s2.0-84894387865</t>
  </si>
  <si>
    <t xml:space="preserve">Faria V.; Fredrikson M.; Furmark T.</t>
  </si>
  <si>
    <t xml:space="preserve">Faria, Vanda (24278747300); Fredrikson, Mats (24310663200); Furmark, Tomas (55954246500)</t>
  </si>
  <si>
    <t xml:space="preserve">24278747300; 24310663200; 55954246500</t>
  </si>
  <si>
    <t xml:space="preserve">Imaging the placebo response: A neurofunctional review</t>
  </si>
  <si>
    <t xml:space="preserve">European Neuropsychopharmacology</t>
  </si>
  <si>
    <t xml:space="preserve">7</t>
  </si>
  <si>
    <t xml:space="preserve">10.1016/j.euroneuro.2008.03.002</t>
  </si>
  <si>
    <t xml:space="preserve">https://www.scopus.com/inward/record.uri?eid=2-s2.0-44349112877&amp;doi=10.1016%2fj.euroneuro.2008.03.002&amp;partnerID=40&amp;md5=4a3621946f0f9fcd12dd6b1f4f47341f</t>
  </si>
  <si>
    <t xml:space="preserve">Department of Psychology, Uppsala University, Uppsala, Sweden</t>
  </si>
  <si>
    <t xml:space="preserve">Faria V., Department of Psychology, Uppsala University, Uppsala, Sweden; Fredrikson M., Department of Psychology, Uppsala University, Uppsala, Sweden; Furmark T., Department of Psychology, Uppsala University, Uppsala, Sweden</t>
  </si>
  <si>
    <t xml:space="preserve">An emerging literature has started to document the neuronal changes associated with the placebo phenomenon. This has altered placebo from being considered a nuisance factor in clinical research to a target of scientific investigation per se. This paper reviews the neuroimaging literature on the placebo effect, and illustrates how imaging tools can improve current understanding of brain mechanisms underlying the placebo response. Imaging studies provide evidence of specific, predictable and replicable patterns of neural changes associated with placebo administration. In general, placebo responses seem mediated by "top-down" processes dependent on frontal cortical areas that generate and maintain cognitive expectancies. Dopaminergic reward pathways may underlie these expectancies. Placebo-induced clinical benefits also involve disorder-specific neuronal responses, yielding neurofunctional or neurochemical alterations similar to those produced by pharmacological treatments. © 2008 Elsevier B.V. and ECNP.</t>
  </si>
  <si>
    <t xml:space="preserve">Functional magnetic resonance imaging; Neuroimaging; Placebo effect; Positron emission tomography; Review</t>
  </si>
  <si>
    <t xml:space="preserve">Brain; Humans; Immunologic Tests; Nervous System Diseases; Placebo Effect; Placebos; benzodiazepine; benzodiazepine receptor blocking agent; caffeine; dopamine; dopamine receptor; fluoxetine; mu opiate receptor; naloxone; opiate; placebo; raclopride; remifentanil; serotonin; sodium chloride; acupuncture analgesia; analgesia; brain metabolism; brain region; cingulate gyrus; cognition; depression; dopamine release; dopaminergic activity; drug mechanism; drug receptor binding; electroencephalogram; expectation; frontal cortex; functional magnetic resonance imaging; glucose metabolism; hemodynamics; human; medical literature; medical research; nerve cell network; nerve stimulation; neuroimaging; neurotransmission; pain; pain assessment; Parkinson disease; placebo effect; positron emission tomography; priority journal; review; tranquilizing activity</t>
  </si>
  <si>
    <t xml:space="preserve">benzodiazepine, 12794-10-4; caffeine, 30388-07-9, 58-08-2; dopamine, 51-61-6, 62-31-7; fluoxetine, 54910-89-3, 56296-78-7, 59333-67-4; naloxone, 357-08-4, 465-65-6; opiate, 53663-61-9, 8002-76-4, 8008-60-4; raclopride, 84225-95-6; remifentanil, 132539-07-2; serotonin, 50-67-9; sodium chloride, 7647-14-5; Placebos, </t>
  </si>
  <si>
    <t xml:space="preserve">Fundação para a Ciência e Tecnologia; Vetenskapsrådet, VR; Fundação para a Ciência e Tecnologia; Vetenskapsrådet, VR</t>
  </si>
  <si>
    <t xml:space="preserve">Funding text 1: This work was supported by the Swedish Research Council and the Fundação para a Ciência e Tecnologia that had no further role in the decision of writing and submitting this paper for publication. ; Funding text 2: Supported by the Swedish Research Council and the Fundação para a Ciência e Tecnologia.</t>
  </si>
  <si>
    <t xml:space="preserve">Allman J.M., Hakeem A., Erwin J.M., Nimchinsky E., Hof P., The anterior cingulate cortex. The evolution of an interface between emotion and cognition, Ann. N. Y. Acad. Sci., 935, pp. 107-117, (2001); Altier N., Stewart J., The role of dopamine in the nucleus accumbens in analgesia, Life Sci., 65, 22, pp. 2269-2287, (1999); Amanzio M., Benedetti F., Neuropharmacological dissection of placebo analgesia: Expectation-activated opioid systems versus conditioning-activated specific subsystems, J. Neurosci., 19, 1, pp. 484-494, (1999); Bausell R.B., Lao L., Bergman S., Lee W.L., Berman B.M., Is acupuncture analgesia an expectancy effect? Preliminary evidence based on participants' perceived assignments in two placebo-controlled trials, Eval. Health Prof., 28, 1, pp. 9-26, (2005); Beecher H.K., The powerful placebo, J. Am. Med. Assoc., 159, 17, pp. 1602-1606, (1955); Benedetti F., The importance of considering the effects of perceived group assignment in placebo-controlled trials, Eval. Health Prof., 28, 1, pp. 5-6, (2005); Benedetti F., Arduino C., Amanzio M., Somatotopic activation of opioid systems by target-directed expectations of analgesia, J. Neurosci., 19, 9, pp. 3639-3648, (1999); Benedetti F., Arduino C., Costa S., Vighetti S., Tarenzi L., Rainero I., Asteggiano G., Loss of expectation-related mechanisms in Alzheimer's disease makes analgesic therapies less effective, Pain, 121, 1-2, pp. 133-144, (2006); Benedetti F., Colloca L., Torre E., Lanotte M., Melcarne A., Pesare M., Bergamasco B., Lopiano L., Placebo-responsive Parkinson patients show decreased activity in single neurons of subthalamic nucleus, Nat. Neurosci., 7, 6, pp. 587-588, (2004); Benedetti F., Mayberg H.S., Wager T.D., Stohler C.S., Zubieta J.K., Neurobiological mechanisms of the placebo effect, J. Neurosci., 25, 45, pp. 10390-10402, (2005); Benedetti F., Pollo A., Lopiano L., Lanotte M., Vighetti S., Rainero I., Conscious expectation and unconscious conditioning in analgesic, motor, and hormonal placebo/nocebo responses, J. Neurosci., 23, 10, pp. 4315-4323, (2003); Berman S.M., Chang L., Suyenobu B., Derbyshire S.W., Stains J., Fitzgerald L., Mandelkern M., Hamm L., Vogt B., Naliboff B.D., Mayer E.A., Condition-specific deactivation of brain regions by 5-HT3 receptor antagonist alosetron, Gastroenterology, 123, 4, pp. 969-977, (2002); Bingel U., Lorenz J., Schoell E., Weiller C., Buchel C., Mechanisms of placebo analgesia: rACC recruitment of a subcortical antinociceptive network, Pain, 120, 1-2, pp. 8-15, (2006); Boileau I., Dagher A., Leyton M., Welfeld K., Booij L., Diksic M., Benkelfat C., Conditioned dopamine release in humans: A positron emission tomography [&lt;sup&gt;11&lt;/sup&gt;C] raclopride study with amphetamine, J. Neurosci., 27, 15, pp. 3998-4003, (2007); Bush G., Frazier J.A., Rauch S.L., Seidman L.J., Whalen P.J., Jenike M.A., Rosen B.R., Biederman J., Anterior cingulate cortex dysfunction in attention-deficit/hyperactivity disorder revealed by fMRI and the counting stroop, Biol. Psychiatry, 45, 12, pp. 1542-1552, (1999); Bush G., Luu P., Posner M.I., Cognitive and emotional influences in anterior cingulate cortex, Trends Cogn. Sci., 4, 6, pp. 215-222, (2000); Colloca L., Benedetti F., Placebos and painkillers: is mind as real as matter?, Nat. Rev. Neurosci., 6, 7, pp. 545-552, (2005); de la Fuente-Fernandez R., Uncovering the hidden placebo effect in deep-brain stimulation for Parkinson's disease, Parkinsonism Relat. Disord., 10, 3, pp. 125-127, (2004); de la Fuente-Fernandez R., Lidstone S., Stoessl A.J., Placebo effect and dopamine release, J. Neural. Transm. Suppl., 70, pp. 415-418, (2006); de la Fuente-Fernandez R., Phillips A.G., Zamburlini M., Sossi V., Calne D.B., Ruth T.J., Stoessl A.J., Dopamine release in human ventral striatum and expectation of reward, Behav. Brain Res., 136, 2, pp. 359-363, (2002); de la Fuente-Fernandez R., Ruth T.J., Sossi V., Schulzer M., Calne D.B., Stoessl A.J., Expectation and dopamine release: mechanism of the placebo effect in Parkinson's disease, Science, 293, 5532, pp. 1164-1166, (2001); de la Fuente-Fernandez R., Stoessl A.J., The biochemical bases of the placebo effect, Sci. Eng. Ethics, 10, 1, pp. 143-150, (2004); de la Fuente-Fernandez R., Stoessl A.J., The biochemical bases for reward. Implications for the placebo effect, Eval. Health Prof., 25, 4, pp. 387-398, (2002); deCharms R.C., Maeda F., Glover G.H., Ludlow D., Pauly J.M., Soneji D., Gabrieli J.D., Mackey S.C., Control over brain activation and pain learned by using real-time functional MRI, Proc. Natl. Acad. Sci. U. S. A., 102, 51, pp. 18626-18631, (2005); Devinsky O., Morrell M.J., Vogt B.A., Contributions of anterior cingulate cortex to behaviour, Brain, 118, PART 1, pp. 279-306, (1995); Ernst M., Nelson E.E., McClure E.B., Monk C.S., Munson S., Eshel N., Zarahn E., Leibenluft E., Zametkin A., Towbin K., Blair J., Charney D., Pine D.S., Choice selection and reward anticipation: an fMRI study, Neuropsychologia, 42, 12, pp. 1585-1597, (2004); Fairhurst M., Wiech K., Dunckley P., Tracey I., Anticipatory brainstem activity predicts neural processing of pain in humans, Pain, 128, 1-2, pp. 101-110, (2007); Fields H., State-dependent opioid control of pain, Nat. Rev. Neurosci., 5, 7, pp. 565-575, (2004); Finniss D.G., Benedetti F., Mechanisms of the placebo response and their impact on clinical trials and clinical practice, Pain, 114, 1-2, pp. 3-6, (2005); Foltz E.L., White Jr. L.E., Pain "relief" by frontal cingulumotomy, J. Neurosurg., 19, pp. 89-100, (1962); Fuster J.M., The prefrontal cortex-an update: time is of the essence, Neuron, 30, 2, pp. 319-333, (2001); Haour F., Mechanisms of the placebo effect and of conditioning, Neuroimmunomodulation, 12, 4, pp. 195-200, (2005); He S.Q., Dum R.P., Strick P.L., Topographic organization of corticospinal projections from the frontal lobe: motor areas on the medial surface of the hemisphere, J. Neurosci., 15, 5 PART 1, pp. 3284-3306, (1995); Hoffman G.A., Harrington A., Fields H.L., Pain and the placebo: what we have learned, Perspect. Biol. Med., 48, 2, pp. 248-265, (2005); Holroyd C.B., Coles M.G., The neural basis of human error processing: reinforcement learning, dopamine, and the error-related negativity, Psychol. Rev., 109, 4, pp. 679-709, (2002); Hrobjartsson A., Gotzsche P.C., Is the placebo powerless? An analysis of clinical trials comparing placebo with no treatment, N. Engl. J. Med., 344, 21, pp. 1594-1602, (2001); Hrobjartsson A., Gotzsche P.C., Is the placebo powerless? Update of a systematic review with 52 new randomized trials comparing placebo with no treatment, J. Intern. Med., 256, 2, pp. 91-100, (2004); Hunter A.M., Leuchter A.F., Morgan M.L., Cook I.A., Changes in brain function (quantitative EEG cordance) during placebo lead-in and treatment outcomes in clinical trials for major depression, Am. J. Psychiatry, 163, 8, pp. 1426-1432, (2006); Kaasinen V., Aalto S., Nagren K., Rinne J.O., Dopaminergic effects of caffeine in the human striatum and thalamus, Neuroreport, 15, 2, pp. 281-285, (2004); Kaasinen V., Aalto S., Nagren K., Rinne J.O., Expectation of caffeine induces dopaminergic responses in humans, Eur. J. Neurosci., 19, 8, pp. 2352-2356, (2004); Kaptchuk T.J., Acupuncture: theory, efficacy, and practice, Ann. Intern. Med., 136, 5, pp. 374-383, (2002); Kennerley S.W., Walton M.E., Behrens T.E., Buckley M.J., Rushworth M.F., Optimal decision making and the anterior cingulate cortex, Nat. Neurosci., 9, 7, pp. 940-947, (2006); Kienle G.S., Kiene H., Placebo effect and placebo concept: a critical methodological and conceptual analysis of reports on the magnitude of the placebo effect, Altern. Ther. Health Med., 2, 6, pp. 39-54, (1996); Kienle G.S., Kiene H., The powerful placebo effect: fact or fiction?, J. Clin. Epidemiol., 50, 12, pp. 1311-1318, (1997); Komura Y., Tamura R., Uwano T., Nishijo H., Kaga K., Ono T., Retrospective and prospective coding for predicted reward in the sensory thalamus, Nature, 412, 6846, pp. 546-549, (2001); Kong J., Gollub R.L., Rosman I.S., Webb J.M., Vangel M.G., Kirsch I., Kaptchuk T.J., Brain activity associated with expectancy-enhanced placebo analgesia as measured by functional magnetic resonance imaging, J. Neurosci., 26, 2, pp. 381-388, (2006); Koshi E.B., Short C.A., Placebo theory and its implications for research and clinical practice: a review of the recent literature, Pain Pract., 7, 1, pp. 4-20, (2007); Koyama T., Tanaka Y.Z., Mikami A., Nociceptive neurons in the macaque anterior cingulate activate during anticipation of pain, Neuroreport, 9, 11, pp. 2663-2667, (1998); Kupers R., Maeyaert J., Boly M., Faymonville M.E., Laureys S., Naloxone-insensitive epidural placebo analgesia in a chronic pain patient, Anesthesiology, 106, 6, pp. 1239-1242, (2007); Leuchter A.F., Cook I.A., Witte E.A., Morgan M., Abrams M., Changes in brain function of depressed subjects during treatment with placebo, Am. J. Psychiatry, 159, 1, pp. 122-129, (2002); Levine J.D., Gordon N.C., Fields H.L., The mechanism of placebo analgesia, Lancet, 2, 8091, pp. 654-657, (1978); Lieberman M.D., Reflective and reflexive judgment processes: a social cognitive neuroscience approach, Social Judgments: Explicit and Implicit Processes, pp. 44-67, (2003); Lieberman M.D., Jarcho J.M., Berman S., Naliboff B.D., Suyenobu B.Y., Mandelkern M., Mayer E.A., The neural correlates of placebo effects: a disruption account, Neuroimage, 22, 1, pp. 447-455, (2004); Macedo A., Farre M., Banos J.E., Placebo effect and placebos: what are we talking about? Some conceptual and historical considerations, Eur. J. Clin. Pharmacol., 59, 4, pp. 337-342, (2003); Martikainen I.K., Hagelberg N., Mansikka H., Hietala J., Nagren K., Scheinin H., Pertovaara A., Association of striatal dopamine D2/D3 receptor binding potential with pain but not tactile sensitivity or placebo analgesia, Neurosci. Lett., 376, 3, pp. 149-153, (2005); Mayberg H.S., Silva J.A., Brannan S.K., Tekell J.L., Mahurin R.K., McGinnis S., Jerabek P.A., The functional neuroanatomy of the placebo effect, Am. J. Psychiatry, 159, 5, pp. 728-737, (2002); McRae C., Cherin E., Yamazaki T.G., Diem G., Vo A.H., Russell D., Ellgring J.H., Fahn S., Greene P., Dillon S., Winfield H., Bjugstad K.B., Freed C.R., Effects of perceived treatment on quality of life and medical outcomes in a double-blind placebo surgery trial, Arch. Gen. Psychiatry, 61, 4, pp. 412-420, (2004); Mercado R., Constantoyannis C., Mandat T., Kumar A., Schulzer M., Stoessl A.J., Honey C.R., Expectation and the placebo effect in Parkinson's disease patients with subthalamic nucleus deep brain stimulation, Mov. Disord., 21, 9, pp. 1457-1461, (2006); Miller B.T., D'Esposito M., Searching for "the top" in top-down control, Neuron, 48, 4, pp. 535-538, (2005); Montgomery G.H., Kirsch I., Classical conditioning and the placebo effect, Pain, 72, 1-2, pp. 107-113, (1997); Nemoto H., Nemoto Y., Toda H., Mikuni M., Fukuyama H., Placebo analgesia: a PET study, Exp. Brain Res., 179, 4, pp. 655-664, (2007); O'Doherty J.P., Deichmann R., Critchley H.D., Dolan R.J., Neural responses during anticipation of a primary taste reward, Neuron, 33, 5, pp. 815-826, (2002); Pariente J., White P., Frackowiak R.S., Lewith G., Expectancy and belief modulate the neuronal substrates of pain treated by acupuncture, Neuroimage, 25, 4, pp. 1161-1167, (2005); Petrovic P., Dietrich T., Fransson P., Andersson J., Carlsson K., Ingvar M., Placebo in emotional processing-induced expectations of anxiety relief activate a generalized modulatory network, Neuron, 46, 6, pp. 957-969, (2005); Petrovic P., Kalso E., Petersson K.M., Ingvar M., Placebo and opioid analgesia-imaging a shared neuronal network, Science, 295, 5560, pp. 1737-1740, (2002); Peyron R., Laurent B., Garcia-Larrea L., Functional imaging of brain responses to pain. A review and meta-analysis (2000), Neurophysiol. Clin., 30, 5, pp. 263-288, (2000); Ploghaus A., Becerra L., Borras C., Borsook D., Neural circuitry underlying pain modulation: expectation, hypnosis, placebo, Trends Cogn. Sci., 7, 5, pp. 197-200, (2003); Pollo A., Torre E., Lopiano L., Rizzone M., Lanotte M., Cavanna A., Bergamasco B., Benedetti F., Expectation modulates the response to subthalamic nucleus stimulation in parkinsonian patients, Neuroreport, 13, 11, pp. 1383-1386, (2002); Portas C.M., Rees G., Howseman A.M., Josephs O., Turner R., Frith C.D., A specific role for the thalamus in mediating the interaction of attention and arousal in humans, J. Neurosci., 18, 21, pp. 8979-8989, (1998); Price D.D., Psychological Mechanisms of Pain and Analgesia, (1999); Price D.D., Psychological and neural mechanisms of the affective dimension of pain, Science, 288, 5472, pp. 1769-1772, (2000); Price D.D., Central neural mechanisms that interrelate sensory and affective dimensions of pain, Mol. Interv., 2, 6, pp. 392-403, (2002); Price D.D., Craggs J., Verne G.N., Perlstein W.M., Robinson M.E., Placebo analgesia is accompanied by large reductions in pain-related brain activity in irritable bowel syndrome patients, Pain, 127, 1-2, pp. 63-72, (2007); Radin D., Lobach E., Toward understanding the placebo effect: investigating a possible retrocausal factor, J. Altern. Complement. Med., 13, 7, pp. 733-740, (2007); Rainville P., Duncan G.H., Functional brain imaging of placebo analgesia: methodological challenges and recommendations, Pain, 121, 3, pp. 177-180, (2006); Rainville P., Duncan G.H., Price D.D., Carrier B., Bushnell M.C., Pain affect encoded in human anterior cingulate but not somatosensory cortex, Science, 277, 5328, pp. 968-971, (1997); Schultz W., Predictive reward signal of dopamine neurons, J. Neurophysiol., 80, 1, pp. 1-27, (1998); Scott D.J., Stohler C.S., Egnatuk C.M., Wang H., Koeppe R.A., Zubieta J.K., Individual differences in reward responding explain placebo-induced expectations and effects, Neuron, 55, 2, pp. 325-336, (2007); Shapiro A.K., Shapiro E., The Powerful Placebo: from Ancient Priest to Modern Physician, (1997); Singer T., Seymour B., O'Doherty J., Kaube H., Dolan R.J., Frith C.D., Empathy for pain involves the affective but not sensory components of pain, Science, 303, 5661, pp. 1157-1162, (2004); Sprenger T., Berthele A., Platzer S., Boecker H., Tolle T.R., What to learn from in vivo opioidergic brain imaging?, Eur. J. Pain, 9, 2, pp. 117-121, (2005); Stewart-Williams S., Podd J., The placebo effect: dissolving the expectancy versus conditioning debate, Psychol. Bull., 130, 2, pp. 324-340, (2004); Strafella A.P., Ko J.H., Monchi O., Therapeutic application of transcranial magnetic stimulation in Parkinson's disease: the contribution of expectation, Neuroimage, 31, 4, pp. 1666-1672, (2006); Tracey I., Mantyh P.W., The cerebral signature for pain perception and its modulation, Neuron, 55, 3, pp. 377-391, (2007); Vase L., Robinson M.E., Verne G.N., Price D.D., The contributions of suggestion, desire, and expectation to placebo effects in irritable bowel syndrome patients. An empirical investigation, Pain, 105, 1-2, pp. 17-25, (2003); Vase L., Robinson M.E., Verne G.N., Price D.D., Increased placebo analgesia over time in irritable bowel syndrome (IBS) patients is associated with desire and expectation but not endogenous opioid mechanisms, Pain, 115, 3, pp. 338-347, (2005); Vogt B.A., Derbyshire S., Jones A.K., Pain processing in four regions of human cingulate cortex localized with co-registered PET and MR imaging, Eur. J. Neurosci., 8, 7, pp. 1461-1473, (1996); Vogt B.A., Finch D.M., Olson C.R., Functional heterogeneity in cingulate cortex: the anterior executive and posterior evaluative regions, Cereb. Cortex, 2, 6, pp. 435-443, (1992); Volkow N.D., Wang G.J., Ma Y., Fowler J.S., Wong C., Jayne M., Telang F., Swanson J.M., Effects of expectation on the brain metabolic responses to methylphenidate and to its placebo in non-drug abusing subjects, Neuroimage, 32, 4, pp. 1782-1792, (2006); Volkow N.D., Wang G.J., Ma Y., Fowler J.S., Zhu W., Maynard L., Telang F., Vaska P., Ding Y.S., Wong C., Swanson J.M., Expectation enhances the regional brain metabolic and the reinforcing effects of stimulants in cocaine abusers, J. Neurosci., 23, 36, pp. 11461-11468, (2003); Wager T.D., Matre D., Casey K.L., Placebo effects in laser-evoked pain potentials, Brain Behav. Immun., 20, 3, pp. 219-230, (2006); Wager T.D., Rilling J.K., Smith E.E., Sokolik A., Casey K.L., Davidson R.J., Kosslyn S.M., Rose R.M., Cohen J.D., Placebo-induced changes in fMRI in the anticipation and experience of pain, Science, 303, 5661, pp. 1162-1167, (2004); Wager T.D., Scott D.J., Zubieta J.K., Placebo effects on human {micro}-opioid activity during pain, Proc. Natl. Acad. Sci. U.S.A., 104, 26, pp. 11056-11061, (2007); Watson A., El-Deredy W., Vogt B.A., Jones A.K., Placebo analgesia is not due to compliance or habituation: EEG and behavioural evidence, Neuroreport, 18, 8, pp. 771-775, (2007); Wolf S., Effects of suggestion and conditioning on the action of chemical agents in human subjects: the pharmacology of placebos, J. Clin. Invest., 29, 1, pp. 100-109, (1950); Wolf S., The pharmacology of placebos, Pharmacol. Rev., 11, pp. 689-704, (1959); Wood P.B., Mesolimbic dopaminergic mechanisms and pain control, Pain, 120, 3, pp. 230-234, (2006); JAMA, 284, 23, pp. 3043-3045, (2000); Wu M.T., Sheen J.M., Chuang K.H., Yang P., Chin S.L., Tsai C.Y., Chen C.J., Liao J.R., Lai P.H., Chu K.A., Pan H.B., Yang C.F., Neuronal specificity of acupuncture response: a fMRI study with electroacupuncture, Neuroimage, 16, 4, pp. 1028-1037, (2002); Zubieta J.K., Bueller J.A., Jackson L.R., Scott D.J., Xu Y., Koeppe R.A., Nichols T.E., Stohler C.S., Placebo effects mediated by endogenous opioid activity on mu-opioid receptors, J. Neurosci., 25, 34, pp. 7754-7762, (2005); Zubieta J.K., Ketter T.A., Bueller J.A., Xu Y., Kilbourn M.R., Young E.A., Koeppe R.A., Regulation of human affective responses by anterior cingulate and limbic mu-opioid neurotransmission, Arch. Gen. Psychiatry, 60, 11, pp. 1145-1153, (2003); Zubieta J.K., Yau W.Y., Scott D.J., Stohler C.S., Belief or need? Accounting for individual variations in the neurochemistry of the placebo effect, Brain Behav. Immun., 20, 1, pp. 15-26, (2006)</t>
  </si>
  <si>
    <t xml:space="preserve">V. Faria; Department of Psychology, Uppsala University, Uppsala, Sweden; email: vanda.faria@psyk.uu.se</t>
  </si>
  <si>
    <t xml:space="preserve">0924977X</t>
  </si>
  <si>
    <t xml:space="preserve">EURNE</t>
  </si>
  <si>
    <t xml:space="preserve">Eur. Neuropsychopharmacol.</t>
  </si>
  <si>
    <t xml:space="preserve">2-s2.0-44349112877</t>
  </si>
  <si>
    <t xml:space="preserve">Roelands B.</t>
  </si>
  <si>
    <t xml:space="preserve">Roelands, Bart (8590460900)</t>
  </si>
  <si>
    <t xml:space="preserve">8590460900</t>
  </si>
  <si>
    <t xml:space="preserve">WHAT HAPPENS IN MY BRAIN WHEN I EXPERIENCE A PLACEBO EFFECT?: Neurobiological mechanisms of placebo effects</t>
  </si>
  <si>
    <t xml:space="preserve">Placebo Effects in Sport and Exercise</t>
  </si>
  <si>
    <t xml:space="preserve">10.4324/9781003229001-4</t>
  </si>
  <si>
    <t xml:space="preserve">https://www.scopus.com/inward/record.uri?eid=2-s2.0-85169408214&amp;doi=10.4324%2f9781003229001-4&amp;partnerID=40&amp;md5=5211c4a9d72373d6194e1caa7b99057a</t>
  </si>
  <si>
    <t xml:space="preserve">Human Physiology and Sports Physiotherapy Research Group, Vrije Universiteit Brussel, Brussels, Belgium</t>
  </si>
  <si>
    <t xml:space="preserve">Roelands B., Human Physiology and Sports Physiotherapy Research Group, Vrije Universiteit Brussel, Brussels, Belgium</t>
  </si>
  <si>
    <t xml:space="preserve">Scientific evidence regarding mechanisms of placebo effects is accumulating. Several important brain neurotransmitter systems have been shown to be linked to placebo effects, with the opioid system, the endocannabinoid system, and the dopamine system arguably most studied and most relevant to sports performance. Overall, placebo effects have mainly been documented in clinical medical contexts, while there is only limited evidence from a purely sport science context. However, the potential for research is significant: the dopaminergic system, in particular, presents much potential to determine the pathways involved in the placebo effect in sports. Dopamine concentrations can be manipulated through both pharmacological, but also nutritional means by substances such as caffeine, with a well-known ergogenic effect. From the available evidence it becomes clear that a substance such as placebo caffeine has the capacity to be ergogenic through the activation of the same specific brain networks (thalamus, striatum) as the pharmacologically active drug. © 2024 selection and editorial matter, Philip Hurst and Chris Beedie; individual chapters, the contributors.</t>
  </si>
  <si>
    <t xml:space="preserve">Amanzio M., Benedetti F., Neuropharmacological dissection of placebo analgesia: Expectation-activated opioid systems versus conditioning-activated specific subsystems, Journal of Neuroscience, 19, 1, pp. 484-494, (1999); Ashar Y.K., Chang L.J., Wager T.D., Brain mechanisms of the placebo effect: An affective appraisal account, Annual Review of Clinical Psychology, 13, pp. 73-98, (2017); Beedie C., Benedetti F., Barbiani D., Camerone E., Lindheimer J., Roelands B., Incorporating methods and findings from neuroscience to better understand placebo and nocebo effects in sport, European Journal of Sport Science, 20, 3, pp. 313-325, (2020); Beedie C.J., Stuart E.M., Coleman D.A., Foad A.J., Placebo effects of caffeine on cycling performance, Medicine and Science in Sports and Exercise, 38, 12, (2006); Benedetti F., Amanzio M., Baldi S., Casadio C., Maggi G., Inducing placebo respiratory depressant responses in humans via opioid receptors, European Journal of Neuroscience, 11, 2, pp. 625-631, (1999); Benedetti F., Amanzio M., Rosato R., Blanchard C., Nonopioid placebo analgesia is mediated by CB1 cannabinoid receptors, Nature Medicine, 17, 10, pp. 1228-1230, (2011); Benedetti F., Amanzio M., Vighetti S., Asteggiano G., The biochemical and neuroendocrine bases of the hyperalgesic nocebo effect, Journal of Neuroscience, 26, 46, pp. 12014-12022, (2006); Benedetti F., Carlino E., Pollo A., How placebos change the patient’s brain, Neuropsychopharmacology, 36, 1, pp. 339-354, (2011); Benedetti F., Lanotte M., Lopiano L., Colloca L., When words are painful: Unraveling the mechanisms of the nocebo effect, Neuroscience, 147, 2, pp. 260-271, (2007); Benedetti F., Pollo A., Colloca L., Opioid-mediated placebo responses boost pain endurance and physical performance: Is it doping in sport competitions?, Journal of Neuroscience, 27, 44, pp. 11934-11939, (2007); Berridge K.C., Kringelbach M.L., Pleasure systems in the brain, Neuron, 86, 3, pp. 646-664, (2015); Colloca L., Miller F.G., The nocebo effect and its relevance for clinical practice, Psychosomatic Medicine, 73, 7, (2011); Davis J.M., Bailey S.P., Possible mechanisms of central nervous system fatigue during exercise, Medicine and Science in Sports and Exercise, 29, 1, pp. 45-57, (1997); De la Fuente-Fernandez R., Ruth T.J., Sossi V., Schulzer M., Calne D.B., Stoessl A.J., Expectation and dopamine release: Mechanism of the placebo effect in Parkinson’s disease, Science, 293, 5532, pp. 1164-1166, (2001); Kaasinen V., Aalto S., Nagren K., Rinne J.O., Dopaminergic effects of caffeine in the human striatum and thalamus, Neuroreport, 15, 2, pp. 281-285, (2004); Kaasinen V., Aalto S., Nagren K., Rinne J.O., Expectation of caffeine induces dopaminergic responses in humans, European Journal of Neuroscience, 19, 8, pp. 2352-2356, (2004); Levine J., Gordon N., Fields H., The mechanism of placebo analgesia, The Lancet, 312, 8091, pp. 654-657, (1978); Lidstone S.C.C., Stoessl A.J., Understanding the placebo effect: Contributions from neuroimaging, Molecular Imaging and Biology, 9, pp. 176-185, (2007); Mayberg H.S., Silva J.A., Brannan S.K., Tekell J.L., Mahurin R.K., McGinnis S., Jerabek P.A., The functional neuroanatomy of the placebo effect, American Journal of Psychiatry, 159, 5, pp. 728-737, (2002); Meeusen R., Van Cutsem J., Roelands B., Endurance exercise-induced and mental fatigue and the brain, Experimental Physiology, 106, 12, pp. 2294-2298, (2021); Newsholme E.A., Blomstrand E., Branched-chain amino acids and central fatigue, The Journal of Nutrition, 136, 1, pp. 274S-276S, (2006); Pattyn N., Van Cutsem J., Dessy E., Mairesse O., Bridging exercise science, cognitive psychology, and medical practice: Is “cognitive fatigue” a remake of “the emperor’s new clothes”?, Frontiers in Psychology, 9, (2018); Roelands B., Buyse L., Pauwels F., Delbeke F., Deventer K., Meeusen R., No effect of caffeine on exercise performance in high ambient temperature, European Journal of Applied Physiology, 111, pp. 3089-3095, (2011); Roelands B., Hurst P., The placebo effect in sport: How practitioners can inject words to improve performance, International Journal of Sports Physiology and Performance, 15, 6, pp. 765-766, (2020); Roelands B., Meeusen R., Alterations in central fatigue by pharmacological manipulations of neurotransmitters in normal and high ambient temperature, Sports Medicine, 40, pp. 229-246, (2010); Schiphof-Godart L., Roelands B., Hettinga F.J., Drive in sports: How mental fatigue affects endurance performance, Frontiers in Psychology, 9, (2018); Scott D.J., Stohler C.S., Egnatuk C.M., Wang H., Koeppe R.A., Zubieta J.-K., Placebo and nocebo effects are defined by opposite opioid and dopaminergic responses, Archives of General Psychiatry, 65, 2, pp. 220-231, (2008); Strafella A.P., Ko J.H., Monchi O., Therapeutic application of transcranial magnetic stimulation in Parkinson’s disease: The contribution of expectation, NeuroImage, 31, 4, pp. 1666-1672, (2006); Tracey I., Getting the pain you expect: Mechanisms of placebo, nocebo and reappraisal effects in humans, Nature Medicine, 16, 11, (2010); Van Cutsem J., Marcora S., De Pauw K., Bailey S., Meeusen R., Roelands B., The effects of mental fatigue on physical performance: A systematic review, Sports Medicine, 47, 8, pp. 1569-1588, (2017); Volkow N.D., Fowler J.S., Wang G.-J., The addicted human brain: Insights from imaging studies, The Journal of Clinical Investigation, 111, 10, pp. 1444-1451, (2003); Zubieta J.-K., Bueller J.A., Jackson L.R., Scott D.J., Xu Y., Koeppe R.A., Nichols T.E., Stohler C.S., Placebo effects mediated by endogenous opioid activity on µ-opioid receptors, Journal of Neuroscience, 25, 34, pp. 7754-7762, (2005)</t>
  </si>
  <si>
    <t xml:space="preserve">Taylor and Francis</t>
  </si>
  <si>
    <t xml:space="preserve">978-100096218-5; 978-103213395-9</t>
  </si>
  <si>
    <t xml:space="preserve">Book chapter</t>
  </si>
  <si>
    <t xml:space="preserve">2-s2.0-85169408214</t>
  </si>
  <si>
    <t xml:space="preserve">Taylor S.; Duncan M.J.</t>
  </si>
  <si>
    <t xml:space="preserve">Taylor, Samantha (56324786500); Duncan, Michael J. (56654336600)</t>
  </si>
  <si>
    <t xml:space="preserve">56324786500; 56654336600</t>
  </si>
  <si>
    <t xml:space="preserve">Placebo effects of caffeine on hockey skill performance</t>
  </si>
  <si>
    <t xml:space="preserve">Trends in Human Performance Research</t>
  </si>
  <si>
    <t xml:space="preserve">https://www.scopus.com/inward/record.uri?eid=2-s2.0-84896575790&amp;partnerID=40&amp;md5=ec34d0d2c8ea03eb9376424f7f78ac6b</t>
  </si>
  <si>
    <t xml:space="preserve">Nottingham Trent University, United Kingdom; Department of Biomolecular and Sports Science, Coventry University, Coventry, James Starley Building, United Kingdom</t>
  </si>
  <si>
    <t xml:space="preserve">Taylor S., Nottingham Trent University, United Kingdom; Duncan M.J., Department of Biomolecular and Sports Science, Coventry University, Coventry, James Starley Building, United Kingdom</t>
  </si>
  <si>
    <t xml:space="preserve">Recent research has indicated improved aerobic performance after caffeine consumption. However, few studies have examined placebo effects on skilled sports performance. The aim of this study was to examine the placebo effect of caffeine on motor skill performance. Following ethics approval and informed consent, 9 male and 7 female university hockey players (mean age = 21 ± 1.8 years) volunteered to participate. Participants completed a hockey skills test under 3 conditions: control, placebo and a caffeine condition. However, no caffeine was administered, instead a deceptive administration protocol was used and 300ml of an orange flavored drink was consumed 30 minutes prior to testing in both the placebo and caffeine conditions. During each condition, participants completed the Chapman Test protocol as a measure of hockey ball handling ability and provided RPE indicators. Results indicated there were significant differences in stick handling ability across the three conditions (P = 0.001). Bonferroni post hoc tests indicated that performance was better in the perceived caffeine condition compared to the control condition (P= 0.01), and in the perceived caffeine condition compared to the perceived placebo condition (P = 0.024). Scores in the perceived placebo condition were also significantly better compared with the control condition (P=0.009). RPE scores were higher in the control condition compared to both the perceived caffeine (P =0.01) and perceived placebo conditions (P =0.01). The results suggest that when participants believed they had consumed caffeine, hockey skill improved in comparison to perceived placebo and control conditions. © 2010 by Nova Science Publishers, Inc. All rights reserved.</t>
  </si>
  <si>
    <t xml:space="preserve">Chapman test; Motor skill; Performance</t>
  </si>
  <si>
    <t xml:space="preserve">Beedie C.J., Stuart E.M., Coleman D.A., Foad A.J., Placebo effects of caffeine on cycling performance, Medicine and Science in Sports and Exercise, 38, pp. 2159-2164, (2006); Borg G., Perceived exertion as an indicator of somatic stress, Scandinavian Journal of Rehabilitation Medicine, 2, pp. 92-98, (1970); Clark V.R., Hopkins W.G., Hawley J.A., Burke L.M., Placebo effect of carbohydrate feeding during a 4KM cycling time trial, Medicine and Science in Sports and Exercise, 32, pp. 1642-1647, (2000); Docherty M., Smith P.M., Effect of caffeine ingestion on ratings of perceived exertion during and after exercise: A meta-analysis, Scandinavian Journal of Science and Medicine in Sports, 15, pp. 69-78, (2005); Duncan M.J., Lyons M., Hankey J., Placebo effects of caffeine on short-term resistance exercise to failure, International Journal of Sports Physiology and Performance, 4, pp. 244-253, (2009); Fillmore M., Vogel-Sprott M., Expected effect of caffeine on motor performance predicts the type of response to placebo, Psychopharmacology, 106, pp. 209-214, (1992); Foad A., Beedie C.J., Coleman D., Pharmacological and psychological effects of caffeine ingestion in 40km cycling performance, Medicine and Science in Sports and Exercise, 40, pp. 158-165, (2008); Graham T., Caffeine and exercise: metabolism, endurance and performance, Sports Medicine, 31, pp. 705-807, (2001); Strand B., Wilson R., Assessing Sport Skill, (1993)</t>
  </si>
  <si>
    <t xml:space="preserve">M.J. Duncan; Department of Biomolecular and Sports Science, Coventry University, Coventry, James Starley Building, United Kingdom; email: michael.duncan@Coventry.ac.uk</t>
  </si>
  <si>
    <t xml:space="preserve">Nova Science Publishers, Inc.</t>
  </si>
  <si>
    <t xml:space="preserve">978-161668591-1</t>
  </si>
  <si>
    <t xml:space="preserve">Trends in Human Perform. Res.</t>
  </si>
  <si>
    <t xml:space="preserve">2-s2.0-84896575790</t>
  </si>
  <si>
    <t xml:space="preserve">Pollo A.; Carlino E.; Benedetti F.</t>
  </si>
  <si>
    <t xml:space="preserve">Pollo, Antonella (6604038436); Carlino, Elisa (24480651100); Benedetti, Fabrizio (57190086433)</t>
  </si>
  <si>
    <t xml:space="preserve">6604038436; 24480651100; 57190086433</t>
  </si>
  <si>
    <t xml:space="preserve">28</t>
  </si>
  <si>
    <t xml:space="preserve">2</t>
  </si>
  <si>
    <t xml:space="preserve">https://www.scopus.com/inward/record.uri?eid=2-s2.0-48249094591&amp;doi=10.1111%2fj.1460-9568.2008.06344.x&amp;partnerID=40&amp;md5=8741b4e7ed96038f569eb1e5838fbdef</t>
  </si>
  <si>
    <t xml:space="preserve">Istituto Nazionale di Neuroscienze, Dipartimento di Neuroscienze, Università di Torino, 10125, Torino, Corso Raffaello 30, Italy</t>
  </si>
  <si>
    <t xml:space="preserve">Pollo A., Istituto Nazionale di Neuroscienze, Dipartimento di Neuroscienze, Università di Torino, 10125, Torino, Corso Raffaello 30, Italy; Carlino E., Istituto Nazionale di Neuroscienze, Dipartimento di Neuroscienze, Università di Torino, 10125, Torino, Corso Raffaello 30, Italy; Benedetti F., Istituto Nazionale di Neuroscienze, Dipartimento di Neuroscienze, Università di Torino, 10125, Torino, Corso Raffaello 30, Italy</t>
  </si>
  <si>
    <t xml:space="preserve">Placebos have been shown to induce powerful effects in a variety of medical conditions, such as pain and movement disorders, as well as to increase physical performance and endurance in healthy subjects. Here we investigated the effects of an ergogenic placebo on the performance of the quadriceps muscle, which is responsible for the extension of the leg relative to the thigh. In a first experiment, a placebo was administered along with the suggestion that it was caffeine at high dose. This resulted in a significant increase in mean muscle work across subjects, which, however, was not accompanied by a decrease of perceived muscle fatigue. In a second experiment, the placebo caffeine was administered twice in two different sessions. Each time, the weight to be lifted with the quadriceps was reduced surreptitiously so as to make the subjects believe that the 'ergogenic agent' was effective. After this conditioning procedure, the load was restored to the original weight, and both muscle work and perceived fatigue assessed after placebo administration. Compared with the first experiment, the placebo effect was larger, with a significant increase in muscle work and decrease in perceived muscle fatigue. Within the context of the role of peripheral and/or central mechanisms in muscle performance, the present findings suggest a central mechanism of top-down modulation of muscle fatigue. In addition, the difference between the first and second experiment underscores the role of learning in increasing muscle performance with placebos. © The Authors (2008).</t>
  </si>
  <si>
    <t xml:space="preserve">Conditioning; Expectation; Human; Placebo; Quadriceps</t>
  </si>
  <si>
    <t xml:space="preserve">Adult; Brain; Conditioning (Psychology); Drug Administration Schedule; Humans; Male; Muscle Fatigue; Muscles; Placebos; Quadriceps Muscle; caffeine; placebo; adult; article; controlled study; female; human; human experiment; male; muscle contraction; muscle fatigue; muscle function; normal human; physical performance; priority journal; quadriceps femoris muscle</t>
  </si>
  <si>
    <t xml:space="preserve">caffeine, 30388-07-9, 58-08-2; Placebos, </t>
  </si>
  <si>
    <t xml:space="preserve">Amanzio M., Benedetti F., Neuropharmacological dissection of placebo analgesia: Expectation-activated opioid systems versus conditioning-activated specific sub-systems, J. Neurosci., 19, pp. 484-494, (1999); Angyan L., Angyan Z., Cardiorespiratory effects of electrical stimulation of the globus pallidus in cats, Physiol. Behav., 59, pp. 455-459, (1996); Angyan L., Angyan Z., Subthalamic influences on the cardiorespiratory functions in the cat, Brain Res., 847, pp. 130-133, (1999); Beedie C.J., Stuart E.M., Coleman D.A., Foad A.J., Placebo effects of caffeine on cycling performance, Med. Sci. Sports Exerc., 38, pp. 2159-2164, (2006); Beedie C.J., Coleman D.A., Foad A.J., Positive and negative placebo effects resulting from the deceptive administration of an ergogenic aid, Int. J. Sport Nutr. Exerc. Metab., 17, pp. 259-269, (2007); Benedetti F., Mechanisms of placebo and placebo-related effects across diseases and treatments, Annu. Rev. Pharmacol. Toxicol., 48, pp. 33-60, (2008); Benedetti F., Pollo A., Lopiano L., Lanotte M., Vighetti S., Rainero I., Conscious expectation and unconscious conditioning in analgesic, motor and hormonal placebo/nocebo responses, J. Neurosci., 23, pp. 4315-4323, (2003); Benedetti F., Colloca L., Lanotte M., Bergamasco B., Torre E., Lopiano L., Autonomic and emotional responses to open and hidden stimulations of the human subthalamic region, Brain Res. Bull., 63, pp. 203-211, (2004); Benedetti F., Colloca L., Torre E., Lanotte M., Melcarne A., Pesare M., Bergamasco B., Lopiano L., Placebo-responsive Parkinson patients show decreased activity in single neurons of subthalamic nucleus, Nat. Neurosci., 7, pp. 587-588, (2004); Benedetti F., Pollo A., Colloca L., Opioid-mediated placebo responses boost pain endurance and physical performance - Is it doping in sport competitions?, J. Neurosci., 27, pp. 11934-11939, (2007); Borg G., Borg's Perceived Exertion and Pain Scales., (1998); Clark V.R., Hopkins W.G., Hawley J.A., Burke L.M., Placebo effect of carbohydrate feeding during a 40-km cycling time trial, Med. Sci. Sports Exerc., 32, pp. 1642-1647, (2000); Colloca L., Benedetti F., How prior experience shapes placebo analgesia, Pain, 124, pp. 126-133, (2006); De La Fuente-Fernandez R., Schulzer M., Stoessl A.J., Placebo mechanisms and renard circuitry: Clues from Parkinson's disease, Biol. Psychiatry, 56, pp. 67-71, (2004); Foad A.J., Beedie C.J., Coleman D.A., Pharmacological and psychological effects of caffeine ingestion in 40-km cycling performance, Med. Sci. Sports Exerc., 40, pp. 158-165, (2008); De La Fuente-Fernandez R., Ruth T.J., Sossi V., Schulzer M., Calne D.B., Stoessl A.J., Expectation and dopamine release: Mechanism of the placebo effect in Parkinson's disease, Science, 293, pp. 1164-1166, (2001); Goebel M.U., Trebst A.E., Steiner J., Xie Y.F., Exton M.S., Frede S., Canbay A.E., Michel M.C., Heemann U., Schedlowski M., Behavioral conditioning of immunosuppression is possible in humans, FASEB J., 16, pp. 1869-1873, (2002); Green A.L., Wang S., Purvis S., Owen S.L.F., Bain P.G., Stein J.F., Guz A., Aziz T.Z., Paterson D.J., Identifying cardiorespiratory neurocircuitry involved in central command during exercise in humans, J. Physiol., 578, pp. 605-612, (2007); Kalmar J.M., Cafarelli E., Effects of caffeine on neuromuscular function, J. Appl. Physiol., 87, pp. 801-808, (1999); Kaufmann H., Bhattacharya K.F., Voustianiouk A., Gracies J.M., Stimulation of the subthalamic nucleus increases heart rate in patients with Parkinson disease, Neurology, 59, pp. 1657-1658, (2002); Kirsch I., Weixel L.J., Double-blind versus deceptive administration of a placebo, Behav. Neurosci., 102, pp. 319-323, (1988); Kirsch I., Lynn S.J., Vigorito M., Miller R.R., The role of cognition in classical and operant conditioning, J. Clin. Psychol., 60, pp. 369-392, (2004); Krogh A., Lindhard J., The regulation of respiration and circulation during the initial stages of muscular work, J. Physiol., 47, pp. 112-136, (1913); Lambert E.V., St Clair Gibson A., Noakes T.D., Complex systems model of fatigue: Integrative homoeostatic control of peripheral physiological systems during exercise in humans, Br. J. Sports Med., 39, pp. 52-62, (2005); Lanotte M., Lopiano L., Torre E., Bergamasco B., Colloca L., Benedetti F., Expectation enhances autonomic responses to stimulation of the human subthalamic limbic region, Brain Behav. Immun., 19, pp. 500-509, (2005); Levine J.D., Gordon N.C., Fields H.L., The mechanisms of placebo analgesia, Lancet, 2, pp. 654-657, (1978); Montgomery G., Kirsch I., Classical conditioning and the placebo effect, Pain, 72, pp. 107-113, (1997); Pacheco-Lopez G., Engler H., Niemi M.B., Schedlowski M., Expectations and associations that heal: Immunomodulatory placebo effects and its neurobiology, Brain Behav. Immun., 20, pp. 430-446, (2006); Petrovic P., Kalso E., Petersson K.M., Ingvar M., Placebo and opioid analgesia - Imaging a shared neuronal network, Science, 295, pp. 1737-1740, (2002); Petrovic P., Dietrich T., Fransson P., Andersson J., Carlsson K., Placebo in emotional processing-induced expectations of anxiety relief activate a generalized modulatory network, Neuron, 46, pp. 957-969, (2005); Pollo A., Amanzio M., Arslanian A., Casadio C., Maggi G., Benedetti F., Response expectancies in placebo analgesia and their clinical relevance, Pain, 93, pp. 77-84, (2001); Price D.D., Craggs J., Verne G.N., Perlstein W.M., Robinson M.E., Placebo analgesia is accompanied by large reductions in pain-related brain activity in irritable bowel syndrome patients, Pain, 127, pp. 63-72, (2007); Price D.D., Finniss D.G., Benedetti F., A comprehensive review of the placebo effect: Recent advances and current thought, Annu. Rev. Psychol., 59, pp. 565-590, (2008); Priori A., Cinnante C., Genitrini S., Pesenti A., Tortora G., Bencini C., Barelli M.V., Buonamici V., Carella F., Girotti F., Soliveri P., Magrini F., Morganti A., Albanese A., Broggi S., Scarlato G., Barbieri S., Non-motor effects of deep brain stimulation of the subthalamic nucleus in Parkinson's disease: Preliminary physiological results, Neurol. Sci., 22, pp. 85-86, (2001); Reiss S., Pavlovian conditioning and human fear: An expectancy model, Behav. Ther., 11, pp. 380-396, (1980); Rescorla R.A., Pavlovian conditioning: It is not what you think it is, Am. Psychol., 43, pp. 151-160, (1988); Scott D.J., Stohler C.S., Egnatuk C.M., Wang H., Koeppe R.A., Zubieta J.K., Individual differences in reward responding explain placebo-induced expectations and effects, Neuron, 55, pp. 325-336, (2007); Spencer S.E., Sawyer W.B., Loewy A.D., L-glutamate stimulation of the zona incerta in the rat decreases heart rate and blood pressure, Brain Res., 458, pp. 72-81, (1988); St Clair Gibson A., Schabort E.J., Noakes T.D., Reduced neuromuscular activity and force generation during prolonged cycling, Am. J. Physiol. Regul. Integr. Comp. Physiol., 281, (2001); St Clair Gibson A., Baden D.A., Lambert M.I., Lambert E.V., Harley Y.X., Hmpson D., Russell V.A., Noakes T.D., The conscious perception of fatigue, Sports Med., 33, pp. 167-176, (2003); St Clair Gibson A., Lambert E.V., Rauch L.H., Tucker R., Baden D.A., Foster C., Noakes T.D., The role of information processing between the brain and peripheral physiological systems in pacing and perception of effort, Sports Med., 36, pp. 705-722, (2006); Strafella A.P., Ko J.H., Monchi O., Therapeutic application of transcranial magnetic stimulation in Parkinson's disease: The contribution of expectation, Neuroimage, 31, pp. 1666-1672, (2006); Thornton J.M., Aziz T., Schlugman D., Paterson D.J., Electrical stimulation of the midbrain increases heart rate and arterial blood pressure in awake humans, J. Physiol., 539, pp. 615-621, (2002); Van Del Plas J., Wiersinga-Post J.E., Maes F.W., Bohus B., Cardiovascular effects and changes in midbrain periaqueductal gray neuronal activity induced by electrical stimulation of the hypothalamus in the rat, Brain Res. Bull., 37, pp. 645-656, (1995); Vase L., Riley III J.L., Price D.D., A comparison of placebo effects in clinical analgesic trials versus studies of placebo analgesia, Pain, 99, pp. 443-452, (2002); Voudouris N.J., Peck C.L., Coleman G., Conditioned response models of placebo phenomena: Further support, Pain, 38, pp. 109-116, (1989); Voudouris N.J., Peck C.L., Coleman G., The role of conditioning and verbal expectancy in the placebo response, Pain, 43, pp. 121-128, (1990); Wager T., Rilling J.K., Smith E.E., Sokolik A., Casey K.L., Davidson R.J., Kosslyn K.L., Rose R.M., Cohen J.D., Placebo-induced changes in fMRI in the anticipation and experience of pain, Science, 303, pp. 1162-1167, (2004); Wager T.D., Scott D.J., Zubieta J.K., Placebo effects on human μ-opioid activity during pain, Proc. Natl Acad. Sci. USA, 104, pp. 11056-11061, (2007); Zubieta J.K., Bueller J.A., Jackson L.R., Scott D.J., Xu Y., Koeppe R.A., Nichols T.E., Stohler C.S., Placebo effects mediated by endogenous opioid activity on μ-opioid receptors, J. Neurosci., 25, pp. 7754-7762, (2005)</t>
  </si>
  <si>
    <t xml:space="preserve">A. Pollo; Istituto Nazionale di Neuroscienze, Dipartimento di Neuroscienze, Università di Torino, 10125, Torino, Corso Raffaello 30, Italy; email: antonella.pollo@unito.it</t>
  </si>
  <si>
    <t xml:space="preserve">14609568</t>
  </si>
  <si>
    <t xml:space="preserve">All Open Access; Bronze Open Access</t>
  </si>
  <si>
    <t xml:space="preserve">2-s2.0-48249094591</t>
  </si>
  <si>
    <t xml:space="preserve">Choo E.; Picket B.; Dando R.</t>
  </si>
  <si>
    <t xml:space="preserve">Choo, Ezen (57194189933); Picket, Benjamin (57195404516); Dando, Robin (16432852900)</t>
  </si>
  <si>
    <t xml:space="preserve">57194189933; 57195404516; 16432852900</t>
  </si>
  <si>
    <t xml:space="preserve">Journal of Food Science</t>
  </si>
  <si>
    <t xml:space="preserve">82</t>
  </si>
  <si>
    <t xml:space="preserve">https://www.scopus.com/inward/record.uri?eid=2-s2.0-85027867406&amp;doi=10.1111%2f1750-3841.13836&amp;partnerID=40&amp;md5=312e4be7105be2eb89e71d8d6a87b998</t>
  </si>
  <si>
    <t xml:space="preserve">Dept. of Molecular Medicine, College of Veterinary Medicine, Cornell Univ, Ithaca, 14853, NY, United States; College of Arts and Sciences, Cornell Univ, Ithaca, 14853, NY, United States; Dept. of Food Science, Cornell Univ, 411 Tower Road, Ithaca, 14853, NY, United States</t>
  </si>
  <si>
    <t xml:space="preserve">Choo E., Dept. of Molecular Medicine, College of Veterinary Medicine, Cornell Univ, Ithaca, 14853, NY, United States; Picket B., College of Arts and Sciences, Cornell Univ, Ithaca, 14853, NY, United States; Dando R., Dept. of Food Science, Cornell Univ, 411 Tower Road, Ithaca, 14853, NY, United States</t>
  </si>
  <si>
    <t xml:space="preserve">Multiple recent reports have detailed the presence of adenosine receptors in sweet sensitive taste cells of mice. These receptors are activated by endogenous adenosine in the plasma to enhance sweet signals within the taste bud, before reporting to the primary afferent. As we commonly consume caffeine, a powerful antagonist for such receptors, in our daily lives, an intriguing question we sought to answer was whether the caffeine we habitually consume in coffee can inhibit the perception of sweet taste in humans. 107 panelists were randomly assigned to 2 groups, sampling decaffeinated coffee supplemented with either 200 mg of caffeine, about the level found in a strong cup of coffee, or an equally bitter concentration of quinine. Participants subsequently performed sensory testing, with the session repeated in the alternative condition in a second session on a separate day. Panelists rated both the sweetened coffee itself and subsequent sucrose solutions as less sweet in the caffeine condition, despite the treatment having no effect on bitter, sour, salty, or umami perception. Panelists were also unable to discern whether they had consumed the caffeinated or noncaffeinated coffee, with ratings of alertness increased equally, but no significant improvement in reaction times, highlighting coffee's powerful placebo effect. This work validates earlier observations in rodents in a human population. © 2017 Institute of Food Technologists®</t>
  </si>
  <si>
    <t xml:space="preserve">Adolescent; Adult; Animals; Caffeine; Coffee; Female; Humans; Male; Mice; Middle Aged; Receptors, Purinergic P1; Sucrose; Sweetening Agents; Taste; Taste Buds; Taste Perception; Young Adult; adenosine receptor; caffeine; sucrose; sweetening agent; adolescent; adult; animal; coffee; female; human; male; metabolism; middle aged; mouse; taste; taste bud; young adult</t>
  </si>
  <si>
    <t xml:space="preserve">caffeine, 58-08-2; sucrose, 122880-25-5, 57-50-1; Caffeine, ; Coffee, ; Receptors, Purinergic P1, ; Sucrose, ; Sweetening Agents, </t>
  </si>
  <si>
    <t xml:space="preserve">Amory R., Coffee as a Beverage, Its Use and Abuse, The Boston Medical and Surgical Journal, 160, 19, pp. 611-613, (1909); Aspen J., Gatch M.B., Woods J.H., Training and characterization of a quinine taste discrimination in rhesus monkeys, Psychopharmacology, 141, 3, pp. 251-257, (1999); Astrup A., Breum L., Toubro S., Hein P., Quaade F., The effect and safety of an ephedrine/caffeine compound compared to ephedrine, caffeine and placebo in obese subjects on an energy restricted diet. A double blind trial, Intl J Obes Relat Metab Disord, 16, 4, pp. 269-277, (1992); Barone J.J., Roberts H., Human consumption of caffeine, Caffeine, pp. 59-73, (1984); Bartoshuk L.M., Comparing sensory experiences across individuals: recent psychophysical advances illuminate genetic variation in taste perception, Chem Sens, 25, 4, pp. 447-460, (2000); Bartoshuk L.M., Duffy V.B., Green B.G., Hoffman H.J., Ko C.-W., Lucchina L.A., Marks L.E., Snyder D.J., Weiffenbach J.M., Valid across-group comparisons with labeled scales: the gLMS versus magnitude matching, Physiol Behav, 82, 1, pp. 109-114, (2004); Behrens M., Foerster S., Staehler F., Raguse J.-D., Meyerhof W., Gustatory expression pattern of the human TAS2R bitter receptor gene family reveals a heterogenous population of bitter responsive taste receptor cells, J Neurosci, 27, 46, pp. 12630-12640, (2007); Benowitz N.L., Clinical pharmacology of caffeine, Ann Rev Med, 41, 1, pp. 277-288, (1990); Brice C.F., Smith A.P., Effects of caffeine on mood and performance: a study of realistic consumption, Psychopharmacology, 164, 2, pp. 188-192, (2002); Bromley S.M., Doty R.L., Clinical disorders affecting taste: An update, Handbook of olfaction and gustation, pp. 887-910, (2003); Brown F., Diller K.R., Calculating the optimum temperature for serving hot beverages, Burns, 34, 5, pp. 648-654, (2008); Caicedo A., Roper S.D., Taste receptor cells that discriminate between bitter stimuli, Science, 291, 5508, pp. 1557-1560, (2001); Calvino A.M., Garcia-Medina M.R., Enrique Cometto-Muniz J., Interactions in caffeine–sucrose and coffee–sucrose mixtures: evidence of taste and flavor suppression, Chem Sens, 15, 5, pp. 505-519, (1990); Curatolo P.W., Robertson D., The health consequences of caffeine, Ann Inter Med, 98, 5, pp. 641-653, (1983); Dando R., Dvoryanchikov G., Pereira E., Chaudhari N., Roper S.D., Adenosine enhances sweet taste through A2B receptors in the taste bud, J Neurosci, 32, 1, pp. 322-330, (2012); Dando R., Pereira E., Kurian M., Barro-Soria R., Chaudhari N., Stephen D.R., A permeability barrier surrounds taste buds in lingual epithelia, Am J Physiol–Cell Physiol, 308, 1, pp. C21-32, (2015); Dando R., Roper S.D., Cell-to-cell communication in intact taste buds through ATP signalling from pannexin 1 gap junction hemichannels, J Physiol, 587, 24, pp. 5899-5906, (2009); Dotson C.D., Geraedts M.C.P., Munger S.D., Peptide regulators of peripheral taste function, Semin Cell Dev Biol, 24, 3, pp. 232-239, (2013); Faas M.M., Melgert B.N., Vos P., A brief review on how pregnancy and sex hormones interfere with taste and food intake, Chemosens Percept, 3, 1, pp. 51-56, (2010); Figler R.A., Wang G., Srinivasan S., Jung D.Y., Zhang Z., Pankow J.S., Ravid K., Fredholm B., Hedrick C.C., Rich S.S., Kim J.K., LaNoue K.F., Linden J., Links between insulin resistance, adenosine A2B receptors, and inflammatory markers in mice and humans, Diabetes, 60, 2, pp. 669-679, (2011); Fillmore M., Vogel-Sprott M., Expected effect of caffeine on motor performance predicts the type of response to placebo, Psychopharmacology, 106, 2, pp. 209-214, (1992); Flaten M.A., Blumenthal T.D., Caffeine-associated stimuli elicit conditioned responses: an experimental model of the placebo effect, Psychopharmacology, 145, 1, pp. 105-112, (1999); Fredholm B.B., Battig K., Holmen J., Nehlig A., Zvartau E.E., Actions of caffeine in the brain with special reference to factors that contribute to its widespread use, Pharmacological reviews, 51, 1, pp. 83-133, (1999); Fredholm B.B., Arslan G., Halldner L., Kull B., Schulte G., Wasserman W., Structure and function of adenosine receptors and their genes, Naunyn Schmiedebergs Arch Pharmacol, 362, 4, pp. 364-374, (2000); Fredholm B.B., Ijzerman A.P., Jacobson K.A., Klotz K.-N., Linden J., International union of pharmacology. XXV. Nomenclature and classification of adenosine receptors, Pharmacol Rev, 53, 4, pp. 527-552, (2001); Fredholm B.B., Irenius E., Kull B., Schulte G., Comparison of the potency of adenosine as an agonist at human adenosine receptors expressed in Chinese hamster ovary cells, Biochem Pharmacol, 61, 4, pp. 443-448, (2001); Freitag C.M., Agelopoulos K., Huy E., Rothermundt M., Krakowitzky P., Meyer J., Deckert J., Von Gontard A., Hohoff C., Adenosine A2A receptor gene (ADORA2A) variants may increase autistic symptoms and anxiety in autism spectrum disorder, Eur Child Adoles Psychiatry, 19, 1, pp. 67-74, (2010); Green B.G., Shaffer G.S., Gilmore M.M., Derivation and evaluation of a semantic scale of oral sensation magnitude with apparent ratio properties, Chem Sens, 18, 6, pp. 683-702, (1993); Hall M.J., Bartoshuk L.M., Cain W.S., Stevens J.C., PTC taste blindness and the taste of caffeine, Nature, 253, 5491, pp. 442-443, (1975); Hansen J.L., Reed D.R., Wright M.J., Martin N.G., Breslin P.A.S., Heritability and genetic covariation of sensitivity to PROP, SOA, quinine HCl, and caffeine, Chem Sens, 31, 5, pp. 403-413, (2006); Hindmarch I., Rigney U., Stanley N., Quinlan P., Rycroft J., Lane J., A naturalistic investigation of the effects of day-long consumption of tea, coffee and water on alertness, sleep onset and sleep quality, Psychopharmacology, 149, 3, pp. 203-216, (2000); Hohoff C., Marziniak M., Lesch K.P., Deckert J., Sommer C., Mossner R., An adenosine A2A receptor gene haplotype is associated with migraine with aura, Cephalalgia, 27, 2, pp. 177-181, (2007); Huang Y.A., Dando R., Roper S.D., Autocrine and paracrine roles for ATP and serotonin in mouse taste buds, J Neurosci, 29, 44, pp. 13909-13918, (2009); Kapaun C.L., Dando R., Deconvoluting physical and chemical heat: Temperature and spiciness influence flavor differently, Physiol Behav, 170, pp. 54-61, (2017); Kataoka S., Baquero A., Yang D., Shultz N., Vandenbeuch A., Ravid K., Kinnamon S.C., Finger T.E., A2BR adenosine receptor modulates sweet taste in circumvallate taste buds, PloS One, 7, 1, (2012); Keast R.S.J., Riddell L.J., Caffeine as a flavor additive in soft-drinks, Appetite, 49, 1, pp. 255-259, (2007); Lanier S.A., Hayes J.E., Duffy V.B., Sweet and bitter tastes of alcoholic beverages mediate alcohol intake in of-age undergraduates, Physiol Behav, 83, 5, pp. 821-831, (2005); Lawless H.T., Evidence for neural inhibition in bittersweet taste mixtures, J Comparat Physiol Psychol, 93, 3, (1979); Leach E., Noble A.C., Comparison of bitterness of caffeine and quinine by a time–intensity procedure, Chem Sens, 11, 3, pp. 339-345, (1986); Masi C., Dinnella C., Monteleone E., Prescott J., The impact of individual variations in taste sensitivity on coffee perceptions and preferences, Physiol Behav, 138, pp. 219-226, (2015); Mela D.J., Caffeine ingested under natural conditions does not alter taste intensity, Pharmacol Biochem Behav, 34, 3, pp. 483-485, (1989); Mela D.J., Mattes R.D., Tanimura S., Garcia-Medina M.R., Relationships between ingestion and gustatory perception of caffeine, Pharmacol Biochem Behav, 43, 2, pp. 513-521, (1992); Meyerhof W., Batram C., Kuhn C., Brockhoff A., Chudoba E., Bufe B., Appendino G., Behrens M., The molecular receptive ranges of human TAS2R bitter taste receptors, Chem Sens, 35, 2, pp. 157-170, (2010); Mueller K.L., Hoon M.A., Erlenbach I., Chandrashekar J., Zuker C.S., Ryba N.J.P., The receptors and coding logic for bitter taste, Nature, 434, 7030, pp. 225-229, (2007); Nishida K., Dohi Y., Yamanaka Y., Miyata A., Tsukamoto K., Yabu M., Ohishi A., Nagasawa K., Expression of adenosine A2b receptor in rat type II and III taste cells, Histochem Cell Biol, 141, 5, pp. 499-506, (2014); Noel C., Dando R., The effect of emotional state on taste perception, Appetite, 95, pp. 89-95, (2015); Pangborn R., Taste interrelationships, J Food Sci, 25, 2, pp. 245-256, (1960); Porkka-Heiskanen T., Adenosine in sleep and wakefulness, Ann Med, 31, 2, pp. 125-129, (1999); Ruby C.L., Adams C.A., Mrazek D.A., Choi D.-S., Adenosine signaling in anxiety, Anxiety disorders, (2011); Schiffman S.S., Diaz C., Beeker T.G., Caffeine intensities taste of certain sweeteners: role of adenosine receptor, Pharmacol Biochem Behav, 24, 3, pp. 429-432, (1986); Spector A.C., Kopka S.L., Rats fail to discriminate quinine from denatonium: implications for the neural coding of bitter-tasting compounds, J Neurosci, 22, 5, pp. 1937-1941, (2002); Dongen H., Price N.J., Mullington J.M., Szuba M.P., Kapoor S.C., Dinges D.F., Caffeine eliminates psychomotor vigilance deficits from sleep inertia, Sleep, 24, 7, pp. 813-819, (2001); Heeke G., Seamons R., Metais J., Fozard J.R., Goff S., Wheatley A., Dewar J., Hall I.P., Single nucleotide polymorphism analysis of the human adenosine A2B receptor gene: prevalence of SNPs in asthmatics and normal subjects, Gene Funct Dis, 3208, 4, pp. 87-92, (2002); Wiener A., Shudler M., Levit A., Niv M.Y., BitterDB: a database of bitter compounds, Nucl Acids Res, 40, D1, pp. D413-D419, (2012); Yan K.S., Dando R., A crossmodal role for audition in taste perception, J Exp Psychol: Hum Percept Perform, 41, 3, (2015); Zhang L., Kujawinski D.M., Federherr E., Schmidt T.C., Jochmann M.A., Caffeine in your drink: natural or synthetic?, Anal Chem, 84, 6, pp. 2805-2810, (2012)</t>
  </si>
  <si>
    <t xml:space="preserve">R. Dando; Dept. of Food Science, Cornell Univ, Ithaca, 411 Tower Road, 14853, United States; email: robin.dando@cornell.edu</t>
  </si>
  <si>
    <t xml:space="preserve">Blackwell Publishing Inc.</t>
  </si>
  <si>
    <t xml:space="preserve">00221147</t>
  </si>
  <si>
    <t xml:space="preserve">JFDSA</t>
  </si>
  <si>
    <t xml:space="preserve">J. Food. Sci.</t>
  </si>
  <si>
    <t xml:space="preserve">2-s2.0-85027867406</t>
  </si>
  <si>
    <t xml:space="preserve">Beauregard M.</t>
  </si>
  <si>
    <t xml:space="preserve">Beauregard, Mario (7007133455)</t>
  </si>
  <si>
    <t xml:space="preserve">7007133455</t>
  </si>
  <si>
    <t xml:space="preserve">Mind does really matter: Evidence from neuroimaging studies of emotional self-regulation, psychotherapy, and placebo effect</t>
  </si>
  <si>
    <t xml:space="preserve">Progress in Neurobiology</t>
  </si>
  <si>
    <t xml:space="preserve">81</t>
  </si>
  <si>
    <t xml:space="preserve">10.1016/j.pneurobio.2007.01.005</t>
  </si>
  <si>
    <t xml:space="preserve">https://www.scopus.com/inward/record.uri?eid=2-s2.0-33947634053&amp;doi=10.1016%2fj.pneurobio.2007.01.005&amp;partnerID=40&amp;md5=1751f00226ca5089eb54c9eeb74d1901</t>
  </si>
  <si>
    <t xml:space="preserve">Department of Radiology, Université de Montréal, Montreal, Que., Canada; Department of Psychology, Université de Montréal, Montreal, Que., Canada; Centre de Recherche en Neuropsychologie et Cognition (CERNEC), Université de Montréal, Montreal, Que., Canada; Centre de Recherche en Sciences Neurologiques (CRSN), Université de Montréal, Montreal, Que., Canada; Centre de Recherche, Institut universitaire de gériatrie de Montréal (CRIUGM), Montreal, Que., Canada</t>
  </si>
  <si>
    <t xml:space="preserve">Beauregard M., Department of Radiology, Université de Montréal, Montreal, Que., Canada, Department of Psychology, Université de Montréal, Montreal, Que., Canada, Centre de Recherche en Neuropsychologie et Cognition (CERNEC), Université de Montréal, Montreal, Que., Canada, Centre de Recherche en Sciences Neurologiques (CRSN), Université de Montréal, Montreal, Que., Canada, Centre de Recherche, Institut universitaire de gériatrie de Montréal (CRIUGM), Montreal, Que., Canada</t>
  </si>
  <si>
    <t xml:space="preserve">This article reviews neuroimaging studies of conscious and voluntary regulation of various emotional states (sexual arousal, sadness, negative emotion). The results of these studies show that metacognition and cognitive recontextualization selectively alters the way the brain processes and reacts to emotional stimuli. Neuroimaging studies of the effect of psychotherapy in patients suffering from diverse forms of psychopathology (obsessive-compulsive disorder, panic disorder, unipolar major depressive disorder, social phobia, spider phobia, borderline personality) are also examined. The results of these studies indicate that the mental functions and processes involved in diverse forms of psychotherapy exert a significant influence on brain activity. Neuroimaging investigations of the placebo effect in healthy individuals (placebo analgesia, psychostimulant expectation) and patients with Parkinson's disease or unipolar major depressive disorder are also reviewed. The results of these investigations demonstrate that beliefs and expectations can markedly modulate neurophysiological and neurochemical activity in brain regions involved in perception, movement, pain, and various aspects of emotion processing. Collectively, the findings of the neuroimaging studies reviewed here strongly support the view that the subjective nature and the intentional content (what they are "about" from a first-person perspective) of mental processes (e.g., thoughts, feelings, beliefs, volition) significantly influence the various levels of brain functioning (e.g., molecular, cellular, neural circuit) and brain plasticity. Furthermore, these findings indicate that mentalistic variables have to be seriously taken into account to reach a correct understanding of the neural bases of behavior in humans. An attempt is made to interpret the results of these neuroimaging studies with a new theoretical framework called the Psychoneural Translation Hypothesis. © 2007 Elsevier Ltd. All rights reserved.</t>
  </si>
  <si>
    <t xml:space="preserve">Brain; Emotional-self-regulation; fMRI; Mind; Neuroimaging; PET; Placebo effect; Psychoneural Translation Hypothesis; Psychotherapy; SPECT</t>
  </si>
  <si>
    <t xml:space="preserve">Animals; Emotions; Humans; Mood Disorders; Placebo Effect; Psychotherapy; Social Control, Informal; apomorphine; benzodiazepine; caffeine; carfentanil; fluoxetine; naloxone; placebo; raclopride; remifentanil; sodium chloride; analgesia; borderline state; brain function; brain region; clinical trial; cognition; controlled clinical trial; emotion; emotionality; human; low drug dose; major depression; mental function; nerve cell plasticity; neuroimaging; obsessive compulsive disorder; panic; Parkinson disease; phobia; priority journal; psychotherapy; review; sexual arousal; social phobia; spider</t>
  </si>
  <si>
    <t xml:space="preserve">apomorphine, 314-19-2, 58-00-4; benzodiazepine, 12794-10-4; caffeine, 30388-07-9, 58-08-2; carfentanil, 59708-52-0; fluoxetine, 54910-89-3, 56296-78-7, 59333-67-4; naloxone, 357-08-4, 465-65-6; raclopride, 84225-95-6; remifentanil, 132539-07-2; sodium chloride, 7647-14-5</t>
  </si>
  <si>
    <t xml:space="preserve">National Sciences and Engineering Research Council of Canada; Fonds de Recherche du Québec - Santé, FRQS</t>
  </si>
  <si>
    <t xml:space="preserve">This work was supported by grants from the Fonds de recherche en santé du Québec (FRSQ) and National Sciences and Engineering Research Council of Canada (NSERC).</t>
  </si>
  <si>
    <t xml:space="preserve">Alland Jr. A., The Human Imperative, (1972); Anderson A.K., Phelps E.A., Lesions of the human amygdala impair enhanced perception of emotionally salient events, Nature, 17, pp. 305-309, (2001); Bandura A., Clinical functioning, Self-efficacy: The Exercise of Control, pp. 319-368, (1997); Bandura A., Social cognitive theory: an agentic perspective, Annu. Rev. Psychol., 52, pp. 1-26, (2001); Barbas H., Organization of cortical afferent input to the orbitofrontal area in the rhesus monkey, Neuroscience, 56, pp. 841-864, (1993); Barbas H., Anatomic basis of cognitive-emotional interactions in the primate prefrontal cortex, Neurosci. Biobehav. Rev., 19, pp. 499-510, (1995); Beauregard M., Levesque J., Paquette V., Neural basis of conscious and voluntary self-regulation of emotion, Consciousness, Emotional Self-Regulation and the Brain, pp. 163-194, (2004); Bechara A., Damasio A.R., Damasio H., Anderson S.W., Insensitivity to future consequences following damage to human prefrontal cortex, Cognition, 50, pp. 7-12, (1994); Bechara A., Tranel D., Damasio H., Characterization of the decision-making deficit of patients with ventromedial prefrontal cortex lesions, Brain, 123, pp. 2189-2202, (2000); Beck A.T., Friedman A., Cognitive Therapy of Personality Disorders, (1990); Benedetti F., Colloca L., Torre E., Lanotte M., Melcarne A., Pesare M., Bergamasco B., Lopiano L., Placebo-responsive Parkinson patients show decreased activity in single neurons of subthalamic nucleus, Nat. Neurosci., 7, pp. 587-588, (2004); Benes F., Corticolimbic circuitry and the development of psychopathology during childhood and adolescence, Development of the Prefrontal Cortex, pp. 211-240, (1997); Bourgeois J.-P., Goldman-Rakic P.S., Rakic P., Synaptogenesis in the prefrontal cortex of rhesus monkeys, Progr. Brain Res., 102, pp. 227-243, (1994); Brody A.L., Saxena S., Stoessel P., Gillies L.A., Fairbanks L.A., Alborzian S., Phelps M.E., Huang S.C., Wu H.M., Ho M.L., Ho M.K., Au S.C., Maidment K., Baxter Jr. L.R., Regional brain metabolic changes in patients with major depression treated with either paroxetine or interpersonal therapy: preliminary findings, Arch. Gen. Psychiatry, 58, pp. 631-640, (2001); Bush G., Posner M.I., Cognitive and emotional influences in anterior cingulate cortex, Trends Cogn. Sci., 4, pp. 215-222, (2000); Cabeza R., Nyberg L., Imaging cognition II: An empirical review of 275 PET and fMRI studies, J. Cogn. Neurosci., 12, pp. 1-47, (2000); Carmichael S.T., Price J.L., Limbic connections of the orbital and medial prefrontal cortex in macaque monkeys, J. Comp. Neurol., 25, pp. 615-641, (1995); Casey B.J., Cohen J.D., Jezzard P., Turner R., Noll D.C., Trainor R.J., Giedd J., Kaysen D., Hertz-Pannier L., Rapoport J.L., Activation of prefrontal cortex in children during a nonspatial working memory task with functional MRI, NeuroImage, 2, pp. 221-229, (1995); Cavada C., Company T., Tejedor J., Cruz-Rizzolo R.J., Reinoso-Suarez F., The anatomical connections of the macaque monkey orbitofrontal cortex. A review, Cerebral Cortex, 10, pp. 220-242, (2000); Caviness Jr. V.S., Kennedy D.N., Richelme C., Rademacher J., Filipek P.A., The human brain age 7-11 years: a volumetric analysis based on magnetic resonance images, Cerebral Cortex, 6, pp. 726-736, (1996); Chalmers D., Consciousness and its place in nature, Blackwell Guide to Philosophy of Mind, pp. 102-142, (2003); Churchland P.M., Eliminative materialism and the propositional attitudes, J. Philos., 78, pp. 67-90, (1981); Cohen J.D., Forman S.D., Braver T.S., Casey B.J., Servan-Schreiber D., Noll D.C., Activation of prefrontal cortex in a nonspatial working memory task with functional MRI, Hum. Brain Mapp., 1, pp. 293-304, (1994); Cohen L.J., Stein D., Galynker I., Hollander E., Towards an integration of psychological and biological models of obsessive compulsive disorder: phylogenetic considerations, CNS Spectrums, 2, pp. 26-44, (1997); Cole P.M., Michel M.K., Teti L.O., The development of emotion regulation and dysregulation: a clinical perspective, Monogra. Soc. Res. Child Dev., 59, pp. 73-100, (1994); Courtney S.M., Petit L., Maisog J.M., Ungerleider L.G., Haxby J.V., An area specialized for spatial working memory in human frontal cortex, Science, 279, pp. 1347-1351, (1998); Craig A.D., Chen K., Bandy D., Reiman E.M., Thermosensory activation of insular cortex, Nat. Neurosci., 3, pp. 184-190, (2000); Cummings J.L., Frontal-subcortical circuits and human behavior, Arch. Neurol., 50, pp. 873-880, (1993); Damasio A.R., On some functions of the human prefrontal cortex, Ann. N. Y. Acad. Sci., 769, pp. 241-251, (1995); Damasio A.R., Tranel D., Damasio H., Individuals with sociopathic behavior caused by frontal damage fail to respond autonomically to social stimuli, Behav. Brain. Res., 41, pp. 81-94, (1990); Davidson R.J., Putnam K.M., Larson C.L., Dysfunction in the neural circuitry of emotion regulation - a possible prelude to violence, Science, 289, pp. 591-594, (2000); Davis M., The role of the amygdala in fear and anxiety, Annu. Rev. Neurosci., 15, pp. 353-375, (1992); Dawson G., Panagiotides H., Grofer Klinger L., Hill D., The role of frontal lobe functioning in the development of infant self-regulatory behavior, Brain Cogn., 20, pp. 152-175, (1992); de la Fuente-Fernandez R., Ruth T.J., Sossi V., Schulzer M., Calne D.B., Stoessl A.J., Expectation and dopamine release: mechanism of the placebo effect in Parkinson's disease, Science, 293, pp. 1164-1166, (2001); de la Fuente-Fernandez R., Stoessl A.J., Parkinson's disease: imaging update, Curr. Opin. Neurol., 15, pp. 477-482, (2002); de la Fuente-Fernandez R., Stoessl A.J., The biochemical bases of the placebo effect, Sci. Eng. Ethics, 10, pp. 143-150, (2004); Devinsky O., Morrell M.J., Vogt B.A., Contributions of anterior cingulate cortex to behaviour, Brain, 118, pp. 279-306, (1995); Dolan R.J., On the neurology of morals, Nat. Neurosci., 11, pp. 927-929, (1999); Elliott F.A., Neurology of aggression and episodic dyscontrol, Sem. Neurol., 10, pp. 303-312, (1990); Elliott R., Frith C.D., Dolan R.J., Differential neural response to positive and negative feedback in planning and guessing tasks, Neuropsychologia, 35, pp. 1395-1404, (1997); Eslinger P.J., Orbital frontal cortex: historical and contemporary views about its behavioral and physiological significance (part I), Neurocase, 5, pp. 225-229, (1999); Eslinger P.J., Orbital frontal cortex: behavioral and physiological significance (part II), Neurocase, 5, pp. 299-300, (1999); Etkin A., Pittenger C., Polan H.J., Kandel E.R., Toward a neurobiology of psychotherapy: basic science and clinical applications, J. Neuropsychiatry Clin. Neurosci., 17, pp. 145-158, (2005); Farthing W.G., The Psychology of Consciousness, (1992); Fast I., Marsden G., Cohen L., Heard H., Kruse S., The self as subject: a formulation and assessment strategy, Psychiatry, 59, pp. 34-47, (1996); Feigl H., The "mental" and the "physical", Concepts, Theories and the Mind-Body Problem, (1958); Filley C.M., Neurobehavioral Anatomy, (1995); Flavell J.H., Metacognition and cognitive monitoring: a new area of cognitive development inquiry., Am. Psychologist, 34, pp. 906-911, (1979); Fletcher P.C., Happe F., Frith U., Dolan R.J., Frackowiak R.S., Frith C.D., Other minds in the brain: a functional imaging study of "theory of mind" in story comprehension, Cognition, 57, pp. 109-128, (1995); Foa E.B., Steketee G., Ozarow B.J., Behavior therapy with obsessive compulsives, Obsessive-Compulsive Disorder, pp. 49-129, (1985); Fox N.A., Bell M.A., Electrophysiological indices of frontal lobe development, Ann. N. Y. Acad. Sci., 608, pp. 677-704, (1990); Fox N.A., Henderson H.A., Marshall P.J., The biology of temperament: an integrative approach, Handbook of Developmental Cognitive Neuroscience, pp. 631-645, (2001); Frijda N.H., The Emotions, (1986); Frith C., Dolan R., The prefrontal cortex in higher cognitive functions, Cogn. Brain Res., 5, pp. 175-181, (1996); Fuchs T., The challenge of neuroscience: psychiatry and phenomenology today, Psychopathology, 35, pp. 319-326, (2002); Fuster J.M., The Prefrontal Cortex: Anatomy, Physiology and Neuropsychology of the Frontal Lobe. third ed., (1997); Fuster J.M., Synopsis of function and dysfunction of the frontal lobe, Acta Psychiatrica Scand., 99, pp. 51-57, (1999); Garris P.A., Kilpatrick M., Bunin M.A., Michael D., Walker Q.D., Wightman R.M., Dissociation of dopamine release in the nucleus accumbens from intracranial self-stimulation, Nature, 398, pp. 67-69, (1999); Giancola P.R., Zeichner A., Neuropsychological performance on tests of frontal-lobe functioning and aggressive behavior in men, J. Abn. Psychol., 103, pp. 832-835, (1994); Goldapple K., Segal Z., Garson C., Lau M., Bieling P., Kennedy S., Mayberg H., Modulation of cortical-limbic pathways in major depression: treatment-specific effects of cognitive behavior therapy, Arch. Gen. Psychiatry, 61, pp. 34-41, (2004); Glannon W., Depression as a mind-body problem, PPP, 9, pp. 243-253, (2002); Goldman-Rakic P.S., Circuitry of primate prefrontal cortex and regulation of behavior by representational memory, Handbook of Physiology, vol. 5, pp. 373-417, (1987); Grafman J., Schwab K., Warden D., Pridgen A., Brown H.R., Salazar A.M., Frontal lobe injuries, violence, and aggression: a report of the Vietnam Head Injury Study, Neurology, 46, pp. 1231-1238, (1996); Grafman J., Litvan I., Importance of deficits in executive functions, Lancet, 354, pp. 1921-1923, (1999); Gross J.J., Emotion regulation: past, present, future, Cognition and Emotion, 13, pp. 551-573, (1999); Gross J.J., Emotion regulation in adulthood: timing is everything, Curr. Direct. Psychol. Sci., 10, pp. 214-219, (2001); Gross J.J., Emotion regulation: affective, cognitive, and social consequences, Psychophysiology, 39, pp. 281-291, (2002); Hariri A.R., Mattay V.S., Tessitore A., Fera F., Weinberger D.R., Neocortical modulation of the amygdala response to fearful stimuli, Biol. Psychiatry, 53, pp. 494-501, (2003); Huttenlocher P.R., Synaptogenesis, synapse elimination, and neural plasticity in human cerebral cortex, Threats to Optimal Development: Integrating, Biological, Psychological, and Social Risk Factors (Minnesota Symposia on Child Psychology, vol. 27), pp. 35-54, (1994); Jackson D.C., Malmstadt J.R., Larson C.L., Davidson R.J., Suppression and enhancement of emotional responses to unpleasant pictures, Psychophysiology, 37, pp. 515-522, (2000); Kaasinen V., Aalto S., Nagren K., Rinne J.O., Dopaminergic effects of caffeine in the human striatum and thalamus, NeuroReport, 15, pp. 281-285, (2004); Kaasinen V., Aalto S., Nagren K., Rinne J.O., Expectation of caffeine induces dopaminergic responses in humans, Eur. J. Neurosci., 19, pp. 2352-2356, (2004); Kandel E.R., A new intellectual framework for psychiatry, Am. J. Psychiatry, 155, pp. 457-469, (1998); Karama S., Lecours A.R., Leroux J.-M., Joubert S., Bourgouin P., Beaudoin G., Beauregard M., Areas of brain activation in males and females during viewing of erotic film excerpts, Hum. Brain Mapp., 16, pp. 1-13, (2002); Kawasaki H., Kaufman O., Damasio H., Damasio A.R., Granner M., Bakken H., Hori T., Howard III M.A., Adolphs R., Single-neuron responses to emotional visual stimuli recorded in human ventral prefrontal cortex, Nat. Neurosci., 4, pp. 15-16, (2001); Knight R.T., Staines W.R., Swick D., Chao L.L., Prefrontal cortex regulates inhibition and excitation in distributed neural networks., Acta Psychologica, 101, pp. 159-178, (1999); Kochanska G., Murray K., Coy K.C., Inhibitory control as a contributor to conscience in childhood: from toddler to early school age, Child Dev., 68, pp. 263-277, (1997); Kopp C.B., Regulation of distress and negative emotions: a developmental view, Dev. Psychol., 25, pp. 343-354, (1989); Lane R.D., Neural correlates of conscious emotional experience, Cognitive Neuroscience of Emotion, pp. 345-370, (2000); Lang P.J., Bradley M.M., Cuthbert B.N., Emotion and motivation: measuring affective perception, J. Clin. Neurophysiol., 15, pp. 397-408, (1998); Langston C.A., Capitalizing on and coping with daily-life events: expressive responses to positive events, J. Personal. Soc. Psychol., 67, pp. 1112-1125, (1994); Lapierre D., Braun C.M.J., Hodgings S., Ventral frontal deficits in psychopathy: neuropsychological test findings, Neuropsychologia, 33, pp. 139-151, (1995); Levenson C.A., Human emotion: a functional view, Fundamental Questions about the Nature of Emotion, pp. 123-126, (1994); Levesque J., Eugene F., Joanette Y., Paquette V., Mensour B., Beaudoin G., Leroux J.-M., Bourgouin P., Beauregard M., Neural circuitry underlying voluntary self-regulation of sadness, Biol. Psychiatry, 53, pp. 502-510, (2003); Levesque J., Joanette Y., Mensour B., Beaudoin G., Leroux J.-M., Bourgouin P., Beauregard M., Neural basis of emotional self-regulation in children, Neurosci., 129, pp. 361-369, (2004); Levine J.D., Gordon N.C., Fields H.L., The mechanism of placebo analgesia, Lancet, 2, pp. 654-657, (1978); Lewis B., Psychotherapy, neuroscience, and philosophy of mind, Am. J. Psychother., 48, pp. 85-93, (1994); Lewis M., Aspects of self: from systems to ideas, The Self in Infancy: Theory and Research. Advances in Psychology, pp. 95-115, (1995); Lewis M., The development and structure of emotions, What Develops in Emotional Development?, pp. 29-50, (1998); Lieberman M.D., Jarcho J.M., Berman S., Naliboff B.D., Suyenobu B.Y., Mandelkern M., Mayer E.A., The neural correlates of placebo effects: a disruption account, NeuroImage, 22, pp. 447-455, (2004); Liggan D.Y., Kay J., Some neurobiological aspects of psychotherapy. A review, J. Psychother. Pract. Res., 8, pp. 103-114, (1999); Linden D.E.J., How psychotherapy changes the brain - the contribution of functional neuroimaging, Mol. Psychiatry, 11, pp. 528-538, (2006); Mangelsdorf S.C., Shapiro J.R., Marzolf D., Developmental and temperamental differences in emotional regulation in infancy, Child Dev., 66, pp. 1817-1828, (1996); Martin S.D., Martin E., Rai S.S., Richardson M.A., Royall R., Brain blood flow changes in depressed patients treated with interpersonal psychotherapy or venlafaxine hydrochloride, Arch. Gen. Psychiatry, 58, pp. 641-648, (2001); Masters J.C., Strategies and mechanisms for the personal and social control of emotion, The Development of Emotion Regulation and Dysregulation, pp. 182-207, (1991); Mayberg H.S., Silva J.A., Brannan S.K., Tekell J.L., Mahurin R.K., McGinnis S., Jerabek P.A., The functional neuroanatomy of the placebo effect, Am. J. Psychiatry, 159, pp. 728-737, (2002); Mesulam M.-M., Frontal cortex and behavior, Ann. Neurol., 19, pp. 320-325, (1986); Miller E.K., Cohen J.D., An integrative theory of prefrontal cortex function, Annu. Rev. Neurosci., 24, pp. 167-202, (2001); Morecraft R.J., Geula C., Mesulam M.-M., Cytoarchitecture and neural afferents of orbitofrontal cortex in the brain of the monkey, J. Comp. Neurol., 323, pp. 341-358, (1992); Nauta W.J.H., The problem of the frontal lobe: a reinterpretation, J. Psychiatry Res., 8, pp. 167-187, (1971); Nyanaponika T., The vision of Dhamma: Buddhist writings of Nyanaponika Thera, (2000); Ost L.-G., One-session group treatment of spider phobia, Behav. Res. Ther., 34, pp. 707-715, (1996); Ochsner K.N., Feldman Barrett L., A multiprocess perspective on the neuroscience of emotion, Emotions: Currrent Issues and Future Directions, (2001); Ochsner K.N., Bunge S.A., Gross J.J., Gabrieli J.D., Rethinking feelings: an FMRI study of the cognitive regulation of emotion, J. Cogn. Neurosci., 14, pp. 1215-1229, (2002); O'Doherty J., Kringelbach M.L., Rolls E.T., Hornak J., Andrews C., Abstract reward and punishment representations in the human orbitofrontal cortex, Nat. Neurosci., 4, pp. 95-102, (2001); Ochsner K.N., Ray R.D., Cooper J.C., Robertson E.R., Chopra S., Gabrieli J.D., Gross J.J., For better or for worse: neural systems supporting the cognitive down- and up-regulation of negative emotion, NeuroImage, 23, pp. 483-499, (2004); Ongur D., An X., Price J.L., Prefrontal cortical projections to the hypothalamus in macaque monkeys, J. Comp. Neurol., 401, pp. 480-505, (1998); Paquette V., Levesque J., Mensour B., Leroux J.-M., Beaudoin G., Bourgouin P., Beauregard M., Change the mind and you change the brain: effects of cognitive-behavioral therapy on the neural correlates of spider phobia, NeuroImage, 18, pp. 401-409, (2003); Parrott W.G., Beyond hedonism: motives for inhibiting good moods and for maintaining bad moods, Handbook of Mental Control, pp. 278-308, (1993); Petrovic P., Kalso E., Petersson K.M., Ingvar M., Placebo and opioid analgesia-imaging a shared neuronal network, Science, 295, pp. 1737-1740, (2002); Petrovic P., Dietrich T., Fransson P., Andersson J., Carlsson K., Ingvar M., Placebo in emotional processing - induced expectations of anxiety relief activate a generalized modulatory network, Neuron, 46, pp. 957-969, (2005); Pfefferbaum A., Mathalon D.H., Sullivan E.V., Rawles J.M., Zipursky R.B., Lim K.O., A quantitative magnetic resonance imaging study of changes in brain morphology from infancy to late adulthood, Arch. Neurol., 51, pp. 874-887, (1994); Phan K.L., Fitzgerald D.A., Nathan P.J., Moore G.J., Uhde T.W., Tancer M.E., Neural substrates for voluntary suppression of negative affect: a functional magnetic resonance imaging study, Biol. Psychiatry, 57, pp. 210-219, (2005); Plutchik R., The Psychology and Biology of Emotion, (1994); Pollo A., Torre E., Lopiano L., Rizzone M., Lanotte M., Cavanna A., Bergamasco B., Benedetti F., Expectation modulates the response to subthalamic nucleus stimulation in Parkinsonian patients, NeuroReport, 13, pp. 1383-1386, (2002); Posner M.I., Rothbart M.K., Attention, self-regulation and consciousness, Philos. Trans. R. Soc. London B: Biol. Sci., 353, pp. 1915-1927, (1998); Post R.M., Weiss S.R., Emergent properties of neural systems: how focal molecular neurobiological alterations can affect behavior, Dev. Psychopathol., 9, pp. 907-929, (1997); Prasko J., Horacek J., Zalesky R., Kopecek M., Novak T., Paskova B., Skrdlantova L., Belohlavek O., Hoschl C., The change of regional brain metabolism (18FDG PET) in panic disorder during the treatment with cognitive behavioral therapy or antidepressants, Neurol. Endocrinol. Lett., 25, pp. 340-348, (2004); Rakic P., Bourgeois J.P., Goldman-Rakic P.S., Synaptic development of the cerebral cortex: implications for learning, memory, and mental illness, Progr. Brain Res., 102, pp. 227-243, (1994); Reiman E.M., Lane R.D., Ahern G.L., Schwartz G.E., Davidson R.J., Friston K.J., Yun L.-S., Chen K., Neuroanatomical correlates of externally and internally generated human emotion, Am. J. Psychiatry, 154, pp. 918-925, (1997); Rempel-Clower N.L., Barbas H., Topographic organization of connections between the hypothalamus and prefrontal cortex in the rhesus monkey, J. Comp. Neurol., 398, pp. 393-419, (1998); Richards J.M., Gross J.J., Emotion regulation and memory: the cognitive costs of keeping one's cool, J. Person. Soc. Psychol., 79, pp. 410-424, (2000); Roberts A.C., Wallis J.D., Inhibitory control and affective processing in the prefrontal cortex: neuropsychological studies in the common marmoset, Cerebral Cortex, 10, pp. 252-262, (2000); Roffman J.L., Marci C.D., Glick D.M., Dougherty D.D., Rauch S.L., Neuroimaging and the functional neuroanatomy of psychotherapy, Psychol. Med., 35, pp. 1385-1398, (2005); Sanday P.R., The socio-cultural context of rape: a cross-cultural study, J. Soc. Issues, 37, pp. 5-27, (1981); Schaefer S.M., Jackson D.C., Davidson R.J., Aguirre G.K., Kimberg D.Y., Thompson-Schill S.L., Modulation of amygdalar activity by the conscious regulation of negative emotion, J. Cogn. Neurosci., 14, pp. 913-921, (2002); Schwartz J.M., Stoessel P.W., Baxter Jr. L.R., Martin K.M., Phelps M.E., Systematic changes in cerebral glucose metabolic rate after successful behavior modification treatment of obsessive-compulsive disorder, Arch. Gen. Psychiatry, 53, pp. 109-113, (1996); Schwartz J.M., Begley S., The Mind and the Brain: Neuroplasticity and the Power of Mental Force, (2002); Schwartz J.M., Stapp H., Beauregard M., Quantum theory in neuroscience and psychology: a neurophysical model of mind/brain interaction, Philos. Trans. R. Soc. B: Biol. Sci., 360, pp. 1309-1327, (2005); Shapiro A.K., Shapiro E., The Powerful Placebo: From Ancient Priest to Modern Physician, (1997); Silver J.M., Yudofsky S.C., Aggressive behavior in patients with neuropsychiatric disorders, Psychiatric Ann., 17, pp. 367-370, (1987); Smith E.E., Jonides J., Storage and executive processes in the frontal lobes, Science, 283, pp. 1657-1661, (1999); Straube T., Glauer M., Dilger S., Mentzel H.J., Miltner W.H., Effects of cognitive-behavioral therapy on brain activation in specific phobia, NeuroImage, 29, pp. 125-135, (2006); Stuss D.T., Benson D.F., Neuropsychological studies of the frontal lobes, Psychol. Bull., 95, pp. 3-28, (1984); Thompson R.A., Emotion and self-regulation, Socioemotional Development: Nebraska Symposium on Motivation Lincoln, Nebraska, pp. 367-467, (1990); Tooby J., Cosmides L., On the universality of human nature and the uniqueness of the individual: the role of genetics and adaptation, J. Person., 58, pp. 17-67, (1990); Tucker D.M., Luu P., Pribram K.H., Social and emotional self-regulation, Ann. N. Y.Acad. Sci., 769, pp. 213-239, (1995); Vogt B.A., Finch D.M., Olson C.R., Functional heterogeneity in cingulate cortex: the anterior executive and posterior evaluative regions, Cerebral Cortex, 2, pp. 435-443, (1992); Wager T.D., Rilling J.K., Smith E.E., Sokolik A., Casey K.L., Davidson R.J., Kosslyn S.M., Rose R.M., Cohen J.D., Placebo-induced changes in FMRI in the anticipation and experience of pain, Science, 303, pp. 1162-1167, (2004); Whalen P.J., Rauch S.L., Etcoff N.L., McInerney S.C., Lee M.B., Jenike M.A., Masked presentations of emotional facial expressions modulate amygdala activity without explicit knowledge, J. Neurosci., 18, pp. 411-418, (1998); Yakovlev P.I., Lecours A.R., The myelogenetic cycles of regional maturation of the brain, Regional Development of the Brain in Early Life, pp. 3-69, (1967); Zald D.H., Kim S.W., The anatomy and function of the orbito-frontal cortex I: anatomy, neurocircuitry, and obsessive-compulsive disorder, J. Neuropsychiatry Clin. Neurosci., 8, pp. 125-138, (1996); Zubieta J.K., Bueller J.A., Jackson L.R., Scott D.J., Xu Y., Koeppe R.A., Nichols T.E., Stohler C.S., Placebo effects mediated by endogenous opioid activity on mu-opioid receptors, J. Neurosci., 25, pp. 7754-7762, (2005); Zubieta J.K., Yau W.Y., Scott D.J., Stohler C.S., Belief or Need? Accounting for individual variations in the neurochemistry of the placebo effect, Brain Behav. Immun., 20, pp. 15-26, (2006)</t>
  </si>
  <si>
    <t xml:space="preserve">M. Beauregard; Department of Radiology, Université de Montréal, Montreal, Que., Canada; email: mario.beauregard@umontreal.ca</t>
  </si>
  <si>
    <t xml:space="preserve">03010082</t>
  </si>
  <si>
    <t xml:space="preserve">PGNBA</t>
  </si>
  <si>
    <t xml:space="preserve">Prog. Neurobiol.</t>
  </si>
  <si>
    <t xml:space="preserve">2-s2.0-33947634053</t>
  </si>
  <si>
    <t xml:space="preserve">Mills L.; Boakes R.A.; Colagiuri B.</t>
  </si>
  <si>
    <t xml:space="preserve">Mills, Llewellyn (57188730954); Boakes, Robert A. (7005472235); Colagiuri, Ben (24511982300)</t>
  </si>
  <si>
    <t xml:space="preserve">57188730954; 7005472235; 24511982300</t>
  </si>
  <si>
    <t xml:space="preserve">Journal of Psychopharmacology</t>
  </si>
  <si>
    <t xml:space="preserve">30</t>
  </si>
  <si>
    <t xml:space="preserve">https://www.scopus.com/inward/record.uri?eid=2-s2.0-84962588204&amp;doi=10.1177%2f0269881116632374&amp;partnerID=40&amp;md5=9612036503bee7a9ee983779bdd38829</t>
  </si>
  <si>
    <t xml:space="preserve">University of Sydney, School of Psychology, Griffith Taylor Building (A19), Manning Road, Sydney, 2006, NSW, Australia</t>
  </si>
  <si>
    <t xml:space="preserve">Mills L., University of Sydney, School of Psychology, Griffith Taylor Building (A19), Manning Road, Sydney, 2006, NSW, Australia; Boakes R.A., University of Sydney, School of Psychology, Griffith Taylor Building (A19), Manning Road, Sydney, 2006, NSW, Australia; Colagiuri B., University of Sydney, School of Psychology, Griffith Taylor Building (A19), Manning Road, Sydney, 2006, NSW, Australia</t>
  </si>
  <si>
    <t xml:space="preserve">Background: Expectancies have been shown to play a role in the withdrawal syndrome of many drugs of addiction; however, no studies have examined the effects of expectancies across a broad range of caffeine withdrawal symptoms, including craving. Aims: The purpose of the current study was to use caffeine as a model to test the effect of expectancy on withdrawal symptoms, specifically whether the belief that one has ingested caffeine is sufficient to reduce caffeine withdrawal symptoms and cravings in abstinent coffee drinkers. Methods: We had 24-h abstinent regular coffee drinkers complete the Caffeine Withdrawal Symptom Questionnaire (CWSQ) before and after receiving decaffeinated coffee. One-half of the participants were led to believe the coffee was regular caffeinated coffee (the 'Told Caffeine' condition) and one-half were told that it was decaffeinated (the 'Told Decaf' condition). Results: Participants in the Told Caffeine condition reported a significantly greater reduction in the factors of cravings, fatigue, lack of alertness and flu-like feelings of the CWSQ, than those in the Told Decaf condition. Conclusions: Our results indicated that the belief that one has consumed caffeine can affect caffeine withdrawal symptoms, especially cravings, even when no caffeine was consumed. © British Association for Psychopharmacology.</t>
  </si>
  <si>
    <t xml:space="preserve">Adult; Attention; Caffeine; Coffee; Craving; Eating; Fatigue; Female; Food; Humans; Male; Psychomotor Performance; Substance Withdrawal Syndrome; Young Adult; caffeine; caffeine; coffee; abstinence; abstinent coffee drinker; adult; alertness; Article; Caffeine Withdrawal Symptom Questionnaire; coffee; comparative study; controlled study; decaffeinated coffee; effect size; expectancy; fatigue; female; flu like syndrome; health belief; human; major clinical study; male; miscellaneous named groups; outcome assessment; placebo effect; priority journal; questionnaire; risk reduction; study design; withdrawal syndrome; attention; craving; drug effects; eating; fatigue; food; physiology; psychology; psychomotor performance; withdrawal syndrome; young adult</t>
  </si>
  <si>
    <t xml:space="preserve">caffeine, 58-08-2; Caffeine, ; Coffee, </t>
  </si>
  <si>
    <t xml:space="preserve">Diagnostic and Statistical Manual of Mental Disorders: DSM-5, (2013); Barone J., Roberts H., Caffeine consumption, Food Chem Toxicol, 34, pp. 119-129, (1996); Brown C.A., Seymour B., El-Deredy W., Et al., Confidence in beliefs about pain predicts expectancy effects on pain perception and anticipatory processing in right anterior insula, Pain, 139, pp. 324-332, (2008); Colagiuri B., Boakes R.A., Perceived treatment, feedback and placebo effects in double-blind RCTs: An experimental analysis, Psychopharmacol, 208, pp. 433-441, (2010); Colagiuri B., McGuiness K., Boakes R.A., Et al., Warning about side effects can increase their occurrence: An experimental model using placbeo treatment for sleep difficulty, J Psychopharmacol, 26, pp. 1540-1547, (2012); Colagiuri B., Morley K.C., Boakes R.A., Et al., Expectancy in double-blind placebo-controlled trials: An example from alcohol dependence, Psychother Psychosomatics, 78, pp. 167-171, (2009); Darredeau C., Barrett S.P., The role of nicotine content information in smokers' subjective responses to nicotine and placebo inhalers, Hum Psychopharmacol, 25, pp. 577-581, (2010); Dews P.B., O'Brien C.P., Bergman J., Caffeine: Behavioural effects of withdrawal and related issues, Food Chemical Toxicol, 40, pp. 1257-1261, (2002); Dinnerstein A.J., Halm J., Modification of placebo effects by means of drugs: Effects of aspirin and placebos on self-rated moods, J Abnormal Psychol, 75, pp. 308-314, (1970); Flaten M.A., Blumenthal T.D., Caffeine-associated stimuli elicit conditioned responses: An experimental model of the placebo effect, Psychopharmacol, 145, pp. 105-112, (1999); Francis D., Nelson A., Effect of patient recognition of tranquilizers on their use in alcohol detoxification, Am J Health-System Pharmacy, 41, pp. 488-492, (1984); Gilbert R.J., Caffeine, the Most Popular Stimulant, (1986); Gottlieb A.M., Killen J.D., Marlatt G.A., Et al., Psychological and pharmacological influences in cigarette smoking withdrawal: Effects of nicotine gum and expectancy on smoking withdrawal symptoms and relapse, J Consulting Clinical Psychol, 55, pp. 606-608, (1987); Griffiths R.J., Evans S.M., Heisham S.J., Et al., Low dose caffeine physical dependence in humans, J Pharmacol Experiment Therapeut, 255, pp. 1123-1132, (1990); Harrell P.T., Juliano L.M., Caffeine expectancies affect the subjective and behavioural effects of caffeine, Psychopharmacol, 207, pp. 335-342, (2009); Hughes J.R., Gulliver S.B., Amori G., Et al., Effect of instructions and nicotine on smoking cessation, withdrawal symptoms and self-administration of nicotine gum, Psychopharmacol, 99, pp. 486-491, (1989); Hughes J.R., Oliveto A.H., Wk B., Et al., The ability of low doses of caffeine to serve as reinforcers in humans: A replication, Experiment Clin Psychopharmacol, 3, pp. 358-363, (1995); Huntley E.D., Juliano L.M., Caffeine Expectancy Questionnaire (CaffEQ): Construction, psychometric properties and associations with caffeine use, caffeine dependence and other related variables, Psycholog Assess, 24, pp. 592-607, (2012); Juliano L.M., Brandon T.H., Effects of nicotine dose, instructional set and outcome expectancies on the subjective effects of smoking in the presence of a stressor, J Abnorm Psychol, 111, pp. 88-97, (2002); Juliano L.M., Griffiths R.R., A critical review of caffeine withdrawal: Empirical validation of symptoms and signs, incidence, severity and associated features, Psychopharmacol, 176, pp. 1-29, (2004); Juliano L.M., Huntley E.D., Harrell P.T., Et al., Development of the caffeine withdrawal symptom questionnaire: Caffeine withdrawal symptoms cluster into 7 factors, Drug Alcohol Depend, 124, pp. 229-234, (2012); Kirsch I., Rosadino M.J., Do double-blind studies with informed consent yield externally valid results? An empirical test, Psychopharmacol, 110, pp. 437-442, (1993); Kirsch I., Weixel L.J., Double-blind versus deceptive administration of a placebo, Behav Neurosci, 102, pp. 319-323, (1988); Kozlowski L.T., Wilkinson D.A., Use and misuse of the concept of craving by alcohol, tobacco and drug researchers, Brit J Addict, 82, pp. 31-36, (1987); Lane J.D., Phillips-Bute B.G., Caffeine deprivation affects vigilance performance, Physiol Behav, 65, pp. 171-175, (1998); Liguori A., Hughes J.R., Grass J.A., Absorption and subjective effects of caffeine from coffee, cola and capsules, Pharmacol Biochem Behav, 58, pp. 721-726, (1997); Lotshaw S.C., Bradley J.R., Brooks L.R., Illustrating caffeine's pharmacological and expectancy effects utilizing a balanced placebo design, J Drug Educat, 26, pp. 13-24, (1996); Mikalsen A., Bertelsen B., Flaten M., Effects of caffeine, caffeine associated stimuli and caffeine-related information on physiological and psychological arousal, Psychopharmacol, 15, pp. 373-380, (2001); Murray D.M., O'Connell C.M., Schmid L.A., Et al., The validity of smoking self-reports by adolescents: A reexamination of the bogus pipeline procedure, Addictive Behav, 12, pp. 7-15, (1987); Myers M.G., Cairns J.A., Singer J., The consent form as a possible cause of side-effects, Clin Pharmacol Therapeut, 42, pp. 250-253, (1987); Naismith D.J., Akinyanju P.A., Szanto S., Et al., The effect, in volunteers, of coffee and decaffeinated coffee on blood glucose, insulin plasma lipids and some factors involved in blood clotting, J Nutrit Metab, 12, pp. 144-151, (1970); Neukirch N., Colagiuri B., The placebo effect, sleep difficulty and side effects: A balanced placebo model, J Behav Med, 38, pp. 273-283, (2015); Phillips G.T., Gossop M., Bradley B., The influence of psychological factors on the opiate withdrawal syndrome, Brit J Psychiatry, 149, pp. 235-238, (1986); Phillips-Bute B.G., Lane J.D., Caffeine withdrawal symptoms following brief caffeine deprivation, Physiol Behav, 63, pp. 333-340, (1997); Quinn V.F., Colagiuri B., Placebo interventions for nausea: A systematic review, Ann Behav Med, 49, pp. 449-462, (2015); Reissig C.J., Strain E.C., Griffiths R.R., Caffeinated energy drinks: A growing problem, Drug Alcohol Depend, 99, pp. 1-10, (2009); Rohsenow D.J., Marlatt G.A., The balanced placebo design: Methodological considerations, Addict Behav, 6, pp. 107-122, (1981); Rubin G.J., Smith A.P., Caffeine withrawal and headaches, Nutrition Neurosci, 2, pp. 123-126, (1999); Sayette M.A., Shiffman S., Tiffany S.T., Et al., The measurement of drug craving, Addiction, 95, pp. 189-210, (2000); Senay E.C., Dorus W., Thornton W., Withdrawal from methadone maintenance: Rate of withdrawal and expectation, Arch General Psychiatry, 34, pp. 361-367, (1977); Shiffman S.M., The tobacco withdrawal syndrome, Cigarette Smoking As A Dependence Process. National Institute on Drug Abuse Monograph Series, 23, pp. 158-184, (1979); Smith A.P., Caffeine dependence: An alternative view, Nature Med, 2, (1996); Tate J.C., Stanton A.L., Green S.B., Et al., Experimental analysis of the role of expectancy in nicotine withdrawal, Psychol Addictive Behav, 8, pp. 169-178, (1994); Tyrer P., Owen R., Dawling S., Gradual withdrawal of diazepam after long-term therapy, Lancet, 1, pp. 1402-1406, (1983); Wall P.D., Pain and the placebo response, Experimental and Theoretical Studies of Consciousness. Ciba Foundation Symposium 174, pp. 187-212, (1993)</t>
  </si>
  <si>
    <t xml:space="preserve">L. Mills; University of Sydney, School of Psychology, Griffith Taylor Building (A19), Sydney, Manning Road, 2006, Australia; email: llew.mills@sydney.edu.au</t>
  </si>
  <si>
    <t xml:space="preserve">SAGE Publications Ltd</t>
  </si>
  <si>
    <t xml:space="preserve">02698811</t>
  </si>
  <si>
    <t xml:space="preserve">JOPSE</t>
  </si>
  <si>
    <t xml:space="preserve">2-s2.0-84962588204</t>
  </si>
  <si>
    <t xml:space="preserve">Noguchi K.; Matsuzaki T.; Sakanashi M.; Hamadate N.; Uchida T.; Kina-Tanada M.; Kubota H.; Nakasone J.; Sakanashi M.; Ueda S.; Masuzaki H.; Ishiuchi S.; Ohya Y.; Tsutsui M.</t>
  </si>
  <si>
    <t xml:space="preserve">Noguchi, Katsuhiko (7402614576); Matsuzaki, Toshihiro (7201949433); Sakanashi, Mayuko (55295202600); Hamadate, Naobumi (6504472813); Uchida, Taro (54390241200); Kina-Tanada, Mika (55773102400); Kubota, Haruaki (54389272800); Nakasone, Junko (6701614888); Sakanashi, Matao (7006317771); Ueda, Shinichiro (35434110200); Masuzaki, Hiroaki (7004816602); Ishiuchi, Shogo (7004354860); Ohya, Yusuke (7202439712); Tsutsui, Masato (7103119954)</t>
  </si>
  <si>
    <t xml:space="preserve">7402614576; 7201949433; 55295202600; 6504472813; 54390241200; 55773102400; 54389272800; 6701614888; 7006317771; 35434110200; 7004816602; 7004354860; 7202439712; 7103119954</t>
  </si>
  <si>
    <t xml:space="preserve">Effect of caffeine contained in a cup of coffee on microvascular function in healthy subjects</t>
  </si>
  <si>
    <t xml:space="preserve">Journal of Pharmacological Sciences</t>
  </si>
  <si>
    <t xml:space="preserve">127</t>
  </si>
  <si>
    <t xml:space="preserve">10.1016/j.jphs.2015.01.003</t>
  </si>
  <si>
    <t xml:space="preserve">https://www.scopus.com/inward/record.uri?eid=2-s2.0-84936888268&amp;doi=10.1016%2fj.jphs.2015.01.003&amp;partnerID=40&amp;md5=23d267e6ba3ebf1a1bbaa4ed6a21dee2</t>
  </si>
  <si>
    <t xml:space="preserve">Department of Pharmacology, Graduate School of Medicine, University of the Ryukyus, 207 Uehara, Nishihara-cho, Okinawa, 903-0215, Japan; Department of Clinical Pharmacology and Therapeutics, Graduate School of Medicine, University of the Ryukyus, Okinawa, Japan; Second Department of Internal Medicine, Graduate School of Medicine, University of the Ryukyus, Okinawa, Japan; Department of Neurosurgery, Graduate School of Medicine, University of the Ryukyus, Okinawa, Japan; Third Department of Internal Medicine, Graduate School of Medicine, University of the Ryukyus, Okinawa, Japan</t>
  </si>
  <si>
    <t xml:space="preserve">Noguchi K., Department of Pharmacology, Graduate School of Medicine, University of the Ryukyus, 207 Uehara, Nishihara-cho, Okinawa, 903-0215, Japan; Matsuzaki T., Department of Pharmacology, Graduate School of Medicine, University of the Ryukyus, 207 Uehara, Nishihara-cho, Okinawa, 903-0215, Japan; Sakanashi M., Department of Pharmacology, Graduate School of Medicine, University of the Ryukyus, 207 Uehara, Nishihara-cho, Okinawa, 903-0215, Japan; Hamadate N., Department of Pharmacology, Graduate School of Medicine, University of the Ryukyus, 207 Uehara, Nishihara-cho, Okinawa, 903-0215, Japan; Uchida T., Department of Pharmacology, Graduate School of Medicine, University of the Ryukyus, 207 Uehara, Nishihara-cho, Okinawa, 903-0215, Japan; Kina-Tanada M., Department of Pharmacology, Graduate School of Medicine, University of the Ryukyus, 207 Uehara, Nishihara-cho, Okinawa, 903-0215, Japan; Kubota H., Department of Pharmacology, Graduate School of Medicine, University of the Ryukyus, 207 Uehara, Nishihara-cho, Okinawa, 903-0215, Japan; Nakasone J., Department of Pharmacology, Graduate School of Medicine, University of the Ryukyus, 207 Uehara, Nishihara-cho, Okinawa, 903-0215, Japan; Sakanashi M., Department of Pharmacology, Graduate School of Medicine, University of the Ryukyus, 207 Uehara, Nishihara-cho, Okinawa, 903-0215, Japan; Ueda S., Department of Clinical Pharmacology and Therapeutics, Graduate School of Medicine, University of the Ryukyus, Okinawa, Japan; Masuzaki H., Second Department of Internal Medicine, Graduate School of Medicine, University of the Ryukyus, Okinawa, Japan; Ishiuchi S., Department of Neurosurgery, Graduate School of Medicine, University of the Ryukyus, Okinawa, Japan; Ohya Y., Third Department of Internal Medicine, Graduate School of Medicine, University of the Ryukyus, Okinawa, Japan; Tsutsui M., Department of Pharmacology, Graduate School of Medicine, University of the Ryukyus, 207 Uehara, Nishihara-cho, Okinawa, 903-0215, Japan</t>
  </si>
  <si>
    <t xml:space="preserve">Recent epidemiological studies have demonstrated that coffee drinking is associated with reduced mortality of cardiovascular disease. However, its precise mechanisms remain to be clarified. In this study, we examined whether single ingestion of caffeine contained in a cup of coffee improves microvascular function in healthy subjects. A double-blind, placebo-controlled, crossover study was performed in 27 healthy volunteers. A cup of either caffeinated or decaffeinated coffee was drunk by the subjects, and reactive hyperemia of finger blood flow was assessed by laser Doppler flowmetry. In an interval of more than 2 days, the same experimental protocol was repeated with another coffee in a crossover manner. Caffeinated coffee intake slightly but significantly elevated blood pressure and decreased finger blood flow as compared with decaffeinated coffee intake. There was no significant difference in heart rate between caffeinated and decaffeinated coffee intake. Importantly, caffeinated coffee intake significantly enhanced post-occlusive reactive hyperemia of finger blood flow, an index of microvascular endothelial function, compared with decaffeinated coffee intake. These results provide the first evidence that caffeine contained in a cup of coffee enhances microvascular function in healthy individuals. © 2015 Japanese Pharmacological Society. Production and hosting by Elsevier B.V. All rights reserved.</t>
  </si>
  <si>
    <t xml:space="preserve">Caffeine; Coffee; Endothelial function; Laser-doppler flowmetry; Microcirculation</t>
  </si>
  <si>
    <t xml:space="preserve">Adult; Blood Pressure; Caffeine; Coffee; Cross-Over Studies; Double-Blind Method; Endothelium, Vascular; Female; Fingers; Healthy Volunteers; Humans; Laser-Doppler Flowmetry; Male; Microcirculation; Placebo Effect; Regional Blood Flow; Young Adult; caffeine; catecholamine; placebo; caffeine; coffee; adult; Article; cardiovascular disease; catecholamine blood level; clinical protocol; coffee; controlled study; crossover procedure; double blind procedure; drug mechanism; elevated blood pressure; endothelium; female; finger blood flow; heart rate; human; human experiment; hyperemia; laser Doppler flowmetry; male; microvascularization; mortality; normal human; blood flow; blood pressure; chemistry; drug effects; finger; microcirculation; physiology; placebo effect; vascular endothelium; vascularization; young adult</t>
  </si>
  <si>
    <t xml:space="preserve">Japan Ministry of Education; Japan Society for the Promotion of Science, JSPS, (15H00594, 24590324, 24650168); All Japan Coffee Association</t>
  </si>
  <si>
    <t xml:space="preserve">This work was supported in part by the All Japan Coffee Association and the Special Account Budget for Education and Research grated by the Japan Ministry of Education .</t>
  </si>
  <si>
    <t xml:space="preserve">Bonita J.S., Mandarano M., Shuta D., Vinson J., Coffee and cardiovascular disease: In vitro, cellular, animal, and human studies, Pharmacol Res., 55, pp. 187-198, (2007); Cornelis M.C., El-Sohemy A., Coffee, caffeine, and coronary heart disease, Curr Opin Lipidol., 18, pp. 13-19, (2007); Riksen N.P., Rongen G.A., Smits P., Acute and long-term cardiovascular effects of coffee: Implications for coronary heart disease, Pharmacol Ther., 121, pp. 185-191, (2009); Di Castelnuovo A., Di Giuseppe R., Iacoviello L., De Gaetano G., Consumption of cocoa, tea and coffee and risk of cardiovascular disease, Eur J Intern Med., 23, pp. 15-25, (2012); Freedman N.D., Park Y., Abnet C.C., Hollenbeck A.R., Sinha R., Association of coffee drinking with total and cause-specific mortality, N Engl J Med., 366, pp. 1891-1904, (2012); Malerba S., Turati F., Galeone C., Pelucchi C., Verga F., La Vecchia C., Et al., A metaanalysis of prospective studies of coffee consumption and mortality for all causes, cancers and cardiovascular diseases, Eur J Epidemiol., 28, pp. 527-539, (2013); Perticone F., Ceravolo R., Pujia A., Ventura G., Iacopino S., Scozzafava A., Et al., Prognostic significance of endothelial dysfunction in hypertensive patients, Circulation, 104, pp. 191-196, (2001); Widlansky M.E., Gokce N., Keaney J.F., Vita J.A., The clinical implications of endothelial dysfunction, J Am Coll Cardiol., 42, pp. 1149-1160, (2003); Papamichael C.M., Aznaouridis K.A., Karatzis E.N., Karatzi K.N., Stamatelopoulos K.S., Vamvakou G., Et al., Effect of coffee on endothelial function in healthy subjects: The role of caffeine, Clin Sci (Lond), 109, pp. 55-60, (2005); Duffy S.J., Keaney J.F., Holbrook M., Gokce N., Swerdloff P.L., Frei B., Et al., Shortand long-term black tea consumption reverses endothelial dysfunction in patients with coronary artery disease, Circulation, 104, pp. 151-156, (2001); Alexopoulos N., Vlachopoulos C., Aznaouridis K., Baou K., Vasiliadou C., Pietri P., Et al., The acute effect of green tea consumption on endothelial function in healthy individuals, Eur J Cardiovasc Prev Rehabil., 15, pp. 300-305, (2008); Buscemi S., Verga S., Batsis J.A., Donatelli M., Tranchina M.R., Belmonte S., Et al., Acute effects of coffee on endothelial function in healthy subjects, Eur J Clin Nutr., 64, pp. 483-489, (2010); Shechter M., Shalmon G., Scheinowitz M., Koren-Morag N., Feinberg M.S., Harats D., Et al., Impact of acute caffeine ingestion on endothelial function in subjects with and without coronary artery disease, Am J Cardiol., 107, pp. 1255-1261, (2011); Joannides R., Haefeli W.E., Linder L., Richard V., Bakkali E.H., Thuillez C., Et al., Nitric oxide is responsible for flow-dependent dilatation of human peripheral conduit arteries in vivo, Circulation, 91, pp. 1314-1319, (1995); Lorenzo S., Minson C.T., Human cutaneous reactive hyperaemia: Role of BKCa channels and sensory nerves, J Physiol., 585, pp. 295-303, (2007); Bonner R., Nossal R., Model for laser Doppler measurements of blood flow in tissue, Appl Opt., 20, pp. 2097-2107, (1981); Schreiber-Deturmeny E., Bruguerolle B., Simultaneous high-performance liquid chromatographic determination of caffeine and theophylline for routine drug monitoring in human plasma, J Chromatogr B, Biomed Appl., 677, pp. 305-312, (1996); Roustit M., Blaise S., Millet C., Cracowski J.L., Reproducibility and methodological issues of skin post-occlusive and thermal hyperemia assessed by single-point laser Doppler flowmetry, Microvasc Res., 79, pp. 102-108, (2010); Snyder S.H., Katims J.J., Annau Z., Bruns R.F., Daly J.W., Adenosine receptors and behavioral actions of methylxanthines, Proc Natl Acad Sci U S A, 78, pp. 3260-3264, (1981); Fredholm B.B., Battig K., Holmen J., Nehlig A., Zvartau E.E., Actions of caffeine in the brain with special reference to factors that contribute to its widespread use, Pharmacol Rev., 51, pp. 83-133, (1999); Rongen G.A., Floras J.S., Lenders J.W., Thien T., Smits P., Cardiovascular pharmacology of purines, Clin Sci (Lond), 92, pp. 13-24, (1997); Smits P., Boekema P., De Abreu R., Thien T., Van T Laar A., Evidence for an antagonism between caffeine and adenosine in the human cardiovascular system, J Cardiovasc Pharmacol., 10, pp. 136-143, (1987); Riksen N.P., Smits P., Rongen G.A., The cardiovascular effects of methylxanthines, Handb Exp Pharmacol., 200, pp. 413-437, (2011); Umemura T., Ueda K., Nishioka K., Hidaka T., Takemoto H., Nakamura S., Et al., Effects of acute administration of caffeine on vascular function, Am J Cardiol., 98, pp. 1538-1541, (2006); Shamim-Uzzaman Q.A., Pfenninger D., Kehrer C., Chakrabarti A., Kacirotti N., Rubenfire M., Et al., Altered cutaneous microvascular responses to reactive hyperaemia in coronary artery disease: A comparative study with conduit vessel responses, Clin Sci (Lond), 103, pp. 267-273, (2002); Eskurza I., Seals D.R., DeSouza C.A., Tanaka H., Pharmacologic versus flowmediated assessments of peripheral vascular endothelial vasodilatory function in humans, Am J Cardiol., 88, pp. 1067-1069, (2001); Wong B.J., Wilkins B.W., Holowatz L.A., Minson C.T., Nitric oxide synthase inhibition does not alter the reactive hyperemic response in the cutaneous circulation, J Appl Physiol., 95, pp. 504-510, (2003); Zhao J.L., Pergola P.E., Roman L.J., Kellogg D.L., Bioactive nitric oxide concentration does not increase during reactive hyperemia in human skin, J Appl Physiol., 96, pp. 628-632, (2004); Edwards G., Feletou M., Weston A.H., Endothelium-derived hyperpolarising factors and associated pathways: A synopsis, Pflugers Arch., 459, pp. 863-879, (2010); Huang A., Sun D., Jacobson A., Carroll M.A., Falck J.R., Kaley G., Epoxyeicosatrienoic acids are released to mediate shear stress-dependent hyperpolarization of arteriolar smooth muscle, Circ Res., 96, pp. 376-383, (2005); Liu Y., Bubolz A.H., Mendoza S., Zhang D.X., Gutterman D.D., H2O2 is the transferrable factor mediating flow-induced dilation in human coronary arterioles, Circ Res., 108, pp. 566-573, (2011); Butcher R.W., Sutherland E.W., Adenosine 30, 50-phosphate in biological materials. I. Purification and properties of cyclic 30, 50-nucleotide phosphodiesterase and use of this enzyme to characterize adenosine 30, 50-phosphate in human urine, J Biol Chem., 237, pp. 1244-1250, (1962); Endo M., Calcium release from the sarcoplasmic reticulum, Physiol Rev., 57, pp. 71-108, (1977); Fujii K., Miyahara H., Suzuki H., Comparison of the effects of caffeine and procaine on noradrenergic transmission in the Guinea-pig mesenteric artery, Br J Pharmacol., 84, pp. 675-684, (1985); Chen G.F., Suzuki H., Calcium dependency of the endothelium-dependent hyperpolarization in smooth muscle cells of the rabbit carotid artery, J Physiol., 421, pp. 521-534, (1990); Rusko J., Van Slooten G., Adams D.J., Caffeine-evoked, calcium-sensitive membrane currents in rabbit aortic endothelial cells, Br J Pharmacol., 115, pp. 133-141, (1995); Shinde U.A., Desai K.M., Yu C., Gopalakrishnan V., Nitric oxide synthase inhibition exaggerates the hypotensive response to ghrelin: Role of calcium-activated potassium channels, J Hypertens., 23, pp. 779-784, (2005); Parkington H.C., Chow J.A., Evans R.G., Coleman H.A., Tare M., Role for endothelium-derived hyperpolarizing factor in vascular tone in rat mesenteric and hindlimb circulations in vivo, J Physiol., 542, pp. 929-937, (2002); Kempf K., Herder C., Erlund I., Kolb H., Martin S., Carstensen M., Et al., Effects of coffee consumption on subclinical inflammation and other risk factors for type 2 diabetes: A clinical trial, Am J Clin Nutr., 91, pp. 950-957, (2010); Wedick N.M., Brennan A.M., Sun Q., Hu F.B., Mantzoros C.S., Van Dam R.M., Effects of caffeinated and decaffeinated coffee on biological risk factors for type 2 diabetes: A randomized controlled trial, Nutr J., 10, pp. 93-101, (2011); Yamashita K., Yatsuya H., Muramatsu T., Toyoshima H., Murohara T., Tamakoshi K., Association of coffee consumption with serum adiponectin, leptin, inflammation and metabolic markers in Japanese workers: A crosssectional study, Nutr Diabetes., 2, pp. e33-e38, (2012); Li S., Shin H.J., Ding E.L., Van Dam R.M., Adiponectin levels and risk of type 2 diabetes: A systematic review and meta-analysis, JAMA, 302, pp. 179-188, (2009); Lopez-Garcia E., Van Dam R.M., Qi L., Hu F.B., Coffee consumption and markers of inflammation and endothelial dysfunction in healthy and diabetic women, Am J Clin Nutr., 84, pp. 888-893, (2006)</t>
  </si>
  <si>
    <t xml:space="preserve">K. Noguchi; Department of Pharmacology, Graduate School of Medicine, University of the Ryukyus, Nishihara-cho, Okinawa, 207 Uehara, 903-0215, Japan; email: noguchi@med.u-ryukyu.ac.jp</t>
  </si>
  <si>
    <t xml:space="preserve">Japanese Pharmacological Society</t>
  </si>
  <si>
    <t xml:space="preserve">13478613</t>
  </si>
  <si>
    <t xml:space="preserve">JPSTG</t>
  </si>
  <si>
    <t xml:space="preserve">J. Pharmacol. Sci.</t>
  </si>
  <si>
    <t xml:space="preserve">All Open Access; Gold Open Access</t>
  </si>
  <si>
    <t xml:space="preserve">2-s2.0-84936888268</t>
  </si>
  <si>
    <t xml:space="preserve">Bjørkedal E.; Flaten M.A.</t>
  </si>
  <si>
    <t xml:space="preserve">Bjørkedal, Espen (37004172100); Flaten, Magne Arve (7003654921)</t>
  </si>
  <si>
    <t xml:space="preserve">37004172100; 7003654921</t>
  </si>
  <si>
    <t xml:space="preserve">Interaction between expectancies and drug effects: An experimental investigation of placebo analgesia with caffeine as an active placebo</t>
  </si>
  <si>
    <t xml:space="preserve">215</t>
  </si>
  <si>
    <t xml:space="preserve">3</t>
  </si>
  <si>
    <t xml:space="preserve">10.1007/s00213-011-2233-4</t>
  </si>
  <si>
    <t xml:space="preserve">https://www.scopus.com/inward/record.uri?eid=2-s2.0-80052340087&amp;doi=10.1007%2fs00213-011-2233-4&amp;partnerID=40&amp;md5=b0a957f6b6eec8ecb2d12d5c1dab5323</t>
  </si>
  <si>
    <t xml:space="preserve">Department of Psychology, Faculty of Health Sciences, University of Tromsø, 9037 Tromsø, Norway</t>
  </si>
  <si>
    <t xml:space="preserve">Bjørkedal E., Department of Psychology, Faculty of Health Sciences, University of Tromsø, 9037 Tromsø, Norway; Flaten M.A., Department of Psychology, Faculty of Health Sciences, University of Tromsø, 9037 Tromsø, Norway</t>
  </si>
  <si>
    <t xml:space="preserve">Rationale In a randomised placebo-controlled clinical trial it is assumed that psychosocial effects of the treatment, regression to the mean and spontaneous remission are identical in the drug and placebo group. Consequently, any difference between the groups can be ascribed to the pharmacological effects. Previous studies suggest that side effects of drugs can enhance expectancies of treatment effects in the drug group compared to the placebo group, and thereby increase placebo responses in the drug group compared to the placebo group. Objectives The hypothesis that side effects of drugs can enhance expectancies and placebo responses was tested. Method Painful laser stimuli were delivered to 20 healthy subjects before and after administration of a drink with 0 or 4 mg/kg caffeine. The drink was administered either with information that it contained a painkiller or that it was a placebo. Laser-evoked potentials and reports of pain, expectancy, arousal and stress were measured. Results Four milligrammes per kilogramme of caffeine reduced pain. Information that a painkiller was administered increased the analgesic effect of caffeine compared to caffeine administered with no drug information. This effect was mediated by expectancies. Information and expectancies had no effect on pain intensity when 0 mg/kg was administered. Conclusion The analgesic effect of caffeine was increased by information that a painkiller was administered. This was due to an interaction of the pharmacological action of the drug and expectancies. Hence, psychosocial effects accompanying a treatment can differ when an active drug is administered compared to a placebo. © Springer-Verlag 2011.</t>
  </si>
  <si>
    <t xml:space="preserve">Active placebo; Arousal; Balanced placebo design; Caffeine; Expectancies Laser-evoked potentials; Pain; Placebo analgesia</t>
  </si>
  <si>
    <t xml:space="preserve">Adolescent; Adult; Analgesics; Arousal; Caffeine; Central Nervous System Stimulants; Double-Blind Method; Evoked Potentials; Female; Humans; Lasers; Male; Pain; Pain Measurement; Placebo Effect; Stress, Psychological; Young Adult; caffeine; placebo; analgesic agent; caffeine; central stimulant agent; adolescent; adult; analgesia; analgesic activity; article; controlled study; double blind procedure; expectation; female; human; human experiment; male; normal human; pain; pain assessment; placebo effect; priority journal; social psychology; arousal; clinical trial; comparative study; controlled clinical trial; drug effect; evoked response; laser; mental stress; pain; psychological aspect; randomized controlled trial</t>
  </si>
  <si>
    <t xml:space="preserve">caffeine, 58-08-2; Analgesics, ; Caffeine, 58-08-2; Central Nervous System Stimulants, </t>
  </si>
  <si>
    <t xml:space="preserve">Universitetet i Tromsø, UiT; Fundação Bial, (161/06); Norges Forskningsråd</t>
  </si>
  <si>
    <t xml:space="preserve">Acknowledgements This study was funded by the University of Tromsø, the Bial Foundation (grant 161/06) and the Norwegian Research Council. We have no conflict of interest to declare. Primary data are reviewable upon request.</t>
  </si>
  <si>
    <t xml:space="preserve">Allan L.G., Siegel S., A signal detection theory analysis of the placebo effect, Evaluation and the Health Professions, 25, 4, pp. 410-420, (2002); Arntz A., Lousberg R., The effects of underestimated pain and their relationship to habituation, Behaviour Research and Therapy, 28, 1, pp. 15-28, (1990); Aslaksen P.M., Myrbakk I.N., Hoifodt R.S., Flaten M.A., The effect of experimenter gender on autonomic and subjective responses to pain stimuli, Pain, 129, 3, pp. 260-268, (2007); Aslaksen P.M., Bystad M., Vambheim S.M., Flaten M.A., Gender differences in placebo analgesia-event-related potentials and emotional modulation, Psychosom Med, 73, pp. 193-199, (2011); Benedetti F., Amanzio M., Maggi G., Potentiation of placebo analgesia by proglumide, Lancet, 346, pp. 1231-1231, (1995); Beydoun A., Morrow T.J., Shen J.F., Casey K.L., Variability of laser-evoked potentials: Attention, arousal and lateralized differences, Electroencephalography and Clinical Neurophysiology - Evoked Potentials, 88, 3, pp. 173-181, (1993); Bocker K.B.E., Baas J.M.P., Kenemans J.L., Verbaten M.N., Stimulus-preceding negativity induced by fear: A manifestation of affective anticipation, International Journal of Psychophysiology, 43, 1, pp. 77-90, (2001); Brown C.A., Seymour B., Boyle Y., El-Deredy W., Jones A.K.P., Modulation of pain ratings by expectation and uncertainty: Behavioral characteristics and anticipatory neural correlates, Pain, 135, 3, pp. 240-250, (2008); Colloca L., Tinazzi M., Recchia S., Le Pera D., Fiaschi A., Benedetti F., Valeriani M., Learning potentiates neurophysiological and behavioral placebo analgesic responses, Pain, 139, pp. 306-314, (2008); Dinnerstein A.J., Halm J., Modification of placebo effects by means of drugs-effects of aspirin and placebos on self-rated moods, J Abnorm Psychol, 75, (1970); Eippert F., Bingel U., Schoell E.D., Yacubian J., Klinger R., Lorenz J., Buchel C., Activation of the opioidergic descending pain control system underlies placebo analgesia, Neuron, 63, pp. 533-543, (2009); Eippert F., Finsterbusch J., Bingel U., Buchel C., Direct evidence for spinal cord involvement in placebo analgesia, Science, 326, pp. 404-404, (2009); Flaten M.A., Blumenthal T.D., Caffeine-associated stimuli elicit conditioned responses: An experimental model of the placebo effect, Psychopharmacology, 145, 1, pp. 105-112, (1999); Flaten M.A., Simonsen T., Olsen H., Drug-related information generates placebo and nocebo responses that modify the drug response, Psychosomatic Medicine, 61, 2, pp. 250-255, (1999); Flaten M.A., Simonsen T., Zahlsen K., Aamo T., Sager G., Olsen H., Stimulant and relaxant drugs combined with stimulant and relaxant information: A study of active placebo, Psychopharmacology, 176, 3-4, pp. 426-434, (2004); Garcia-Larrea L., Peyron R., Laurent B., Mauguiere F., Association and dissociation between laser-evoked potentials and pain perception, NeuroReport, 8, 17, pp. 3785-3789, (1997); Granovsky Y., Granot M., Nir R.-R., Yarnitsky D., Objective correlate of subjective pain perception by contact heat-evoked potentials, Journal of Pain, 9, 1, pp. 53-63, (2008); Gratton G., Coles M.G.H., Donchin E., A new method for off-line removal of ocular artifact, Electroencephalography and Clinical Neurophysiology, 55, 4, pp. 468-484, (1983); Greenberg R.P., Fisher S., Seeing through the double-masked design: A commentary, Controlled Clinical Trials, 15, 4, pp. 244-246, (1994); Iannetti G.D., Hughes N.P., Lee M.C., Mouraux A., Determinants of laser-evoked EEG responses: Pain perception or stimulus saliency?, J Neurophysiol, 100, pp. 815-828, (2008); Keogh E., Witt G., Hypoalgesic effect of caffeine in normotensive men and women, Psychophysiology, 38, 6, pp. 886-895, (2001); Khalsa S.S., Rudrafu D., Sandesara C., Olshansky B., Tranel D., Bolus isoproterenol infusions provide a reliable method for assessing interoceptive awareness, Int J Psychophysiol, 72, pp. 34-45, (2009); Kirsch I., Sapirstein G., Listening to Prozac but hearing placebo: A meta-analysis of antidepressant medication, How Expectancies Shape Experience, pp. 303-320, (1998); Lautenbacher S., Kunz M., Burkhardt S., The effects of DNICtype inhibition on temporal summation compared to single pulse processing: Does sex matter?, Pain, 140, pp. 429-435, (2008); Leandri M., Saturno M., Spadavecchia L., Iannetti G.D., Cruccu G., Truini A., Measurement of skin temperature after infrared laser stimulation, Neurophysiologie Clinique, 36, 4, pp. 207-218, (2006); Lyerly S.B., Ross S., Krugman A.D., Clyde D.J., Drugs and placebos-The effects of instructions upon performance and mood under amphetamine sulfate and chloral hydrate, J Abnorm Soc Psychol, 68, pp. 321-327, (1964); Mikalsen A., Bertelsen B., Flaten M.A., Effects of caffeine, caffeine-associated stimuli, and caffeine-related information on physiological and psychological arousal, Psychopharmacology, 157, 4, pp. 373-380, (2001); Moncrieff J., A comparison of antidepressant trials using active and inert placebos, International Journal of Methods in Psychiatric Research, 12, 3, pp. 117-127, (2003); Morton D.L., El-Deredy W., Watson A., Akp J., Placebo analgesia as a case of a cognitive style driven by prior expectation, Brain Res, 1359, pp. 137-141, (2010); Mouraux A., Iannetti G.D., Nociceptive laser-evoked brain potentials do not reflect nociceptive-specific neural activity, J Neurophysiol, 101, pp. 3258-3269, (2009); O'Neill S.T., Parrott A.C., Stress and arousal in sedative and stimulant cigarette smokers, Psychopharmacology, 107, pp. 442-446, (1992); Parrott A.C., Cigarette smoking: Effects upon self-rated stress and arousal over the day, Addictive Behaviors, 18, 4, pp. 389-395, (1993); Pud D., Granovsky Y., Yarnitsky D., The methodology of experimentally induced diffuse noxious inhibitory control (DNIC)-like effect in humans, Pain, 144, pp. 16-19, (2009); Ross S., Krugman A.D., Lyerly S.B., Clyde D.J., Drugs and placebos-A model design, Psychol Rep, 10, pp. 383-392, (1962); Silverman K., Griffiths R.R., Low-dose caffeine discrimination and self-reported mood effects in normal volunteers, J Exp Anal Behav, 57, pp. 91-107, (1992); Staud R., Robinson M.E., Vierck Jr. C.J., Price D.D., Diffuse noxious inhibitory controls (DNIC) attenuate temporal summation of second pain in normal males but not in normal females or fibromyalgia patients, Pain, 101, 1-2, pp. 167-174, (2003); Thomson R., Side effects and placebo amplification, British Journal of Psychiatry, 140, pp. 64-68, (1982); Vase L., Robinson M.E., Verne G.N., Price D.D., Increased placebo analgesia over time in irritable bowel syndrome (IBS) patients is associated with desire and expectation but not endogenous opioid mechanisms, Pain, 115, 3, pp. 338-347, (2005); Wager T.D., Dagfinn M.B., Casey K.L., Placebo effects in laserevoked pain potentials, Brain Behav Immun, 20, pp. 219-230, (2006); Watson A., El-Deredy W., Vogt B.A., Jones A.K.P., Placebo analgesia is not due to compliance or habituation: EEG and behavioural evidence, NeuroReport, 18, 8, pp. 771-775, (2007)</t>
  </si>
  <si>
    <t xml:space="preserve">E. Bjørkedal; Department of Psychology, Faculty of Health Sciences, University of Tromsø, 9037 Tromsø, Norway; email: espen.bjorkedal@uit.no</t>
  </si>
  <si>
    <t xml:space="preserve">14322072</t>
  </si>
  <si>
    <t xml:space="preserve">PSCHD</t>
  </si>
  <si>
    <t xml:space="preserve">All Open Access; Hybrid Gold Open Access</t>
  </si>
  <si>
    <t xml:space="preserve">2-s2.0-80052340087</t>
  </si>
  <si>
    <t xml:space="preserve">Geers A.L.; Wellman J.A.; Fowler S.L.; Rasinski H.M.; Helfer S.G.</t>
  </si>
  <si>
    <t xml:space="preserve">Geers, Andrew L. (7006117410); Wellman, Justin A. (8627446100); Fowler, Stephanie L. (13403645000); Rasinski, Heather M. (57210230139); Helfer, Suzanne G. (8417077300)</t>
  </si>
  <si>
    <t xml:space="preserve">7006117410; 8627446100; 13403645000; 57210230139; 8417077300</t>
  </si>
  <si>
    <t xml:space="preserve">Journal of Behavioral Medicine</t>
  </si>
  <si>
    <t xml:space="preserve">34</t>
  </si>
  <si>
    <t xml:space="preserve">https://www.scopus.com/inward/record.uri?eid=2-s2.0-79958274985&amp;doi=10.1007%2fs10865-010-9301-9&amp;partnerID=40&amp;md5=65e1d19b00cf3df3c7fcb5c24ae544fa</t>
  </si>
  <si>
    <t xml:space="preserve">Department of Psychology, University of Toledo, Toledo, OH 43606-3390, United States; Hartwick College, Oneonta, NY, United States; University of Toledo, Toledo, OH, United States; Adrian College, Adrian, MI, United States</t>
  </si>
  <si>
    <t xml:space="preserve">Geers A.L., Department of Psychology, University of Toledo, Toledo, OH 43606-3390, United States; Wellman J.A., Hartwick College, Oneonta, NY, United States; Fowler S.L., University of Toledo, Toledo, OH, United States; Rasinski H.M., University of Toledo, Toledo, OH, United States; Helfer S.G., Adrian College, Adrian, MI, United States</t>
  </si>
  <si>
    <t xml:space="preserve">In a laboratory study we examined the hypothesis that placebo expectations enhance the initial identification of placebo-relevant sensations over placebo-irrelevant sensations. Participants (N = 102) were randomly assigned to one of three expectation groups. In the first group, participants ingested a placebo capsule and were told it was caffeine (deceptive expectation). In a second group, participants ingested a placebo capsule and were told it may be caffeine or it may be a placebo (double-blind expectation). Participants in the third group were given no expectation. All participants then tallied the placebo-relevant and placebo-irrelevant sensations they experienced during a 7-min period. Participants in the deceptive expectation group identified more placebo-relevant sensations than placebo-irrelevant sensations. No-expectation participants identified more placebo-irrelevant sensations than placebo-relevant sensations. Participants given the double-blind expectation identified an equal amount of placebo-relevant and irrelevant sensations. The amount of both placebo-relevant and placebo-irrelevant sensations detected mediated the relationship between the expectation manipulation and subsequent symptom reports. These data support the position that expectations cause placebo responding, in part, by altering how one identifies bodily sensations. © 2010 Springer Science+Business Media, LLC.</t>
  </si>
  <si>
    <t xml:space="preserve">Attention; Expectation; Placebo effect; Symptom perception</t>
  </si>
  <si>
    <t xml:space="preserve">Adult; Attention; Deception; Female; Humans; Male; Perception; Placebo Effect; Placebos; Self Report; placebo; adult; article; attention; deception; drug effect; female; human; male; perception; placebo effect; self report</t>
  </si>
  <si>
    <t xml:space="preserve">Placebos, </t>
  </si>
  <si>
    <t xml:space="preserve">National Institute of Neurological Disorders and Stroke, NINDS, (R03NS051687)</t>
  </si>
  <si>
    <t xml:space="preserve">Anderson D.B., Pennebaker J.W., Pain and pleasure: Alternative interpretations for identical stimulation, European Journal of Social Psychology, 10, pp. 207-212, (1980); Benedetti F., Mayberg H.S., Wager T.D., Stohler C.S., Zubieta J.-K., Neurobiological mechanisms of the placebo effect, Journal of Neuroscience, 25, 45, pp. 10390-10402, (2005); Brody H., Brody D., The Placebo Response, (2000); Brown R.J., Psychological mechanisms of medically unexplained symptoms: An integrative conceptual model, Psychological Bulletin, 130, 5, pp. 793-812, (2004); Caspi O., Bootzin R.R., Evaluating how placebos produce change: Logical and causal traps and understanding cognitive explanatory mechanisms, Evaluation and the Health Professions, 25, 4, pp. 436-464, (2002); Chaput De Saintonge D.M., Herxheimer A., Harnessing placebo effects in health care, Lancet, 344, 8928, pp. 995-998, (1994); De La Fuente-Fernandez R., Ruth T.J., Sossi V., Schulzer M., Calne D.B., Stoessl A.J., Expectation and dopamine release: Mechanism of the placebo effect in Parkinson's disease, Science, 293, 5532, pp. 1164-1166, (2001); Dinnerstein A.J., Halm J., Modification of placebo effects by means of drugs: Effects of aspirin and placebos on self-rated moods, Journal of Abnormal Psychology, 75, pp. 308-314, (1970); Ernst E., Resch K.L., Concept of true and perceived placebo effects, Journal of Behavioral Medicine, 311, pp. 551-563, (1995); Fillmore M., Vogel-Sprott M., Expected effect of caffeine on motor performance predicts the type of response to placebo, Psychopharmacology, 106, pp. 209-214, (1992); Geers A.L., Helfer S.G., Kosbab K., Weiland P.E., Expectations and placebo response: A laboratory investigation into the role of somatic focus, Journal of Behavioral Medicine, 29, pp. 171-178, (2006); Geers A.L., Weiland P.E., Kosbab K., Landry S.J., Helfer S.G., Goal activation, expectations, and the placebo effect, Journal of Personality and Social Psychology, 89, 2, pp. 143-159, (2005); Hammersley R., Finnigan F., Millar K., Verbal expectancies and performance after alcohol, Addictive Behaviors, 23, 4, pp. 489-496, (1998); Harrington A., The Placebo Effect: An Interdisciplinary Exploration, (1997); Hirt E.R., Lynn S.J., Payne D.G., Kracknow E., McCrea S.M., Expectancies and memory: Inferring the past from what must have been, How Expectancies Shape Experience, pp. 93-124, (1999); Hrobjartsson A., Gotzsche P.C., Is the placebo powerless? An analysis of clinical trials comparing placebo with no treatment, New England Journal of Medicine, 344, 21, pp. 1594-1602, (2001); Hrobjartsson A., Gotzsche P.C., Is the placebo powerless? Update of a systematic review with 52 new randomized trials comparing placebo with no treatment, Journal of Internal Medicine, 256, 2, pp. 91-100, (2004); Hyland M.E., Whalley B., Motivational concordance: An important mechanism in self-help therapeutic rituals involving inert (placebo) substances, Journal of Psychosomatic Research, 65, pp. 405-413, (2008); Hyland M.E., Whalley B., Geraghty A.W.A., Dispositional predictors of placebo responding: A motivational interpretation of flower essence and gratitude therapy, Journal of Psychosomatic Research, 62, 3, pp. 331-340, (2007); Jospe M., The Placebo Effect in Healing, (1978); Kienle G.S., Kiene H., The powerful placebo effect: Fact or fiction?, Journal of Clinical Epidemiology, 50, 12, pp. 1311-1318, (1997); Keltner J.R., Furst A., Fan C., Redfern R., Inglis B., Fields H.L., Isolating the modulatory effect of expectation on pain transmission: A functional magnetic resonance imaging study, Journal of Neuroscience, 26, 16, pp. 4437-4443, (2006); Kenny D.A., Kashy D.A., Bolger N., Data analysis in social psychology, The Handbook of Social Psychology, 1, pp. 233-265, (1998); Kirsch I., How Expectancies Shape Experience, (1999); Kirsch I., Rosadino M.J., Do double-blind studies with informed consent yield externally valid results? An empirical test, Psychopharmacology, 110, 4, pp. 437-442, (1993); Kirsch I., Sapirstein G., Listening to Prozac but hearing placebo: A meta-analysis of antidepressant medication, Preventative Treatment, 1, (1998); Kirsch I., Weixel L.J., Double-blind versus deceptive administration of a placebo, Behavioral Neuroscience, 102, pp. 319-323, (1988); Koyama T., McHaffie J.G., Laurienti P.J., Coghill R.C., The subjective experience of pain: Where expectations become reality, Proceedings of the National Academy of Sciences of the United States of America, 102, 36, pp. 12950-12955, (2005); Lorenz J., Hauck M., Paur R.C., Nakamura Y., Zimmermann R., Bromm B., Engel A.K., Cortical correlates of false expectations during pain intensity judgments - A possible manifestation of placebo/nocebo cognitions, Brain, Behavior, and Immunity, 19, 4, pp. 283-295, (2005); Lundh L., Placebo, belief, and health: A cognitive-emotional model, Scandinavian Journal of Psychology, 28, pp. 28-143, (1987); Madsen M.V., Acupuncture treatment for pain: Systematic review of randomised clinical trials with acupuncture, placebo acupuncture, and no acupuncture groups, British Medicinal Journal, 338, (2009); McDonald C.J., Mazzuca S.A., McCabe Jr. G.P., How much of the placebo 'effect' is really statistical regression?, Statistics in Medicine, 2, 4, pp. 417-427, (1983); Meissner K., Distel H., Mitzdorf U., Evidence for placebo effects on physical but not on biochemical outcome parameters: A review of clinical trials, BMC Medicine, 5, (2007); Mondaini N., Gontero P., Giubilei G., Lombardi G., Cai T., Gavazzi A., Bartoletti R., Finasteride 5 mg and sexual side effects: How many of these are related to a Nocebo phenomenon?, Journal of Sexual Medicine, 4, 6, pp. 1708-1712, (2007); Nash J.M., Holroyd K.A., Rokicki L.A., Kvaal S., Penzien D.B., The influence of placebo awareness on stimulant drug response in a double-blind trial, Psychopharmacology, 161, 3, pp. 213-221, (2002); Pennebaker J.W., Skelton J.A., Selective monitoring of physical sensations, Journal of Personality and Social Psychology, 41, pp. 213-223, (1981); Peters D., Understanding the Placebo Effect in Complementary Medicine, (2001); Petrovic P., Kalso E., Petersson K.M., Ingvar M., Placebo and opioid analgesia - Imaging a shared neuronal network, Science, 295, 5560, pp. 1737-1740, (2002); Pollo A., Amanzio M., Arslanian A., Casadio C., Maggi G., Benedetti F., Response expectancies in placebo analgesia and their clinical relevance, Pain, 93, 1, pp. 77-84, (2001); Price D.D., Finniss D.G., Benedetti F., A comprehensive review of the placebo effect: Recent advances and current thought, Annual Review of Psychology, 59, pp. 565-590, (2008); Price D.D., Milling L.S., Kirsch I., Duff A., Montgomery G.H., Nicholls S.S., An analysis of factors that contribute to the magnitude of placebo analgesia in an experimental paradigm, Pain, 83, 2, pp. 147-156, (1999); Rief W., Hofmann S.G., Nestoriuc Y., The power of expectation-understanding the placebo and nocebo phenomenon, Social and Personality Psychology Compass, 2, pp. 1-14, (2008); Rief W., Nestoriuc Y., Weiss S., Welzel E., Barsky A.J., Hofmann S.G., Meta-analysis of the placebo response in antidepressant trials, Journal of Affective Disorders, 118, pp. 1-8, (2009); Ross M., Olson J.M., An expectancy-attribution model of the effects of placebos, Psychological Review, 88, pp. 408-437, (1981); Sauro M.D., Greenberg R.P., Endogenous opiates and the placebo effect: A meta-analytic review, Journal of Psychosomatic Research, 58, pp. 115-120, (2005); Shapiro A.K., Shapiro E., The Powerful Placebo Effect, (1997); Smith E.E., Expectancy and the perception of aversive events, Person in Context, pp. 148-168, (2007); Stewart-Williams S., Podd J., The Placebo Effect: Dissolving the Expectancy Versus Conditioning Debate, Psychological Bulletin, 130, 2, pp. 324-340, (2004); Vase L., Riley III J.L., Price D.D., A comparison of placebo effects in clinical analgesic trials versus studies of placebo analgesia, Pain, 99, 3, pp. 443-452, (2002); Wager T.D., Rilling J.K., Smith E.E., Sokolik A., Casey K.L., Davidson R.J., Kosslyn S.M., Rose R.M., Cohen J.D., Placebo-Induced Changes in fMRI in the Anticipation and Experience of Pain, Science, 303, 5661, pp. 1162-1167, (2004); Walach H., Schmidt S., Dirhold T., Nosch S., The effects of a caffeine placebo and suggestion on blood pressure, heart rate, well-being and cognitive performance, International Journal of Psychophysiology, 43, 3, pp. 247-260, (2002); Zubieta J.-K., Yau W.-Y., Scott D.J., Stohler C.S., Belief or Need? Accounting for individual variations in the neurochemistry of the placebo effect, Brain, Behavior, and Immunity, 20, 1, pp. 15-26, (2006)</t>
  </si>
  <si>
    <t xml:space="preserve">A. L. Geers; Department of Psychology, University of Toledo, Toledo, OH 43606-3390, United States; email: ageers@utnet.utoledo.edu</t>
  </si>
  <si>
    <t xml:space="preserve">15733521</t>
  </si>
  <si>
    <t xml:space="preserve">JBMED</t>
  </si>
  <si>
    <t xml:space="preserve">2-s2.0-79958274985</t>
  </si>
  <si>
    <t xml:space="preserve">Wicht C.A.; De Pretto M.; Mouthon M.; Spierer L.</t>
  </si>
  <si>
    <t xml:space="preserve">Wicht, Corentin A. (57216418535); De Pretto, Michael (35434946200); Mouthon, Michael (55788800700); Spierer, Lucas (14016723400)</t>
  </si>
  <si>
    <t xml:space="preserve">57216418535; 35434946200; 55788800700; 14016723400</t>
  </si>
  <si>
    <t xml:space="preserve">150</t>
  </si>
  <si>
    <t xml:space="preserve">https://www.scopus.com/inward/record.uri?eid=2-s2.0-85127206903&amp;doi=10.1016%2fj.cortex.2022.02.004&amp;partnerID=40&amp;md5=4766399953991490c4c03c62a97aac01</t>
  </si>
  <si>
    <t xml:space="preserve">Neurology Unit, Medicine Section, Faculty of Science and Medicine, Fribourg, Switzerland</t>
  </si>
  <si>
    <t xml:space="preserve">Wicht C.A., Neurology Unit, Medicine Section, Faculty of Science and Medicine, Fribourg, Switzerland; De Pretto M., Neurology Unit, Medicine Section, Faculty of Science and Medicine, Fribourg, Switzerland; Mouthon M., Neurology Unit, Medicine Section, Faculty of Science and Medicine, Fribourg, Switzerland; Spierer L., Neurology Unit, Medicine Section, Faculty of Science and Medicine, Fribourg, Switzerland</t>
  </si>
  <si>
    <t xml:space="preserve">Placebo effects are defined as the beneficial subjective or behavioral outcomes of an intervention that are not attributable to its inherent properties; Placebo effects thus follow from individuals’ expectations about the effects of the intervention. The present study aimed at examining how expectations influence neurocognitive processes. We addressed this question by contrasting three double-blinded within-subjects experimental conditions in which participants were given decaffeinated coffee, while being told they had received caffeinated (condition i) or decaffeinated coffee (ii), and given caffeinated coffee while being told they had received decaffeinated coffee (iii). After each of these three interventions, performance and electroencephalogram was recorded at rest as well as during sustained attention Rapid Visual Information Processing task (RVIP) and a Go/NoGo motor inhibitory control task. We first aimed to confirm previous findings for caffeine-induced enhancement on these executive components and on their associated electrophysiological indexes (The Attention-P3 component, response conflict NoGo-N2 and inhibition NoGo-P3 components (ii vs iii contrast); and then to test the hypotheses that expectations also induce these effects (i vs ii), although with a weaker amplitude (i vs iii). We did not confirm any of our hypotheses for caffeine-induced behavioral improvements and thus did not test the effect of caffeine-related expectations. At the electrophysiological level, however, we confirmed that caffeine increased the Attention-P3 and NoGo-P3 components amplitude but did not confirm an effect on the response-conflict N2 component. We did not confirm that expectations influence any of the investigated electrophysiological indices, but we confirmed that the Attention-P3 Global Field Power values were larger for the caffeine compared to the expectations conditions. We conclude that previously identified behavioral effect size of caffeine and of the related expectations for sustained attention and inhibitory control may have been overestimated, and that caffeine primarily influences the cognitive processes and brain areas supporting attention allocation. Finally, we confirm that caffeine-related expectations induce smaller effects than the substance itself. © 2022 The Author(s)</t>
  </si>
  <si>
    <t xml:space="preserve">Caffeine; EEG; ERP; Executive functions; Expectations</t>
  </si>
  <si>
    <t xml:space="preserve">Caffeine; Coffee; Electroencephalography; Evoked Potentials; Executive Function; Humans; Motivation; caffeine; caffeine; Article; caffeine intake; classical conditioning; commission error; data analysis software; data availability; dependent variable; diastolic blood pressure; distribution parameters; effect size; electroencephalogram; electroencephalography; executive function; follow up; General Health Questionnaire; human; mental disease; null result; outcome assessment; placebo effect; prediction; sample size; substance use; task performance; visual information; coffee; evoked response; motivation; physiology</t>
  </si>
  <si>
    <t xml:space="preserve">Schweizerischer Nationalfonds zur Förderung der Wissenschaftlichen Forschung, SNF, (0LAP1_181689, 320030_175469); Université de Fribourg, (744)</t>
  </si>
  <si>
    <t xml:space="preserve">This research was supported by the Swiss National Science Foundation (Grants #P0LAP1_181689 to CW; and #320030_175469 to LS) and by the University of Fribourg , CH (Fond de recherche du centenaire #744 to CW and LS). </t>
  </si>
  <si>
    <t xml:space="preserve">Bailey K., Amlung M.T., Morris D.H., Price M.H., Von Gunten C., McCarthy D.M., Et al., Separate and joint effects of alcohol and caffeine on conflict monitoring and adaptation, Psychopharmacology (Berl), 233, pp. 1245-1255, (2016); Bailey D.G., Dresser G.K., Urquhart B.L., Freeman D.J., Arnold J.M., Coffee - antihypertensive drug interaction: A hemodynamic and pharmacokinetic study with felodipine, American Journal of Hypertension, 29, pp. 1386-1393, (2016); Baker D.H., Vilidaite G., Lygo F.A., Smith A.K., Flack T.R., Gouws A.D., Et al., Power contours: Optimising sample size and precision in experimental psychology and human neuroscience, (2019); Bakhtiari S., Altinkaya A., Pack C., Sadikot A., The role of the subthalamic nucleus in inhibitory control of oculomotor behavior in Parkinson's disease, Scientific Reports, 10, (2020); Banerjee P., Ali Z., Levine B., Fowler D.R., Fatal caffeine intoxication: A series of eight cases from 1999 to 2009, Journal of Forensic Sciences, 59, pp. 865-868, (2014); Barry R.J., De Blasio F.M., Cave A.E., Caffeine effects on ERP components and performance in an equiprobable auditory go/NoGo task, Journal of Caffeine Research, 4, pp. 83-92, (2014); Barry R.J., Johnstone S.J., Clarke A.R., Rushby J.A., Brown C.R., McKenzie D.N., Caffeine effects on ERPs and performance in an auditory Go/NoGo task, Clinical Neurophysiology: Official Journal of the International Federation of Clinical Neurophysiology, 118, pp. 2692-2699, (2007); Barry R.J., Steiner G.Z., De Blasio F.M., Reinstating the novelty P3, Scientific Reports, 6, pp. 1-13, (2016); Bauer A., Holschbach M.H., Meyer P.T., Boy C., Herzog H., Olsson R.A., Et al., In vivo imaging of adenosine A1 receptors in the human brain with [18F]CPFPX and positron emission tomography, NeuroImage, 19, pp. 1760-1769, (2003); Benedetti F., Placebo effects: From the neurobiological paradigm to translational implications, Neuron, 84, pp. 623-637, (2014); Benedetti F., Carlino E., Pollo A., How placebos change the patient's brain, Neuropsychopharmacology: Official Publication of the American College of Neuropsychopharmacology, 36, pp. 339-354, (2011); Benjamini Y., Hochberg Y., Controlling the false Discovery rate: A practical and powerful approach to multiple testing, Journal of the Royal Statistical Society, 57, pp. 289-300, (1995); Boudewyn M.A., Luck S.J., Farrens J.L., Kappenman E.S., How many trials does it take to get a significant ERP effect? It depends, Psychophysiology, 55, pp. 1-16, (2018); Brunet D., Murray M.M., Michel C.M., Spatiotemporal analysis of multichannel EEG: CARTOOL, Computational Intelligence and Neuroscience, pp. 1-16, (2011); Buhmann M., Jager J., On radial basis functions, Snapshots Mod Math from Oberwolfach, 2, pp. 1-16, (2019); Button K.S., Ioannidis J.P.A., Mokrysz C., Nosek B.A., Flint J., Robinson E.S.J., Et al., Power failure: Why small sample size undermines the reliability of neuroscience, Nature Reviews. Neuroscience, 14, pp. 365-376, (2013); Button K.S., Ioannidis J.P.A., Mokrysz C., Nosek B.A., Flint J., Robinson E.S.J., Et al., Power failure: Why small sample size undermines the reliability of neuroscience, Nature Reviews. Neuroscience, 14, pp. 365-376, (2013); Campbell A.E., Chambers C.D., Allen C.P.G., Hedge C., Sumner P., Impairment of manual but not saccadic response inhibition following acute alcohol intoxication, Drug and Alcohol Dependence, 181, pp. 242-254, (2017); Cannon M.E., Cooke C.T., McCarthy J.S., Caffeine-induced cardiac arrhythmia: An unrecognised danger of healthfood products, The Medical Journal of Australia, 174, pp. 520-521, (2001); Cappelletti S., Daria P., Sani G., Aromatario M., Caffeine: Cognitive and physical performance enhancer or psychoactive drug?, Curr Neuropharmacol, 13, pp. 71-88, (2014); Caviola L., Faber N.S., Pills or push-ups? Effectiveness and public perception of pharmacological and non-pharmacological cognitive enhancement, Front Psychol, 6, pp. 1-8, (2015); Chamberlain S.R., Hampshire A., Muller U., Rubia K., del Campo N., Craig K., Et al., Atomoxetine modulates right inferior frontal activation during inhibitory control: A pharmacological functional magnetic resonance imaging study, Biological Psychiatry, 65, pp. 550-555, (2009); Chang C.-Y., Hsu S.-H., Pion-Tonachini L., Jung T.-P., Evaluation of artifact Subspace reconstruction for automatic EEG artifact removal. 2018 40th, Annu Int Conf IEEE Eng Med Biol Soc, pp. 1242-1245, (2018); Chang D., Song D., Zhang J., Shang Y., Ge Q., Wang Z., Caffeine caused a widespread increase of resting brain entropy, Scientific Reports, 8, pp. 2-8, (2018); Cooper R.K., Lawson S.C., Tonkin S.S., Ziegler A.M., Temple J.L., Hawk L.W., Caffeine enhances sustained attention among adolescents, Experimental and Clinical Psychopharmacology, 29, pp. 82-89, (2021); Dance A., Smart drugs: A dose of intelligence, Nature, 531, pp. S2-S3, (2016); Dawkins L., Shahzad F.Z., Ahmed S.S., Edmonds C.J., Expectation of having consumed caffeine can improve performance and mood, Appetite, 57, pp. 597-600, (2011); Zhou A., Taylor A.E., Karhunen V., Zhan Y., Rovio S.P., Lahti J., Et al., Habitual coffee consumption and cognitive function: A mendelian randomization meta-analysis in up to 415,530 participants, Scientific Reports, 8, pp. 1-9, (2018); De Pretto M., Rochat L., Spierer L., Spatiotemporal brain dynamics supporting the immediate automatization of inhibitory control by implementation intentions, Scientific Reports, 7, pp. 1-14, (2017); De Pretto M., Sallard E., Spierer L., State dependency of inhibitory control performance: An electrical neuroimaging study, The European Journal of Neuroscience, 44, pp. 1826-1832, (2016); Delorme A., Makeig S., EEGLAB: An open source toolbox for analysis of single-trial EEG dynamics including independent component analysis, Journal of Neuroscience Methods, 134, pp. 9-21, (2004); Denson T.F., Jacobson M., Von Hippel W., Kemp R.I., Mak T., Caffeine expectancies but not caffeine reduce depletion-induced aggression, Psychology of Addictive Behaviors: Journal of the Society of Psychologists in Addictive Behaviors, 26, pp. 140-144, (2012); Desbrow B., Hall S., Irwin C., Caffeine content of Nespresso® pod coffee, (2018); Deslandes A.C., Veiga H., Cagy M., Piedade R., Pompeu F., Ribeiro P., Effects of caffeine on visual evoked potential (P300) and neuromotor performance, Arquivos de neuro-psiquiatria, 62, pp. 385-390, (2004); Deslandes A.C., Veiga H., Cagy M., Piedade R., Pompeu F., Ribeiro P., Effects of caffeine on the electrophysiological, cognitive and motor responses of the central nervous system, Brazilian Journal of Medical and Biological Research, 38, pp. 1077-1086, (2005); Diukova A., Ware J., Smith J.E., Evans C.J., Murphy K., Rogers P.J., Et al., Separating neural and vascular effects of caffeine using simultaneous EEG-FMRI: Differential effects of caffeine on cognitive and sensorimotor brain responses, NeuroImage, 62, pp. 239-249, (2012); Dodd F.L., Kennedy D.O., Riby L.M., Haskell-Ramsay C.F., A double-blind, placebo-controlled study evaluating the effects of caffeine and L-theanine both alone and in combination on cerebral blood flow, cognition and mood, Psychopharmacology (Berl), 232, pp. 2563-2576, (2015); Donchin E., Coles M.G.H., Is the P300 component a manifestation of context updating?, The Behavioral and Brain Sciences, 11, pp. 357-374, (1988); Einother S.J.L., Giesbrecht T., Caffeine as an attention enhancer: Reviewing existing assumptions, Psychopharmacology (Berl), 225, pp. 251-274, (2013); Elkins-Brown N., Saunders B., Inzlicht M., The misattribution of emotions and the error-related negativity: A registered report, Cortex; a Journal Devoted To the Study of the Nervous System and Behavior, 109, pp. 124-140, (2018); Elliman N.A., Ash J., Green M.W., Pre-existent expectancy effects in the relationship between caffeine and performance, Appetite, 55, pp. 355-358, (2010); Enck P., Bingel U., Schedlowski M., Rief W., The placebo response in medicine: Minimize, maximize or personalize?, Nature Reviews. Drug Discovery, 12, pp. 191-204, (2013); Fern E.F., Monroe K.B., Effect-size estimates: Issues and problems in interpretation, Journal of Consumer Research, 23, (1996); Ferre S., Mechanisms of the psychostimulant effects of caffeine: Implications for substance use disorders, Psychopharmacology (Berl), 233, pp. 1963-1979, (2016); Fiedler K., Kutzner F., Krueger J.I., The long way from α-error control to validity proper: Problems with a short-sighted false-positive debate, Perspectives on Psychological Science, 7, pp. 661-669, (2012); Filbey F.M., Russell T., Morris R.G., Murray R.M., McDonald C., Functional magnetic resonance imaging (fMRI) of attention processes in presumed obligate carriers of schizophrenia: Preliminary findings, Annals of General Psychiatry, 7, pp. 1-13, (2008); Finniss D.G., Kaptchuk T.J., Miller F., Benedetti F., Biological, clinical, and ethical advances of placebo effects, Lancet, 375, pp. 686-695, (2010); Flaten M.A., Blumenthal T.D., Caffeine-associated stimuli elicit conditioned responses: An experimental model of the placebo effect, Psychopharmacology (Berl), 145, pp. 105-112, (1999); Folstein J.R., Van Petten C., Influence of cognitive control and mismatch on the N2 component of the ERP: A review, Psychophysiology, 45, pp. 152-170, (2008); Foxe J.J., Morie K.P., Laud P.J., Rowson M.J., De Bruin E.A., Kelly S.P., Assessing the effects of caffeine and theanine on the maintenance of vigilance during a sustained attention task, Neuropharmacology, 62, pp. 2319-2326, (2012); Franke A.G., Lieb K., Hildt E., What users think about the differences between Caffeine and illicit/prescription stimulants for cognitive enhancement, Plos One, 7, (2012); Fukuda M., Aoyama K., Decaffeinated coffee induces a faster conditioned reaction time even when participants know that the drink does not contain caffeine, Learn Motiv, 59, pp. 11-18, (2017); Gabay S., Behrmann M., Attentional dynamics mediated by subcortical mechanisms. Attention, Perception, Psychophys, 76, pp. 2375-2388, (2014); Gajewski P.D., Falkenstein M., Effects of task complexity on ERP components in Go/Nogo tasks, International Journal of Psychophysiology, 87, pp. 273-278, (2013); George W.H., Gilmore A.K., Stappenbeck C.A., Balanced placebo design: Revolutionary impact on addictions research and theory, Arthritis Research &amp; Therapy, 20, pp. 186-203, (2012); Glade M.J., Caffeine-Not just a stimulant, Nutrition, 26, pp. 932-938, (2010); Grant S.J., Redmond E.D.J., Methylxanthine activation of noradrenergic unit activity and reversal by clonidine, European Journal of Pharmacology, 85, pp. 105-109, (1982); Grave De Peralta Menendez R., Murray M.M., Michel C.M., Martuzzi R., Gonzalez Andino S.L., Electrical neuroimaging based on biophysical constraints, NeuroImage, 21, pp. 527-539, (2004); Gravetter F.J., Wallnau L.B., Essentials of statistics for the behavioral sciences, (2013); Habermann M., Weusmann D., Stein M., Koenig T., A student's guide to randomization statistics for multichannel event-related potentials using Ragu, Frontier Neuroscience, 12, pp. 1-20, (2018); Han S., Cho Y.-S., Yoon S.-K., Kim H., Bae K.-S., Caffsim: Simulation of plasma caffeine concentrations implemented as an R package and Web-applications, Translation Clinical Pharmacology, 25, pp. 141-147, (2017); Haour F., Mechanisms of the placebo effect and of conditioning, Neuroimmunomodulation, 12, pp. 195-200, (2005); Harrell P.T., Juliano L.M., Caffeine expectancies influence the subjective and behavioral effects of caffeine, Psychopharmacology (Berl), 207, pp. 335-342, (2009); Hartmann L., Sallard E., Spierer L., Enhancing frontal top-down inhibitory control with Go/NoGo training, Brain Structure &amp; Function, 221, pp. 3835-3842, (2016); Haskell-Ramsay C.F., Jackson P.A., Forster J.S., Dodd F.L., Bowerbank S.L., Kennedy D.O., The acute effects of caffeinated black coffee on cognition and mood in healthy young and older adults, Nutrients, 10, (2018); Haskell C.F., Kennedy D.O., Milne A.L., Wesnes K.A., Scholey A.B., The effects of l-theanine, caffeine and their combination on cognition and mood, Biological Psychology, 77, pp. 113-122, (2008); Haskell C.F., Kennedy D.O., Wesnes K.A., Scholey A.B., Cognitive and mood improvements of caffeine in habitual consumers and habitual non-consumers of caffeine, Psychopharmacology (Berl), 179, pp. 813-825, (2005); Hayashi S., Wada H., Kim S.P., Motomura Y., Higuchi S., Kim Y.K., Enhanced Nogo-P3 amplitudes of mothers compared with non-mother women during an emotional Go/Nogo task, Journal of Physiological Anthropology, 37, pp. 1-8, (2018); Heinz A.J., de Wit H., Lilje T.C., Kassel J.D., The combined effects of alcohol, caffeine, and expectancies on subjective experience, impulsivity, and risk-taking, Experimental and Clinical Psychopharmacology, 21, pp. 222-234, (2013); Herrmann C.S., Knight R.T., Mechanisms of human attention: Event-related potentials and oscillations, Neuroscience and Biobehavioral Reviews, 25, pp. 465-476, (2001); Hilti C.C., Hilti L.M., Heinemann D., Robbins T., Seifritz E., Cattapan-Ludewig K., Impaired performance on the Rapid Visual Information Processing task (RVIP) could be an endophenotype of schizophrenia, Psychiatry Research, 177, pp. 60-64, (2010); Hong X., Wang Y., Sun J., Li C., Tong S., Segregating top-down selective attention from response inhibition in a spatial cueing go NoGo task: An ERP and source localization study, Scientific Reports, 7, pp. 1-14, (2017); Howell L.L., Coffin V.L., Spealman R.D., Behavorial and physiological effects of xanthines in nonhuman primates, Psychopharmacology (Berl), 129, pp. 1-14, (1997); Hoyniak C.P., Petersen I.T., McQuillan M.E., Staples A.D., Bates J.E., Less efficient neural processing related to irregular sleep and less sustained attention in toddlers, Developmental Neuropsychology, 40, pp. 155-166, (2015); Huster R.J., Eichele T., Enriquez-Geppert S., Wollbrink A., Kugel H., Konrad C., Et al., Multimodal imaging of functional networks and event-related potentials in performance monitoring, Neuroimage, 56, pp. 1588-1597, (2011); Irwin C., McCartney D., Khalesi S., Desbrow B., Caffeine content and perceived sensory characteristics of pod coffee: Effects on mood and cognitive performance, Current Research Nutrition Food Science, 6, pp. 329-345, (2018); Jager J., Klein A., Buhmann M., Skrandies W., Reconstruction of electroencephalographic data using radial basis functions, Clinical Neurophysiology: Official Journal of the International Federation of Clinical Neurophysiology, 127, pp. 1978-1983, (2016); Janin, Advances in radial and spherical basis function interpolation, (2018); Janssen A., Studentized permutation tests for non-i.i.d, hypotheses and the generalized Behrens-Fisher problem, Statistics and Probability Letters, 36, 1, pp. 9-21, (1997); Jarosz A.F., Wiley J., What are the odds? A practical guide to computing and reporting Bayes factors (2014), Journal of Problem Solving, 7, pp. 2-9, (2014); Jentsch J.D., Pennington Z.T., Reward, interrupted: Inhibitory control and its relevance to addictions, Neuropharmacology, 76, pp. 479-486, (2014); Jin J.F., Zhu L.L., Chen M., Xu H.M., Wang H.F., Feng X.Q., Et al., The optimal choice of medication administration route regarding intravenous, intramuscular, and subcutaneous injection, Patient Prefer Adherence, 9, pp. 923-942, (2015); Justen C., Herbert C., The spatio-temporal dynamics of deviance and target detection in the passive and active auditory oddball paradigm: A sLORETA study, BMC Neuroscience, 19, pp. 1-18, (2018); Justman S., Placebo: The lie that comes true?, Journal of Medical Ethics, 39, pp. 243-248, (2013); Kahathuduwa C.N., Dassanayake T.L., Amarakoon A.M.T., Weerasinghe V.S., Acute effects of theanine, caffeine and theanine–caffeine combination on attention, Nutritional Neuroscience, 20, pp. 369-377, (2017); Kearns N.T., Blumenthal H., Natesan P., Zamboanga B.L., Ham L.S., Cloutier R.M., Development and initial psychometric validation of the brief-caffeine expectancy questionnaire (B- CaffEQ), Psychological Assessment, 30, pp. 1597-1611, (2018); Key A.P.F., Dove G.O., Maguire M.J., Linking brainwaves to the brain: An ERP primer, Developmental Neuropsychology, 27, pp. 183-215, (2005); Kirsch I., Response expectancy as a determinant of experience and behavior, The American Psychologist, 40, pp. 1189-1202, (1985); Kirsch I., Specifying nonspecifics: Psychological mechanisms of placebo effects, The placebo effect: Interdisciplinary explorations, pp. 166-186, (1997); Kleifges K., Bigdely-Shamlo N., Kerick S.E., Robbins K.A., BLINKER: Automated extraction of ocular indices from EEG enabling large-scale analysis, Frontier Neuroscience, 11, pp. 1-17, (2017); Koenig T., Kottlow M., Stein M., Melie-Garcia L., Ragu: A free tool for the analysis of EEG and MEG event-related scalp field data using global randomization statistics, Computational Intelligence and Neuroscience, 2011, pp. 1-14, (2011); Koenig T., Kottlow M., Stein M., Melie-Garcia L., Ragu: A free tool for the analysis of EEG and MEG event-related scalp field data using global randomization statistics, Computational Intelligence and Neuroscience, 2011, pp. 1-15, (2011); Kompatsiari K., Candrian G., Mueller A., Test-retest reliability of ERP components: A short- term replication of a visual go/NoGo task in ADHD subjects, Neuroscience Letters, 617, pp. 166-172, (2016); Lakens D., Calculating and reporting effect sizes to facilitate cumulative science: A practical primer for t-tests and ANOVAs, Frontiers of Psychology, 4, pp. 1-12, (2013); Langner R., Eickhoff S.B., Sustaining attention to simple tasks: A meta-analytic review of the neural mechanisms of vigilant attention, Psychological Bulletin, 139, pp. 870-900, (2013); Liguori A., Hughes J.R., Grass J.A., Absorption and subjective effects of caffeine from coffee, cola and capsules, Pharmacology, Biochemistry, and Behavior, 58, pp. 721-726, (1997); Li B.M., Kubota K., α-2 adrenergic modulation of prefrontal cortical neuronal activity related to a visual discrimination task with GO and NO-GO performances in monkeys, Neuroscience Research, 31, pp. 83-95, (1998); Logue S.F., Gould T.J., The neural and genetic basis of executive function: Attention, cognitive flexibility, and response inhibition, Pharmacology, Biochemistry, and Behavior, 123, pp. 45-54, (2014); Looby A., Zimmerman L., Livingston N.R., Looby A., Zimmerman L., Livingston N.R., Experimental and clinical psychopharmacology cognition among college students expectation for stimulant type modi fi es caffeine ’ s effects on mood and cognition among college students, (2021); Luck S.J., An introduction to the event-related potential technique, (2015); Ludden A.B., O'Brien E.M., Pasch K.E., Beliefs, behaviors, and contexts of adolescent caffeine use: A focus group study, Substance Use &amp; Misuse, 52, pp. 1207-1218, (2017); Mangalathu-Arumana J., Beardsley S.A., Liebenthal E., Within-subject joint independent component analysis of simultaneous fMRI/ERP in an auditory oddball paradigm, NeuroImage, 60, pp. 2247-2257, (2012); Marques-Vidal P., Pecoud A., Hayoz D., Paccaud F., Mooser V., Waeber G., Et al., Prevalence of normal weight obesity in Switzerland: Effect of various definitions, European Journal of Nutrition, 47, pp. 251-257, (2008); Martin F.H., Garfield J., Combined effects of alcohol and caffeine on the late components of the event-related potential and on reaction time, Biological Psychology, 71, pp. 63-73, (2006); McLellan T.M., Caldwell J.A., Lieberman H.R., A review of caffeine's effects on cognitive, physical and occupational performance, Neuroscience and Biobehavioral Reviews, 71, pp. 294-312, (2016); Michel C.M., Murray M.M., Towards the utilization of EEG as a brain imaging tool, NeuroImage, 61, pp. 371-385, (2012); Mikalsen A., Bertelsen B., Flaten M.A., Effects of caffeine, caffeine-associated stimuli, and caffeine-related information on physiological and psychological arousal, Psychopharmacology (Berl), 157, pp. 373-380, (2001); Mishina M., Ishiwata K., Adenosine receptor PET imaging in human brain, Adenosine receptors in Neurology and psychiatry, pp. 51-69, (2014); Mora-Rodriguez R., Pallares J.G., Performance outcomes and unwanted side effects associated with energy drinks, Nutrition Reviews, 72, pp. 108-120, (2014); Mullen T., CleanLine EEGLAB plugin. San diego, CA neuroimaging informatics Tools resour clear house, (2012); Mullen T.R., Kothe C.A.E., Chi Y.M., Ojeda A., Kerth T., Makeig S., Et al., Real-time neuroimaging and cognitive monitoring using wearable dry EEG, IEEE Trans Biomedical Engineering, 62, pp. 2553-2567, (2015); Muthen L.K., Muthen B.O., How to use a Monte Carlo study to decide on sample size and determine power, Structural Equation Modeling, 9, pp. 599-620, (2009); Nuijten M.B., Van Assen M.A.L.M., Veldkamp C.L.S., Wicherts J.M., The replication paradox: Combining studies can decrease accuracy of effect size estimates, Review of General Psychology, 19, pp. 172-182, (2015); Oei A., Hartley L.R., The effects of caffeine and expectancy on attention and memory, Human Psychopharmacology: Clinical and Experimental, 20, pp. 193-202, (2005); O'Keefe J.H., Bhatti S.K., Patil H.R., Dinicolantonio J.J., Lucan S.C., Lavie C.J., Effects of habitual coffee consumption on cardiometabolic disease, cardiovascular health, and all-cause mortality, Journal of the American College of Cardiology, 62, pp. 1043-1051, (2013); Ouyang G., Hildebrandt A., Sommer W., Zhou C., Exploiting the intra-subject latency variability from single-trial event-related potentials in the P3 time range: A review and comparative evaluation of methods, Neuroscience and Biobehavioral Reviews, 75, pp. 1-21, (2017); Ouyang G., Sommer W., Zhou C., Reconstructing ERP amplitude effects after compensating for trial-to-trial latency jitter: A solution based on a novel application of residue iteration decomposition, International Journal of Psychophysiology, 109, pp. 9-20, (2016); Pan Y., Wang L., Zhang Y., Zhang C., Qiu X., Tan Y., Et al., Deep brain stimulation of the internal globus pallidus improves response initiation and proactive inhibition in patients with Parkinson's disease, Frontier of Psychology, 9, pp. 1-10, (2018); Pasman W.J., Boessen R., Donner Y., Clabbers N., Boorsma A., Effect of caffeine on attention and alertness measured in a home-setting, using web-based cognition tests, JMIR Research Protocal, 6, (2017); Patel S.H., Azzam P.N., Characterization of N200 and P300: Selected studies of the event- related potential, International Journal of Medical Science, 2, pp. 147-154, (2005); Paxton P., Curran P.J., Bollen K.A., Kirby J., Chen F., Monte Carlo experiments: Design and implementation, Structural Equation Modeling, 8, pp. 287-312, (2009); Ragazzoni A., Di Russo F., Fabbri S., Pesaresi I., Di Rollo A., Perri R.L., Et al., “Hit the missing stimulus”. A simultaneous EEG-fMRI study to localize the generators of endogenous ERPs in an omitted target paradigm, Scientific Reports, 9, pp. 1-15, (2019); Ramautar J.R., Kok A., Ridderinkhof K.R., Effects of stop-signal probability in the stop-signal paradigm: The N2/P3 complex further validated, Brain and Cognition, 56, pp. 234-252, (2004); Razali N.M., Power comparisons of shapiro-wilk, Kolmogorov-smirnov, lilliefors and anderson-darling tests, Journal of Statistical Modelling Analysis, 2, pp. 21-33, (2011); Ribordy Lambert F., Wicht C.A., Mouthon M., Spierer L., Acute alcohol intoxication and expectations reshape the spatiotemporal functional architecture of executive control, Neuroimage, 215, (2020); Robert A.R., Pavlovian conditioning: It's not what you think it is, The American Psychologist, 43, pp. 151-160, (1988); Rogers R.L., Baumann S.B., Papanicolaou A.C., Bourbon T.W., Alagarsamy S., Eisenberg H.M., Localization of the P3 sources using magnetoencephalography and magnetic resonance imaging, Electroencephalogr Clinical Neurophysiology, 79, pp. 308-321, (1991); Rohsenow D.J., Marlatt G.A., The balanced placebo design: Methodological considerations, Addictive Behaviors, 6, pp. 107-122, (1981); (2019); Sahakian B.J., Owen A.M., Computerized assessment in neuropsychiatry using CANTAB: Discussion paper, Journal of the Royal Society of Medicine, 85, pp. 399-402, (1992); Salimetrics, Salivary a-amylase, kinetic enzyme assay kit, (2016); Samuels E., Szabadi E., Functional neuroanatomy of the noradrenergic Locus Coeruleus: Its roles in the regulation of arousal and autonomic function Part II: Physiological and pharmacological manipulations and pathological alterations of Locus Coeruleus activity in humans, Current Neuropharmacology, 6, pp. 254-285, (2008); Sarter M., Givens B., Bruno J.P., The cognitive neuroscience of sustained attention: Where top- down meets bottom-up, Brain Research Reviews, 35, pp. 146-160, (2001); Saville C.W.N., de Morree H.M., Dundon N.M., Marcora S.M., Klein C., Effects of caffeine on reaction time are mediated by attentional rather than motor processes, Psychopharmacology (Berl), 235, pp. 749-759, (2018); Schafer T., Schwarz M.A., The meaningfulness of effect sizes in psychological research: Differences between sub-disciplines and the impact of potential biases, Frontier Psychology, 10, pp. 1-13, (2019); Schedlowski M., Enck P., Rief W., Bingel U., Neuro-bio-behavioral mechanisms of placebo and nocebo responses: Implications for clinical trials and clinical practice, Pharmacological Reviews, 67, pp. 697-730, (2015); Schreiber G.B., Maffeo C.E., Robins M., Masters M.N., Bond A.P., Measurement of coffee and caffeine intake: Implications for epidemiologic research, Preventive Medicine (Baltim), 17, pp. 280-294, (1988); Segalowitz S.J., Bernstein D.M., Lawson S., P300 event-related potential decrements in well- functioning university students with mild head injury, Brain and Cognition, 45, pp. 342-356, (2001); Sehlmeyer C., Konrad C., Zwitserlood P., Arolt V., Falkenstein M., Beste C., ERP indices for response inhibition are related to anxiety-related personality traits, Neuropsychologia, 48, pp. 2488-2495, (2010); Shabir A., Hooton A., Tallis J., Higgins M.F., The influence of caffeine expectancies on sport, exercise, and cognitive performance, Nutrients, 10, pp. 1528-1549, (2018); Siegel S., Classical conditioning, drug tolerance, and drug dependence, Research advances in alcohol and drug problems, pp. 207-246, (1983); Smith M.E., Halgren E., Sokolik M., Baudena P., Musolino A., Liegeois-Chauvel C., Et al., The intracranial topography of the P3 event-related potential elicited during auditory oddball, Electroencephalogram Clinical Neurophysiology, 76, pp. 235-248, (1990); Statista, Market share of Nespresso and dolce gusto in coffee-capsules market in western europe in 2010 and 2015, (2018); Stock A.-K., Popescu F., Neuhaus A.H., Beste C., Single-subject prediction of response inhibition behavior by event-related potentials, Journal of Neurophysiology, 115, pp. 1252-1262, (2016); Strange B.A., Dolan R.J., Β-Adrenergic modulation of oddball responses in humans, Behavioral and Brain Functions: BBF, 3, (2007); Teekachunhatean S., Tosri N., Rojanasthien N., Srichairatanakool S., Sangdee C., Pharmacokinetics of caffeine following a single administration of coffee enema versus oral coffee consumption in healthy male subjects, ISRN Pharmacol, 2013, pp. 1-7, (2013); Tukey J.W., Mclaughlin D.H., Less vulnerable confidence and significance procedures for location based on a single sample: Trimming/winsorization 1, Sankhyā Indian Journal of Statistics Ser A, 25, pp. 331-352, (1963); Turton P., Piche L., Battram D.S., Adolescent attitudes and beliefs regarding caffeine and the consumption of caffeinated beverages, Journal of Nutrition Education and Behavior, 48, pp. 181-189, (2016); Tzourio-Mazoyer N., Landeau B., Papathanassiou D., Crivello F., Etard O., Delcroix N., Et al., Automated anatomical labeling of activations in SPM using a macroscopic anatomical parcellation of the MNI MRI single-subject brain, NeuroImage, 15, pp. 273-289, (2002); Wager T.D., Atlas L.Y., The neuroscience of placebo effects: Connecting context, learning and health, Nature Reviews. Neuroscience, 16, pp. 403-418, (2015); Wessel J.R., Aron A.R., It's not too late: The onset of the frontocentral P3 indexes successful response inhibition in the stop-signal paradigm, Psychophysiology, 52, pp. 472-480, (2015); Wessel J.R., Danielmeier C., Bruce Morton J., Ullsperger M., Surprise and error: Common neuronal architecture for the processing of errors and novelty, The Journal of Neuroscience: the Official Journal of the Society for Neuroscience, 32, pp. 7528-7537, (2012); White J.R., Padowski J.M., Zhong Y., Chen G., Luo S., Lazarus P., Et al., Pharmacokinetic analysis and comparison of caffeine administered rapidly or slowly in coffee chilled or hot versus chilled energy drink in healthy young adults, Clinical Toxicology, 54, pp. 308-312, (2016); Wicht C.A., GFPPeaks, (2020); Wilhelmus M.M.M., Hay J.L., Zuiker R.G.J.A., Okkerse P., Perdrieu C., Sauser J., Et al., Effects of a single, oral 60 mg caffeine dose on attention in healthy adult subjects, Journal of Psychopharmacology, 31, pp. 222-232, (2017); Young M.E., Sutherland S.C., McCoy A.W., Optimal go/no-go ratios to maximize false alarms, Behavior Research Methods, 50, pp. 1020-1029, (2018); Zhang B., Liu Y., Wang X., Deng Y., Zheng X., Cognition and brain activation in response to various doses of caffeine: A near-infrared spectroscopy study, Front Psychol, 11, pp. 1-9, (2020)</t>
  </si>
  <si>
    <t xml:space="preserve">C.A. Wicht; Neurology Unit, Medicine Section, Faculty of Science and Medicine, University of Fribourg, Fribourg, Chemin du Musée 5, CH-1700, Switzerland; email: corentin.wicht@unifr.ch</t>
  </si>
  <si>
    <t xml:space="preserve">Masson SpA</t>
  </si>
  <si>
    <t xml:space="preserve">00109452</t>
  </si>
  <si>
    <t xml:space="preserve">CRTXA</t>
  </si>
  <si>
    <t xml:space="preserve">2-s2.0-85127206903</t>
  </si>
  <si>
    <t xml:space="preserve">Diener H.C.; Gaul C.; Lehmacher W.; Weiser T.</t>
  </si>
  <si>
    <t xml:space="preserve">Diener, Hans Christoph (36071970300); Gaul, Charly (7004257681); Lehmacher, Walter (7007094203); Weiser, Thomas (7003573669)</t>
  </si>
  <si>
    <t xml:space="preserve">36071970300; 7004257681; 7007094203; 7003573669</t>
  </si>
  <si>
    <t xml:space="preserve">Aspirin, paracetamol (acetaminophen) and caffeine for the treatment of acute migraine attacks: A systemic review and meta-analysis of randomized placebo-controlled trials</t>
  </si>
  <si>
    <t xml:space="preserve">European Journal of Neurology</t>
  </si>
  <si>
    <t xml:space="preserve">29</t>
  </si>
  <si>
    <t xml:space="preserve">1</t>
  </si>
  <si>
    <t xml:space="preserve">10.1111/ene.15103</t>
  </si>
  <si>
    <t xml:space="preserve">https://www.scopus.com/inward/record.uri?eid=2-s2.0-85115848176&amp;doi=10.1111%2fene.15103&amp;partnerID=40&amp;md5=3134dd537cc3822192ea2aace72d25c3</t>
  </si>
  <si>
    <t xml:space="preserve">Institute for Medical Informatics, Biometry and Epidemiology, Medical Faculty of the University of Duisburg-Essen, Essen, Germany; Migraine and Headache Clinic Koenigstein, Koenigstein, Germany; Institute for Medical Statistics, Informatics and Epidemiology, University of Cologne, Germany; Sanofi Deutschland, CHC Medical Affairs, Frankfurt, Germany</t>
  </si>
  <si>
    <t xml:space="preserve">Diener H.C., Institute for Medical Informatics, Biometry and Epidemiology, Medical Faculty of the University of Duisburg-Essen, Essen, Germany; Gaul C., Migraine and Headache Clinic Koenigstein, Koenigstein, Germany; Lehmacher W., Institute for Medical Statistics, Informatics and Epidemiology, University of Cologne, Germany; Weiser T., Sanofi Deutschland, CHC Medical Affairs, Frankfurt, Germany</t>
  </si>
  <si>
    <t xml:space="preserve">Background and purpose: Many migraine patients rely on over-the-counter analgesics for the treatment of migraine attacks. Fixed-dose combinations of aspirin, paracetamol and caffeine (APC) have been used for treating migraine in many countries for a long time. We performed a meta-analysis for the comparison of APC versus placebo, which has not been done to date. Methods: Randomized, blinded, placebo-controlled, parallel-group studies using APC to treat a migraine attack were included in a meta-analysis. We calculated the rate ratio (RRs) associated with APC versus placebo. Results: Seven studies were included, with 3306 participants (2147 treated with APC and 1159 treated with placebo). For the primary efficacy outcome, being pain-free at 2 h, APC was superior to placebo (19.6% vs. 9.0%, RR 2.2, 95% confidence interval [CI] 1.4–3.3). For the co-primary efficacy outcome, pain relief at 2 h, APC was superior to placebo (54.3% vs. 31.2%, RR 1.7, 95% CI 1.6–1.9). Adverse events were more frequent in the APC than the placebo groups (10.9% vs. 7.8%, RR 1.7, 95% CI 1.3–2.2). Conclusions: Results showed that APC is superior to placebo in the treatment of acute migraine attacks. Efficacy, measured by pain-free response and pain relief at 2 h, was clinically relevant. © 2021 The Authors. European Journal of Neurology published by John Wiley &amp; Sons Ltd on behalf of European Academy of Neurology.</t>
  </si>
  <si>
    <t xml:space="preserve">aspirin; caffeine; fixed-dose combination; migraine; OTC; paracetamol</t>
  </si>
  <si>
    <t xml:space="preserve">Acetaminophen; Analgesics, Non-Narcotic; Aspirin; Caffeine; Humans; Migraine Disorders; Randomized Controlled Trials as Topic; acetylsalicylic acid plus caffeine plus paracetamol; placebo; acetylsalicylic acid; analgesic agent; caffeine; paracetamol; analgesia; data completeness; data consistency; data extraction; drug efficacy; drug safety; drug tolerability; dyspepsia; functional status; gastrointestinal symptom; human; incidence; meta analysis; migraine; nausea; nervousness; pain severity; phonophobia; photophobia; placebo effect; randomization; randomized controlled trial (topic); Review; risk factor; salvage therapy; side effect; statistical bias; systematic review; treatment response time</t>
  </si>
  <si>
    <t xml:space="preserve">acetylsalicylic acid plus caffeine plus paracetamol, 53908-21-7, 83535-74-4; acetylsalicylic acid, 493-53-8, 50-78-2, 53663-74-4, 53664-49-6, 63781-77-1; caffeine, 58-08-2; paracetamol, 103-90-2; Acetaminophen, ; Analgesics, Non-Narcotic, ; Aspirin, ; Caffeine, </t>
  </si>
  <si>
    <t xml:space="preserve">Deutsche Forschungsgemeinschaft, DFG; Bundesministerium für Bildung und Forschung, BMBF</t>
  </si>
  <si>
    <t xml:space="preserve">H.C.D. has received honoraria for participation in clinical trials, contribution to advisory boards or oral presentations from: Alder, Allergan, Amgen, Electrocore, Ipsen, Lilly, Medtronic, Novartis, Pfizer, Teva and Weber &amp; Weber. Electrocore provided financial support for research projects. The German Research Council (DFG), the German Ministry of Education and Research (BMBF) and the European Union support his headache research. H.C.D. serves on the editorial boards of and , chairs the Clinical Guidelines Committee of the German Society of Neurology and is a member of the Clinical Trials Committee of the International Headache Society. C.G. has received honoraria for contribution to advisory boards or oral presentations from: Allergan, Hormosan Pharma, Lilly, Novartis, Teva, Weber &amp; Weber, Sanofi‐Aventis, Perfood and Gruenenthal within the past 3 years. He is honorary general secretary of the German Migraine and Headache Society (DMKG). He does not hold any stocks of medical device or pharmaceutical companies. W.L. has received honoraria for statistical consulting in clinical and epidemiological studies and contribution to Independent Data Monitoring Committees and Advisory Boards from: Bayer, Biotronik, Boehringer‐Ingelheim, Cassella, ClinCompetence Cologne, CRM Biometrics, Merz, Occlutech, Oxular, Sanofi, Schwabe, and Scope International. T.W. is an employee of Sanofi‐Aventis Deutschland GmbH. Cephalalgia Lancet Neurology </t>
  </si>
  <si>
    <t xml:space="preserve">Kirthi V., Derry S., Moore R.A., McQuay H., Aspirin for acute migraine headaches in adults, Cochrane Database Syst Rev, 2013, 4, (2013); Derry S., Moore R.A., Paracetamol (acetaminophen) with or without an antiemetic for acute migraine headaches in adults, Cochrane Database Syst Rev, 2013, 4, (2013); Tfelt-Hansen P., Pascual J., Ramadan N., Et al., Guidelines for controlled trials of drugs in migraine: third edition. A guide for investigators, Cephalalgia, 32, 1, pp. 6-38, (2012); Diener H.C., Tassorelli C., Dodick D.W., Et al., Guidelines of the International Headache Society for controlled trials of acute treatment of migraine attacks in adults: fourth edition, Cephalalgia, 39, 6, pp. 687-710, (2019); Derry C.J., Derry S., Moore R.A., Caffeine as an analgesic adjuvant for acute pain in adults, Cochrane Database Syst Rev, 12, (2014); Basurto O.X., Osorio D., Bonfill C.X., Drug therapy for treating post-dural puncture headache, Cochrane Database of Syst Rev, 7, (2015); Diener H.C., Pfaffenrath V., Pageler L., Peil H., Aicher B., The fixed combination of acetylsalicylic acid, paracetamol and caffeine is more effective than single substances and dual combination for the treatment of headache: a multicentre, randomized, double-blind, single-dose, placebo-controlled parallel group study, Cephalalgia, 25, 10, pp. 776-787, (2005); Ailani J., Burch R.C., Robbins M.S., The American Headache Society Consensus Statement: update on integrating new migraine treatments into clinical practice, Headache, 61, 7, pp. 1021-1039, (2021); Haag G., Diener H.C., May A., Et al., Self-medication of migraine and tension-type headache: summary of the evidence-based recommendations of the Deutsche Migräne und Kopfschmerzgesellschaft (DMKG), the Deutsche Gesellschaft für Neurologie (DGN), the Österreichische Kopfschmerzgesellschaft (ÖKSG) and the Schweizerische Kopfwehgesellschaft (SKG), J Headache Pain, 12, 2, pp. 201-217, (2011); Higgins J.P.T., Savovic J., Page M.J., Elbers R.G., Sterne J.A.C., Chapter 8: Assessing risk of bias in a randomized trial, Cochrane Handbook for Systematic Reviews of Interventions version 6.2 (updated February 2021), (2021); Schunemann H.J., Higgins J.P.T., Vist G.E., Et al., Chapter 14: Completing ‘Summary of findings’ tables and grading the certainty of the evidence, Cochrane Handbook for Systematic Reviews of Interventions version 6.2 (updated February 2021), (2021); Efficacy and safety of acetaminophen, aspirin and caffeine with sumatriptan in the acute treatment of migraine; Goldstein J., Silberstein S.D., Saper J.R., Ryan R.E., Lipton R.B., Acetaminophen, aspirin, and caffeine in combination versus ibuprofen for acute migraine: results from a multicenter, double-blind, randomized, parallel-group, single-dose, placebo-controlled study, Headache, 46, 3, pp. 444-453, (2006); Lipton R.B., Stewart W.F., Ryan R.E., Saper J., Silberstein S., Sheftell F., Efficacy and safety of acetaminophen, aspirin, and caffeine in alleviating migraine headache pain - three double-blind, randomized, placebo-controlled trials, Arch Neurol, 55, pp. 210-217, (1998); Goldstein J., Silberstein S.D., Saper J.R., Et al., Acetaminophen, aspirin, and caffeine versus sumatriptan succinate in the early treatment of migraine: results from the ASSET trial, Headache, 45, 8, pp. 973-982, (2005); Xu H., Han W., Wang J., Li M., Network meta-analysis of migraine disorder treatment by NSAIDs and triptans, J Headache Pain, 17, 1, (2016)</t>
  </si>
  <si>
    <t xml:space="preserve">H.C. Diener; Institute for Medical Informatics, Biometry and Epidemiology, Medical Faculty of the University of Duisburg-Essen, Essen, Germany; email: hans.diener@uk-essen.de</t>
  </si>
  <si>
    <t xml:space="preserve">John Wiley and Sons Inc</t>
  </si>
  <si>
    <t xml:space="preserve">13515101</t>
  </si>
  <si>
    <t xml:space="preserve">EJNEF</t>
  </si>
  <si>
    <t xml:space="preserve">Eur. J. Neurol.</t>
  </si>
  <si>
    <t xml:space="preserve">2-s2.0-85115848176</t>
  </si>
  <si>
    <t xml:space="preserve">Unno K.; Furushima D.; Nomura Y.; Yamada H.; Iguchi K.; Taguchi K.; Suzuki T.; Ozeki M.; Nakamura Y.</t>
  </si>
  <si>
    <t xml:space="preserve">Unno, Keiko (7004931096); Furushima, Daisuke (55992634900); Nomura, Yuzuki (57218435573); Yamada, Hiroshi (55741883400); Iguchi, Kazuaki (7102749749); Taguchi, Kyoko (57214527909); Suzuki, Toshikazu (56805417000); Ozeki, Makoto (57164456100); Nakamura, Yoriyuki (55343327300)</t>
  </si>
  <si>
    <t xml:space="preserve">7004931096; 55992634900; 57218435573; 55741883400; 7102749749; 57214527909; 56805417000; 57164456100; 55343327300</t>
  </si>
  <si>
    <t xml:space="preserve">Antidepressant effect of shaded white leaf tea containing high levels of caffeine and amino acids</t>
  </si>
  <si>
    <t xml:space="preserve">Molecules</t>
  </si>
  <si>
    <t xml:space="preserve">25</t>
  </si>
  <si>
    <t xml:space="preserve">15</t>
  </si>
  <si>
    <t xml:space="preserve">3550</t>
  </si>
  <si>
    <t xml:space="preserve">10.3390/molecules25153550</t>
  </si>
  <si>
    <t xml:space="preserve">https://www.scopus.com/inward/record.uri?eid=2-s2.0-85089171441&amp;doi=10.3390%2fmolecules25153550&amp;partnerID=40&amp;md5=7125b85aafdd632550a4177c4ff2707d</t>
  </si>
  <si>
    <t xml:space="preserve">Tea Science Center, Graduate Division of Nutritional and Environmental Sciences, University of Shizuoka, Shizuoka, 422-8526, Japan; Department of Neurophysiology, School of Pharmaceutical Sciences, University of Shizuoka, Shizuoka, 422-8526, Japan; Department of Drug Evaluation &amp; Informatics, School of Pharmaceutical Sciences, University of Shizuoka, Shizuoka, 422-8526, Japan; Tea Research Center, Shizuoka Prefectural Research Institute of Agriculture and Forestry, Kikugawa, Shizuoka, 439-0002, Japan; Nutrition Division, R&amp;D Group, Taiyo Kagaku Co., Ltd., Yokkaichi, Mie, 510-0844, Japan</t>
  </si>
  <si>
    <t xml:space="preserve">Unno K., Tea Science Center, Graduate Division of Nutritional and Environmental Sciences, University of Shizuoka, Shizuoka, 422-8526, Japan, Department of Neurophysiology, School of Pharmaceutical Sciences, University of Shizuoka, Shizuoka, 422-8526, Japan; Furushima D., Department of Drug Evaluation &amp; Informatics, School of Pharmaceutical Sciences, University of Shizuoka, Shizuoka, 422-8526, Japan; Nomura Y., Department of Drug Evaluation &amp; Informatics, School of Pharmaceutical Sciences, University of Shizuoka, Shizuoka, 422-8526, Japan; Yamada H., Department of Drug Evaluation &amp; Informatics, School of Pharmaceutical Sciences, University of Shizuoka, Shizuoka, 422-8526, Japan; Iguchi K., Department of Neurophysiology, School of Pharmaceutical Sciences, University of Shizuoka, Shizuoka, 422-8526, Japan; Taguchi K., Tea Science Center, Graduate Division of Nutritional and Environmental Sciences, University of Shizuoka, Shizuoka, 422-8526, Japan; Suzuki T., Tea Research Center, Shizuoka Prefectural Research Institute of Agriculture and Forestry, Kikugawa, Shizuoka, 439-0002, Japan; Ozeki M., Nutrition Division, R&amp;D Group, Taiyo Kagaku Co., Ltd., Yokkaichi, Mie, 510-0844, Japan; Nakamura Y., Tea Science Center, Graduate Division of Nutritional and Environmental Sciences, University of Shizuoka, Shizuoka, 422-8526, Japan</t>
  </si>
  <si>
    <t xml:space="preserve">The young leaves of green tea become lighter in color than usual when protected from sunlight by a shading net for about two weeks while growing. These leaves are called “shaded white leaf tea” or SWLT. In the eluate of SWLT, the amount of amino acids (361 mg/L) was significantly higher than that in regular tea (53.5 mg/L). Since theanine and arginine, the first and second most abundant amino acids in SWLT, have significant antistress effects, we examined the antistress effect of SWLT on humans. SWLT or placebo green tea (3 g) was eluted with room-temperature water (500 mL). Participants consumed the tea for one week prior to pharmacy practice and continued for 10 days in the practice period. The state-trait anxiety inventory, an anxiety questionnaire, tended to be scored lower in the SWLT group than the placebo, but other stress markers showed no differences. The effect of the difference in SWLT components examined with mice showed that aspartic acid and asparagine, which are abundant in SWLT, counteracted the antistress effects of theanine and arginine. Large amounts of caffeine also interfered with SWLT’s antistress effect. Thus, SWLT, which is high in caffeine and amino acids, suppressed depressant behavior in mice. © 2020 by the authors. Licensee MDPI, Basel, Switzerland.</t>
  </si>
  <si>
    <t xml:space="preserve">Antidepressant effect; Antistress effect; Asparagine; Aspartate; Caffeine; Clinical study; Green tea; Salivary α-amylase; Theanine</t>
  </si>
  <si>
    <t xml:space="preserve">Amino Acids; Amylases; Animals; Antidepressive Agents; Arginine; Behavior, Animal; Caffeine; Catechin; Female; Glutamates; Humans; Male; Mice; Placebo Effect; Plant Extracts; Plant Leaves; Stress, Psychological; Tea; Young Adult; amino acid; amylase; antidepressant agent; arginine; caffeine; catechin; glutamic acid derivative; plant extract; theanine; animal; animal behavior; chemistry; drug effect; drug therapy; female; human; isolation and purification; male; mental stress; metabolism; mouse; pathology; placebo effect; plant leaf; tea; young adult</t>
  </si>
  <si>
    <t xml:space="preserve">amino acid, 65072-01-7; amylase, 9000-90-2, 9000-92-4, 9001-19-8; arginine, 1119-34-2, 15595-35-4, 7004-12-8, 74-79-3; caffeine, 58-08-2; catechin, 13392-26-2, 154-23-4; theanine, 3081-61-6; Amino Acids, ; Amylases, ; Antidepressive Agents, ; Arginine, ; Caffeine, ; Catechin, ; Glutamates, ; Plant Extracts, ; Tea, ; theanine, </t>
  </si>
  <si>
    <t xml:space="preserve">Shizuoka University; Japan Society for the Promotion of Science, JSPS, (20K10382)</t>
  </si>
  <si>
    <t xml:space="preserve">Funding: This research study was supported by a grant from the University of Shizuoka.</t>
  </si>
  <si>
    <t xml:space="preserve">Ashihara H., Occurrence, biosynthesis and metabolism of theanine (γ-glutamyl-L-ethylamide) in plants: A comprehensive review, Nat. Prod. Commun, 10, pp. 803-810, (2015); Morita A., Ikka T., Kunihiro A., Chemical composition of new shoots in the first crop season of “White Leaf Tea” cultivated in Japan, Tea Res. J, 111, pp. 63-72, (2011); Inaba K., Nakamura Y., Kobayashi E., Kaneno Y., White leaf tea made from different cultivars by strong shading treatment, Tea Res. J, 111, pp. 77-81, (2011); Kobayashi E., Nakamura Y., Suzuki T., Oishi T., Inaba K., Influence of light intensities on the color and ingredients of new shoots in tea plants, Tea Res. J, 111, pp. 39-49, (2011); Unno K., Fujitani K., Takamori N., Takabayashi F., Maeda K., Miyazaki H., Tanida N., Iguchi K., Shimoi K., Hoshino M., Theanine intake improves the shortened lifespan, cognitive dysfunction and behavioural depression that are induced by chronic psychosocial stress in mice, Free Radic. Res, 45, pp. 966-974, (2011); Kimura K., Ozeki M., Juneja L.R., Ohira H., L-Theanine reduces psychological and physiological stress responses, Biol. Psychol, 74, pp. 39-45, (2007); Unno K., Iguchi K., Tanida N., Fujitani K., Takamori N., Yamamoto H., Ishii N., Nagano H., Nagashima T., Hara A., Et al., Ingestion of theanine, an amino acid in tea, suppresses psychosocial stress in mice, Exp. Physiol, 98, pp. 290-303, (2013); Unno K., Tanida N., Ishii N., Yamamoto H., Iguchi K., Hoshino M., Takeda A., Ozawa H., Ohkubo T., Juneja L.R., Et al., Anti-stress effect of theanine on students during pharmacy practice: Positive correlation among salivary α-amylase activity, trait anxiety and subjective stress, Pharmacol. Biochem. Behav, 111, pp. 128-135, (2013); Unno K., Hara A., Nakagawa A., Iguchi K., Ohshio M., Morita A., Nakamura Y., Anti-stress effects of drinking green tea with lowered caffeine and enriched theanine, epigallocatechin and arginine, Phytomedicine, 23, pp. 1365-1374, (2015); Unno K., Noda S., Kawasaki Y., Yamada H., Morita A., Iguchi K., Nakamura Y., Reduced Stress and Improved Sleep Quality Caused by Green Tea Are Associated with a Reduced Caffeine Content, Nutrients, 9, (2017); Unno K., Noda S., Kawasaki Y., Yamada H., Morita A., Iguchi K., Nakamura Y., Ingestion of green tea with lowered caffeine improves sleep quality of the elderly via suppression of stress, J. Clin. Biochem. Nutr, 61, pp. 210-216, (2017); Unno K., Yamada H., Iguchi K., Ishida H., Iwao Y., Morita A., Nakamura Y., Anti-stress Effect of Green Tea with Lowered Caffeine on Humans: A Pilot Study, Biol. Pharm. Bull, 40, pp. 902-909, (2017); Unno K., Furushima D., Hamamoto S., Iguchi K., Yamada H., Morita A., Horie H., Nakamura Y., Stress-Reducing function of matcha green tea in animal experiments and clinical trials, Nutrients, 10, (2018); Hammen C., Risk factors for depression: An autobiographical review, Annu. Rev. Clin. Psychol, 14, pp. 1-28, (2018); Rothenberg D.O., Zhang L., Mechanisms Underlying the anti-depressive effects of regular tea consumption, Nutrients, 11, (2019); Nabavi S.M., Daglia M., Braidy N., Nabavi S.F., Natural products, micronutrients, and nutraceuticals for the treatment of depression: A short review, Nutr. Neurosci, 20, pp. 180-194, (2017); Hidese S., Ota M., Wakabayashi C., Noda T., Ozawa H., Okubo T., Kunugi H., Effects of chronic l-theanine administration in patients with major depressive disorder: An open-label study, Acta Neuropsychiatr, 29, pp. 72-79, (2017); Lopez-Cruz L., Salamone J.D., Correa M., Caffeine and Selective adenosine receptor antagonists as new therapeutic tools for the motivational symptoms of depression, Front. Pharmacol, 9, (2018); Nater U.M., Rohleder N., Schlotz W., Ehlert U., Kirschbaum C., Determinants of the diurnal course of salivary alpha-amylase, Psychoneuroendocrinology, 32, pp. 392-401, (2007); Wingenfeld K., Schulz M., Damkroeger A., Philippsen C., Rose M., Driessen M., The diurnal course of salivary alpha-amylase in nurses: An investigation of potential confounders and associations with stress, Biol. Psychol, 85, pp. 179-181, (2010); Shimada A., Ohta A., Akiguchi I., Takeda T., Inbred SAM-P/10 as a mouse model of spontaneous, inherited brain atrophy, J. Neuropathol. Exp. Neurol, 51, pp. 440-450, (1992); Shimada A., Ohta A., Akiguchi I., Takeda T., Age-related deterioration in conditional axoidance task in the SAM-P/10 mouse, an animal model of spontaneous brain atrophy, Brain Res, 608, pp. 266-272, (1993); Kettenmann H., Schachner M., Pharmacological properties of gamma-aminobutyric acid-, glutamate-, and aspartate-induced depolarizations in cultured astrocytes, J. Neurosci, 5, pp. 3295-3301, (1985); Duman R.S., Sanacora G., Krystal J.H., Altered connectivity in depression: GABA and glutamate neurotransmitter deficits and reversal by novel treatments, Neuron, 102, pp. 75-90, (2019); Gao J., Wang H., Liu Y., Li Y.Y., Chen C., Liu L.M., Wu Y.M., Li S., Yang C., Glutamate and GABA imbalance promotes neuronal apoptosis in hippocampus after stress, Med. Sci. Monit, 20, pp. 499-512, (2014); Inoue K., Miyazaki Y., Unno K., Min J.Z., Todoroki K., Toyo'oka T., Stable isotope dilution HILIC-MS/MS method for accurate quantification of glutamic acid, glutamine, pyroglutamic acid, GABA and theanine in mouse brain tissues, Biomed. Chromatogr, 30, pp. 55-61, (2016); Lee S.E., Lee Y., Lee G.H., The regulation of glutamic acid decarboxylases in GABA neurotransmission in the brain, Arch. Pharm. Res, 42, pp. 1031-1039, (2019); Unno K., Sumiyoshi A., Konishi T., Hayashi M., Taguchi K., Muguruma Y., Inoue K., Iguchi K., Nonaka H., Kawashima R., Et al., Theanine, the main amino acid in tea, prevents stress-induced brain atrophy by modifying early stress responses, Nutrients, 12, (2020); Kakuda T., Hinoi E., Abe A., Nozawa A., Ogura M., Yoneda Y., Theanine, an ingredient of green tea, inhibits [3H] glutamine transport in neurons and astroglia in rat brain, J. Neurosci. Res, 86, pp. 1846-1856, (2008); Kakuda T., Neuroprotective effects of theanine and its preventive effects on cognitive dysfunction, Pharmacol. Res, 64, pp. 162-168, (2011); John J., Kodama T., Siegel J.M., Caffeine promotes glutamate and histamine release in the posterior hypothalamus, Am. J. Physiol. Regul. Integr. Comp. Physiol, 307, pp. 704-710, (2014); Chou C.W., Huang W.J., Tien L.T., Wang S.J., (−)-Epigallocatechin gallate, the most active polyphenolic catechin in green tea, presynaptically facilitates Ca2+-dependent glutamate release via activation of protein kinase C in rat cerebral cortex, Synapse, 61, pp. 889-902, (2007); Souchet B., Guedj F., Penke-Verdier Z., Daubigney F., Duchon A., Herault Y., Bizot J.C., Janel N., Creau N., Delatour B., Et al., Pharmacological correction of excitation/inhibition imbalance in Down syndrome mouse models, Front. Behav. Neurosci, 9, (2015); Whitelaw B.S., Robinson M.B., Inhibitors of glutamate dehydrogenase block sodium-dependent glutamate uptake in rat brain membranes, Front. Endocrinol, 4, (2013); Campbell E.L., Chebib M., Johnston G.A., The dietary flavonoids apigenin and (–)-epigallocatechin gallate enhance the positive modulation by diazepam of the activation by GABA of recombinant GABA(A) receptors, Biochem. Pharmacol, 68, pp. 1631-1638, (2004); Virarkar M., Alappat L., Bradford P.G., Awad A.B., L-arginine and nitric oxide in CNS function and neurodegenerative diseases, Crit. Rev. Food Sci. Nutr, 53, pp. 1157-1167, (2013); Gulati K., Ray A., Differential neuromodulatory role of NO in anxiety and seizures: An experimental study, Nitric Oxide, 43, pp. 55-61, (2014); Dong D., Lei T., Song M., Ma L., Zhao H., The antidepressant effects of l-arginine on chronic mild stress-induced depression by augmenting the expression of brain-derived neurotrophic factor in rats, Brain Res. Bull, 158, pp. 128-134, (2020); De Berardis D., Fornaro M., Valchera A., Cavuto M., Perna G., Di Nicola M., Serafini G., Carano A., Pompili M., Vellante F., Et al., Eradicating suicide at its roots: Preclinical bases and clinical evidence of the efficacy of ketamine in the treatment of suicidal behaviors, Int. J. Mol. Sci, 19, (2018); Horie H., Ema K., Sumikawa O., Chemical components of Matcha and powdered green tea, J. Cook. Sci. Jpn, 50, pp. 182-188, (2017); Goto T., Horie H., Mukai T., Analysis of major amino acids in green tea by high-performance liquid chromatography coupled with OPA precolumn derivatization, Tea Res. J, 77, pp. 29-33, (1993); Yamaguchi M., Kanemori T., Kanemaru M., Takai N., Mizuno Y., Yoshida H., Performance evaluation of salivary amylase activity monitor, Biosens. Bioelectron, 20, pp. 491-497, (2004)</t>
  </si>
  <si>
    <t xml:space="preserve">K. Unno; Tea Science Center, Graduate Division of Nutritional and Environmental Sciences, University of Shizuoka, Shizuoka, 422-8526, Japan; email: unno@u-shizuoka-ken.ac.jp</t>
  </si>
  <si>
    <t xml:space="preserve">MDPI AG</t>
  </si>
  <si>
    <t xml:space="preserve">14203049</t>
  </si>
  <si>
    <t xml:space="preserve">MOLEF</t>
  </si>
  <si>
    <t xml:space="preserve">All Open Access; Gold Open Access; Green Open Access</t>
  </si>
  <si>
    <t xml:space="preserve">2-s2.0-85089171441</t>
  </si>
  <si>
    <t xml:space="preserve">Al-Zobaidy M.A.-H.J.</t>
  </si>
  <si>
    <t xml:space="preserve">Al-Zobaidy, Mohammed Abdul-Hassan Jabarah (36143748900)</t>
  </si>
  <si>
    <t xml:space="preserve">36143748900</t>
  </si>
  <si>
    <t xml:space="preserve">Evaluation of drug prescription pattern among Iraqi dentists in Babylon city</t>
  </si>
  <si>
    <t xml:space="preserve">Journal of Global Pharma Technology</t>
  </si>
  <si>
    <t xml:space="preserve">11</t>
  </si>
  <si>
    <t xml:space="preserve">https://www.scopus.com/inward/record.uri?eid=2-s2.0-85066730713&amp;partnerID=40&amp;md5=e0cea5bb3755a79e7d61466baa1674e5</t>
  </si>
  <si>
    <t xml:space="preserve">University of Al-Qadisiyah, School of Nursing, Iraq</t>
  </si>
  <si>
    <t xml:space="preserve">Al-Zobaidy M.A.-H.J., University of Al-Qadisiyah, School of Nursing, Iraq</t>
  </si>
  <si>
    <t xml:space="preserve">Background: Drugs that are commonly prescribed by dentists include analagesics and antibiotics. However, the frequency of antibiotics prescription by dentists, whether for treatment or prvention of bacterial infections, is relatively lower than that by physicians. Also, the pregressive development of bacterial resistance to antibiotics called for seeking best-evidence on antibiotics ptrescription by practicing dentists to prevent the emergence of life-threatening antibiotic-resistant bacterial strains. Methods: Descriptive cross-sectional questionnaire-based study conducted in Babylon City, Iraq from August 2017 to January 2018. Data expressed as absolute numbers and proportions and presented using descriptive statistics. Results: In Babylon City, practicing dentists preferred amoxicillin as the first choice antibiotic for patients not allergic to penicillin; otherwise, macrolides and cephalosporins are recommended alternatives. In addition, mefenamic acid and ibuprofen were the preffered analgesics for pain relief. Also, participants often utilize clinical and scientific justifications for prescription of drugs in question. Conclusions: Dentists need to apply best-evidence concerning treatment of dental infections. And to actively participate in continuing professional development activities regarding antibiotics prescription. © 2009-2019, JGPT.</t>
  </si>
  <si>
    <t xml:space="preserve">Analgesics; Antibiotics; Dentists; Pharmacology; Prescription for dental conditions</t>
  </si>
  <si>
    <t xml:space="preserve">acetylsalicylic acid; amoxicillin; amoxicillin plus clavulanic acid; amoxicillin plus cloxacillin; analgesic agent; antibiotic agent; azithromycin; caffeine; cefalexin; cefixime; cefuroxime; cephalosporin derivative; ciprofloxacin; clavulanic acid; clindamycin; diclofenac; doxycycline; erythromycin; ibuprofen; ketorolac; lincomycin; macrolide; mefenamic acid; meloxicam; metronidazole; paracetamol; penicillin derivative; ponstan; unclassified drug; adult; analgesia; antibiotic resistance; Article; bacterial infection; bacterial strain; cross-sectional study; dentist; drug hypersensitivity; drug indication; evaluation study; female; human; inappropriate prescribing; Iraq; male; middle aged; pain; placebo effect; prescription; professional development; questionnaire; statistical analysis; symptom; tooth infection</t>
  </si>
  <si>
    <t xml:space="preserve">acetylsalicylic acid, 493-53-8, 50-78-2, 53663-74-4, 53664-49-6, 63781-77-1; amoxicillin, 26787-78-0, 34642-77-8, 61336-70-7; amoxicillin plus clavulanic acid, 74469-00-4, 79198-29-1; azithromycin, 83905-01-5, 117772-70-0, 121470-24-4; caffeine, 58-08-2; cefalexin, 15686-71-2, 23325-78-2; cefixime, 79350-37-1; cefuroxime, 55268-75-2, 56238-63-2; ciprofloxacin, 85721-33-1; clavulanic acid, 58001-44-8; clindamycin, 18323-44-9; diclofenac, 15307-79-6, 15307-86-5; doxycycline, 10592-13-9, 17086-28-1, 564-25-0, 94088-85-4; erythromycin, 114-07-8, 70536-18-4; ibuprofen, 15687-27-1, 79261-49-7, 31121-93-4, 527688-20-6; ketorolac, 74103-06-3; lincomycin, 154-21-2, 7179-49-9, 859-18-7; mefenamic acid, 61-68-7; meloxicam, 71125-38-7; metronidazole, 39322-38-8, 443-48-1; paracetamol, 103-90-2</t>
  </si>
  <si>
    <t xml:space="preserve">mobic; ponstan</t>
  </si>
  <si>
    <t xml:space="preserve">Chambers H.F., General principles of antimicrobial therapy, Goodman &amp; Gilman's the Pharmacological Basis of Therapeutics, (2006); Ramasamy A., A review of use of antibiotics in dentistry and recommendations for rational antibiotic usage by dentists, International Arabic Journal of Antimicrobial Agents, 4, 2, pp. 1-15, (2016); Lewis M.A.O., Why we must reduce dental prescription of antibiotics: European Union antibiotic awareness day, British Dental Journal, 205, 10, pp. 537-538, (2008); Dar-Odeh N.S., Abu-Hammad O.A., Al-Omiri M.K., Khraisat A.S., Shehabi A.A., Antibiotic prescribing practices by dentists: A review, Ther. Clin. Risk Manag., 6, pp. 301-306, (2010); Belongia E.A., Schwartz B., Strategies for promoting judicious use of antibiotics by doctors and patients, BMJ, 317, pp. 668-671, (1998); Al-Haroni M., Skaug N., Knowledge of prescribing antimicrobials among Yemeni general dentists, Acta Odontologica Scandinavica, 64, pp. 274-280, (2006); Longman L.P., Preston A.J., Martin M.V., Wilson N.H.F., Endodontics in the adult patient: The role of antibiotics, J. Dent., 28, pp. 539-548, (2000); Salako N.O., Rotimi V.O., Adib S.M., Al-Mutawa S., Pattern of antibiotic prescription in the management of oral diseases among dentists in Kuwait, J. Dent., 32, pp. 503-509, (2004); Addy M., Martin M.V., Systemic antimicrobials in the treatment of chronic periodontal diseases: A dilemma, Oral Dis, 9, 1, pp. 38-44, (2003); Vila J., Pal T., Update on antimicrobial resistance in low-income countries: Factors favouring the Emergence of resistance, Open Infect Dis. J., 4, pp. 38-54, (2010); Ayukekbong J.A., Ntemgwa M., Atabe A.N., The threat of antimicrobial resistance in developing countries: Causes and control strategies, Antimicrobial Resistance and Infection Control, 6, (2017); Roy K.M., Bagg J., Antibiotic prescribing by general dental practitioners in the greater glasgow health board, Scotland, BrDent J, 188, pp. 674-676, (2000); Kia S.J., Behravesh M., Ksigaroudi A., Evaluation of drug prescription pattern among general dental practitioners in Rasht, Iran, Journal of Dentoxamillofacial Radiology, Pathology and Surgery, 13, 1, pp. 18-23, (2012); Naveen N., Guru Suhas P., Vanishree N., Patnaik S., Bharath C., Keerthi Prasad K.S., Bullappa D., Current trends in prescription of antibiotics among dentists working in various dental colleges of Bangalore city, India- A cross sectional study, Int J Oral Health Med Res, 2, 2, pp. 8-14, (2015); Peric M., Perkovic I., Romic M., Smeon P., Matijevic J., Mehicic G.P., Krmek S.J., The pattern of antibiotic prescribing by dental practitioners Zagreb, Croatia, Cent. Eur. J. Public Health, 23, 2, pp. 107-113, (2015); Vessal G., Khabiri A., Mirkhani H., Cookson B.D., Askarian M., Study of antibiotic prescribing among dental practitioners in Shiraz, Islamic Republic of Iran, East Mediterr. Health J., 17, pp. 763-769, (2011); Tanwir F., Khan S., Antibiotic prescription habits of dentists in major cities of Pakistan, JPDA, 20, 3, (2011); Al-Harthi S.E., Khan L.M., Abed H.H., Alkreathy H.M., Ali A.S., Appraisal of antimicrobial prescribing practices of governmental and non-governmental dentists for hospitals in the western region of Saudi Arabia, Saudi Med. J., 34, pp. 1262-1269, (2013); Palmer N.O., Martin M.V., Pealing R., Ire-Land R.S., An analysis of antibiotic prescriptions from general dental practitioners in England, J. Antimicrob. Chemother, 46, (2000); Bresco-Salinas M., Costa-Riu N., Berini-Aytes L., Gay-Escoda C., Antibiotic susceptibility of the bacteria causing odontogenic infections, Med. Oral Patol Oral Cir. Bucal., 11, pp. E70-E75, (2006); Stein G.E., Schooley S., Tyrrell K.L., Citron D.M., Goldstein E.J.C., Human serum activity of telithromycin, azithromycin and amoxicillin/clavulanate against common aerobic and anaerobic respiratory pathogens, International Journal of Antimicrobial Agents, 29, 1, pp. 39-43, (2007); Bratton T.A., Jackson D.C., Nkungula-Howlett T., Williams C.W., Bennett C.R., Management of complex multi-space odontogenic infections, J. Tenn. Dent. Assoc., 82, pp. 39-47, (2002); Sarkar C., Bdas P.B., Aral P.B., Analgesic use in dentistry in tertiary hospital in Nepal, Pharmacoepidermiol Drug Saf, 204, 10, pp. 429-433, (2012); Kaushik M., Kaushik A., Current concepts of analgesics in dental pain management, Indian Journal of Dental Education, 5, 2, (2012); Hersh E.V., Moore P.A., Ross G.L., Over-the-counter analgesics and antipyretics: A critical assessment, Clin. Ther., 22, pp. 500-548, (2000); Desjardins P.J., Cooper S.A., Peripherally acting analgesics and antipyretics, Pharmacology and Therapeutics for Dentistry, pp. 281-296, (1998); Morrison B., Christensen S., Analgesic efficacy of the cyclooxygenase-2-specific inhibitor rofecoxib in post-dental surgery pain: A randomized, controlled trial, Clin. Ther., 21, pp. 943-953, (1999); Mc Quay H., Angell K., Ibuprofen compared with ibuprofen plus caffeine after third molar surgery, Pain, 66, pp. 247-251, (1996); Fouad A.F., Are antibiotics effective for endodontic pain?, Endod. Top, 3, pp. 52-66, (2002); Peedikayil F., Antibiotics: Use and misuse in paediatric dentistry, J. Indian Soc. Pedod Prev Dent., 29, (2011); Yadav P., Shavi G.R., Agrawal M., Choudhary P., Singh D., Myths and misconceptions about dentistry: A cross-sectional study, Arch of Dent and Med Res, 1, pp. 14-18, (2015); Jain A., Bhaskar D.J., Gupta D., Agali C., Gupta V., Karim B., Teledentistry: Upcoming trends in dentistry, J. Adv. Med. Dent Scie., 1, pp. 112-115, (2013)</t>
  </si>
  <si>
    <t xml:space="preserve">09758542</t>
  </si>
  <si>
    <t xml:space="preserve">J. Global Pharma Technol.</t>
  </si>
  <si>
    <t xml:space="preserve">2-s2.0-85066730713</t>
  </si>
  <si>
    <t xml:space="preserve">Moulin M.; Crowley D.C.; Xiong L.; Guthrie N.; Lewis E.D.</t>
  </si>
  <si>
    <t xml:space="preserve">Moulin, Marc (57858001800); Crowley, David C. (57212543159); Xiong, Lora (57272037900); Guthrie, Najla (6701312427); Lewis, Erin D. (59095999500)</t>
  </si>
  <si>
    <t xml:space="preserve">57858001800; 57212543159; 57272037900; 6701312427; 59095999500</t>
  </si>
  <si>
    <t xml:space="preserve">Safety and Efficacy of AlphaWave®l-Theanine Supplementation for 28 Days in Healthy Adults with Moderate Stress: A Randomized, Double-Blind, Placebo-Controlled Trial</t>
  </si>
  <si>
    <t xml:space="preserve">Neurology and Therapy</t>
  </si>
  <si>
    <t xml:space="preserve">13</t>
  </si>
  <si>
    <t xml:space="preserve">10.1007/s40120-024-00624-7</t>
  </si>
  <si>
    <t xml:space="preserve">https://www.scopus.com/inward/record.uri?eid=2-s2.0-85193217458&amp;doi=10.1007%2fs40120-024-00624-7&amp;partnerID=40&amp;md5=8bb63a0e279f0991eb730f5583c162cd</t>
  </si>
  <si>
    <t xml:space="preserve">KGK Science Inc., 275 Dundas Street, Tower A, Suite A1605, London, N6B 3L1, ON, Canada; Ethical Naturals, Inc., 2731 Fair Oaks Ave, Redwood City, 94063, CA, United States</t>
  </si>
  <si>
    <t xml:space="preserve">Moulin M., KGK Science Inc., 275 Dundas Street, Tower A, Suite A1605, London, N6B 3L1, ON, Canada; Crowley D.C., KGK Science Inc., 275 Dundas Street, Tower A, Suite A1605, London, N6B 3L1, ON, Canada; Xiong L., Ethical Naturals, Inc., 2731 Fair Oaks Ave, Redwood City, 94063, CA, United States; Guthrie N., KGK Science Inc., 275 Dundas Street, Tower A, Suite A1605, London, N6B 3L1, ON, Canada; Lewis E.D., KGK Science Inc., 275 Dundas Street, Tower A, Suite A1605, London, N6B 3L1, ON, Canada</t>
  </si>
  <si>
    <t xml:space="preserve">Background: Prolonged periods of stress may lead to negative health consequences. AlphaWave®l-Theanine was safe and efficacious during an acute stress challenge. However, double-blind, placebo-controlled clinical trials investigating the longer term effects of l-theanine supplementation on stress are warranted. Methods: Thirty healthy adults (18–65 years) with moderate stress were randomized to AlphaWave®l-Theanine (400 mg l-theanine/day) or placebo (n = 15/group) for 28 days. Stress was assessed by salivary cortisol, Perceived Stress Scale (PSS) and Depression, Anxiety and Stress Scale-21; sleep was assessed by the Healthy People Sleep Quality Index and actigraphy device; cognition was assessed by Computerized Mental Performance Assessment System; mood was assessed by Profile of Mood States. All outcomes were measured at baseline, Days 14 and 28. Safety included vital signs, clinical chemistry, haematology and adverse events (AEs). Results: All AEs were resolved by the end of the study period or upon subsequent follow up, and out of range laboratory values and changes in vital signs were deemed not clinically relevant following AlphaWave®l-Theanine supplementation. Participants supplemented with AlphaWave®l-Theanine had decreases of 12.92% (p = 0.051) and 17.98% (p = 0.04) in PSS scores after 14 and 28 days, respectively, while those on placebo had respective decreases of 9.74% (p = 0.061) and 17.88% (p = 0.009). There were no significant differences between groups for change in salivary cortisol. The AlphaWave®l-Theanine group demonstrated decreased time asleep after 28 days and significantly reduced light sleep after 14 and 28 days compared to placebo (p ≤ 0.040). The AlphaWave®l-Theanine group significantly improved by 21.79% and 21.33% in Stroop test correct reaction time after 14 and 28 days, respectively, while those on placebo improved after 28 days only (p = 0.005). Conclusions: AlphaWave®l-Theanine supplementation for 28 days was safe and significantly decreased perceived stress significantly decreased perceived stress and light sleep, improved sleep quality and enhanced cognitive attention in the studied population. Larger, randomized controlled trials with longer duration of AlphaWave®l-Theanine supplementation are warranted to reduce inter-individual variability and the potential placebo effect. Trial Registration: ClinicalTrials.gov identifier, NCT05808595. © The Author(s) 2024.</t>
  </si>
  <si>
    <t xml:space="preserve">Cognition; l-Theanine; Mental health; Mood; Stress</t>
  </si>
  <si>
    <t xml:space="preserve">alphawave; theanine; actimetry; adult; Article; caffeine intake; clinical article; controlled study; Depression, Anxiety and Stress Scale-21; double blind procedure; female; good clinical practice; human; male; normal human; Perceived Stress Scale; physical activity; physiological stress; questionnaire; randomized controlled trial; Stroop test</t>
  </si>
  <si>
    <t xml:space="preserve">theanine, 3081-61-6</t>
  </si>
  <si>
    <t xml:space="preserve">alphawave</t>
  </si>
  <si>
    <t xml:space="preserve">Ethical Naturals, Inc.</t>
  </si>
  <si>
    <t xml:space="preserve">This research was funded by Ethical Naturals, Inc. The journal\u2019s Rapid Service Fee was funded by Ethical Naturals, Inc. </t>
  </si>
  <si>
    <t xml:space="preserve">(2018); Sakato Y., The chemical constituents of tea; III. A new amide theanine, Nippon Nogeikagaku Kaishi, 23, pp. 262-267, (1949); Bryan J., Psychological effects of dietary components of tea: caffeine and l-theanine, Nutr Rev, 66, 2, pp. 82-90, (2008); Evans M., McDonald A.C., Xiong L., Crowley D.C., Guthrie N., A randomized, triple-blind, placebo-controlled, crossover study to investigate the efficacy of a single dose of AlphaWave&lt;sup&gt;®&lt;/sup&gt;l-theanine on stress in a healthy adult population, Neurol Ther, 10, 2, pp. 1061-1078, (2021); Kimura K., Ozeki M., Juneja L.R., Ohira H., l-Theanine reduces psychological and physiological stress responses, Biol Psychol, 74, 1, pp. 39-45, (2007); White D.J., De Klerk S., Woods W., Gondalia S., Noonan C., Scholey A.B., Anti-stress, behavioural and magnetoencephalography effects of an l-theanine-based nutrient drink: a randomised, double-blind, placebo-controlled, crossover trial, Nutrients, 8, 1, (2016); Unno K., Tanida N., Ishii N., Yamamoto H., Iguchi K., Hoshino M., Takeda A., Ozawa H., Ohkubo T., Juneja L.R., Anti-stress effect of theanine on students during pharmacy practice: positive correlation among salivary α-amylase activity, trait anxiety and subjective stress, Pharmacol Biochem Behav, 111, pp. 128-135, (2013); Hidese S., Ogawa S., Ota M., Ishida I., Yasukawa Z., Ozeki M., Kunugi H., Effects of l-theanine administration on stress-related symptoms and cognitive functions in healthy adults: a randomized controlled trial, Nutrients, 11, 10, (2019); Moher D., Hopewell S., Schulz K.F., Montori V., Gotzsche P.C., Devereaux P.J., Elbourne D., Egger M., Altman D.G., CONSORT 2010 explanation and elaboration: updated guidelines for reporting parallel group randomised trials, Int J Surg, 10, 1, pp. 28-55, (2012); Cohen S., Williamson G.M., Perceived stress in a probability sample of the United States, The social psychology of health: Claremont symposium on applied social psychology, pp. 31-67, (1988); Internet; Wightman E.L., Haskell-Ramsay C.F., Thompson K.G., Blackwell J.R., Winyard P.G., Forster J., Jones A.M., Kennedy D.O., Dietary nitrate modulates cerebral blood flow parameters and cognitive performance in humans: a double-blind, placebo-controlled, crossover investigation, Physiol Behav, 149, pp. 149-158, (2015); Steiner G.Z., Yeung A., Liu J.-X., Camfield D.A., Blasio F., Pipingas A., Scholey A.B., Stough C., Chang D.H., The effect of Sailuotong (SLT) on neurocognitive and cardiovascular function in healthy adults: a randomised, double-blind, placebo controlled crossover pilot trial, BMC Complement Altern Med, 16, 1, pp. 1-13, (2015); Heuchert J.P., McNair D.M., (2012); Moulin M., Lewis E.D., Crowley D.C., Langston J., Evans M., A randomized, double-blind, placebo-controlled, cross-over pilot study to investigate the efficacy of Rest-ZZZ formula in healthy participants with occasional sleeplessness, Sleep Biol Rhythms, 21, 1, pp. 59-68, (2023); Kell G., Rao A., Katsikitis M., A randomised placebo controlled clinical trial on the efficacy of Caralluma fimbriata supplement for reducing anxiety and stress in healthy adults over eight weeks, J Affect Disord, 246, pp. 619-626, (2019); Ribeiro I.J., Pereira R., Freire I.V., de Oliveira B.G., Casotti C.A., Boery E.N., Stress and quality of life among university students: a systematic literature review, Health Prof Educ, 4, 2, pp. 70-77, (2018); Darragh M., Yow B., Kieser A., Booth R.J., Kydd R.R., Consedine N.S., A take-home placebo treatment can reduce stress, anxiety and symptoms of depression in a non-patient population, Aust N Z J Psychiatry, 50, 9, pp. 858-865, (2016); Balodis I.M., Wynne-Edwards K.E., Olmstead M.C., The stress–response-dampening effects of placebo, Horm Behav, 59, 4, pp. 465-472, (2011); Van Eck M.M., Nicolson N.A., Perceived stress and salivary cortisol in daily life, Ann Behav Med, 16, 3, pp. 221-227, (1994); Hansen A.M., Garde A.H., Persson R., Sources of biological and methodological variation in salivary cortisol and their impact on measurement among healthy adults: a review, Scand J Clin Lab Investig, 68, 6, pp. 448-458, (2008); Law R., Hucklebridge F., Thorn L., Evans P., Clow A., State variation in the cortisol awakening response, Stress, 16, 5, pp. 483-492, (2013); Scheid L., Ellinger S., Alteheld B., Herholz H., Ellinger J., Henn T., Helfrich H.-P., Stehle P., Kinetics of l-theanine uptake and metabolism in healthy participants are comparable after ingestion of l-theanine via Capsules and Green Tea, 4, J Nutr, 142, 12, pp. 2091-2096, (2012); Nguyen H.T., Quandt S.A., Grzywacz J.G., Chen H., Galvan L., Kitner-Triolo M.H., Arcury T.A., Stress and cognitive function in Latino farmworkers, Am J Ind Med, 55, 8, pp. 707-713, (2012); Baba Y., Inagaki S., Nakagawa S., Kaneko T., Kobayashi M., Takihara T., Effects of l-theanine on cognitive function in middle-aged and older subjects: a randomized placebo-controlled study, J Med Food, 24, 4, pp. 333-341, (2021); Noah L., Morel V., Bertin C., Pouteau E., Macian N., Duale C., Pereira B., Pickering G., Effect of a combination of magnesium, B vitamins, rhodiola, and green tea (l-theanine) on chronically stressed healthy individuals—a randomized, placebo-controlled study, Nutrients, 14, 9, (2022); Cohen S., Kamarck T., Mermelstein R., A global measure of perceived stress, J Health Soc Behav, 24, pp. 385-396, (1983)</t>
  </si>
  <si>
    <t xml:space="preserve">E.D. Lewis; KGK Science Inc., London, 275 Dundas Street, Tower A, Suite A1605, N6B 3L1, Canada; email: elewis@kgkscience.com</t>
  </si>
  <si>
    <t xml:space="preserve">Adis</t>
  </si>
  <si>
    <t xml:space="preserve">21938253</t>
  </si>
  <si>
    <t xml:space="preserve">Neurol. Ther.</t>
  </si>
  <si>
    <t xml:space="preserve">2-s2.0-85193217458</t>
  </si>
  <si>
    <t xml:space="preserve">Marticorena F.M.; Carvalho A.; Oliveira L.F.D.E.; Dolan E.; Gualano B.; Swinton P.; Saunders B.</t>
  </si>
  <si>
    <t xml:space="preserve">Marticorena, Felipe Miguel (57211125334); Carvalho, Arthur (7201881450); Oliveira, Luana Farias De (57191706368); Dolan, Eimear (57222817656); Gualano, Bruno (16506514000); Swinton, Paul (36786240800); Saunders, Bryan (57218590794)</t>
  </si>
  <si>
    <t xml:space="preserve">57211125334; 7201881450; 57191706368; 57222817656; 16506514000; 36786240800; 57218590794</t>
  </si>
  <si>
    <t xml:space="preserve">53</t>
  </si>
  <si>
    <t xml:space="preserve">8</t>
  </si>
  <si>
    <t xml:space="preserve">https://www.scopus.com/inward/record.uri?eid=2-s2.0-85109575586&amp;doi=10.1249%2fMSS.0000000000002635&amp;partnerID=40&amp;md5=75e56eb70c179f8205dea848031f7f3c</t>
  </si>
  <si>
    <t xml:space="preserve">Applied Physiology and Nutrition Research Group, School of Physical Education and Sport, Rheumatology Division, Faculdade de Medicina Fmusp, Universidade de Sao Paulo (University of São Paulo), São Paulo, Brazil; Food Research Center (FoRC), University of São Paulo, São Paulo, Brazil; School of Health Sciences, Robert Gordon University, Aberdeen, United Kingdom; Institute of Orthopaedics and Traumatology, Faculty of Medicine Fmusp, University of São Paulo, São Paulo, Brazil</t>
  </si>
  <si>
    <t xml:space="preserve">Marticorena F.M., Applied Physiology and Nutrition Research Group, School of Physical Education and Sport, Rheumatology Division, Faculdade de Medicina Fmusp, Universidade de Sao Paulo (University of São Paulo), São Paulo, Brazil; Carvalho A., Applied Physiology and Nutrition Research Group, School of Physical Education and Sport, Rheumatology Division, Faculdade de Medicina Fmusp, Universidade de Sao Paulo (University of São Paulo), São Paulo, Brazil; Oliveira L.F.D.E., Applied Physiology and Nutrition Research Group, School of Physical Education and Sport, Rheumatology Division, Faculdade de Medicina Fmusp, Universidade de Sao Paulo (University of São Paulo), São Paulo, Brazil; Dolan E., Applied Physiology and Nutrition Research Group, School of Physical Education and Sport, Rheumatology Division, Faculdade de Medicina Fmusp, Universidade de Sao Paulo (University of São Paulo), São Paulo, Brazil; Gualano B., Applied Physiology and Nutrition Research Group, School of Physical Education and Sport, Rheumatology Division, Faculdade de Medicina Fmusp, Universidade de Sao Paulo (University of São Paulo), São Paulo, Brazil, Food Research Center (FoRC), University of São Paulo, São Paulo, Brazil; Swinton P., School of Health Sciences, Robert Gordon University, Aberdeen, United Kingdom; Saunders B., Applied Physiology and Nutrition Research Group, School of Physical Education and Sport, Rheumatology Division, Faculdade de Medicina Fmusp, Universidade de Sao Paulo (University of São Paulo), São Paulo, Brazil, Institute of Orthopaedics and Traumatology, Faculty of Medicine Fmusp, University of São Paulo, São Paulo, Brazil</t>
  </si>
  <si>
    <t xml:space="preserve">Introduction Placebos are used as a control treatment that is meant to be indistinguishable from the active intervention. However, where substantive placebo effects may occur, studies that do not include a nonplacebo control arm may underestimate the overall effect of the intervention (active plus placebo components). This study aimed to determine the relative magnitude of the placebo effect associated with nutritional supplements (caffeine and extracellular buffers) by meta-analyzing data from studies containing both placebo and nonplacebo control sessions. Methods Bayesian multilevel meta-analysis models were used to estimate pooled effects and express the placebo effect as a percentage of the overall intervention effect. Results Thirty-four studies were included, with the median pooled effect size (ES0.5) indicating a very small (ES0.5 = 0.09 (95% credible interval (CrI), 0.01-0.17)) improvement in the performance of placebo compared with control. There was no moderating effect of exercise type (capacity or performance), exercise duration, or training status. The comparison between active intervention and control indicated a small to medium effect (ES0.5 = 0.37 (95% CrI, 0.20-0.56)). Expressed in relative terms, the placebo effect was equivalent to 25% (75% CrI, 16%-35%) and 59% (75% CrI, 34%-94%) of the total intervention effect for buffers and caffeine. Conclusions These results demonstrate a very small but potentially important placebo effect with nutritional supplementation studies. A substantive proportion of supplement effects may be due to placebo effects, with the relative proportion influenced by the magnitude of the overall ergogenic effect. Where feasible, intervention studies should use nonplacebo control-arm comparators to identify the proportion of the effect estimated to come from placebo effects and avoid underestimating the overall benefits that the physiological plus psychobiological aspects associated with an intervention provide in the real world.  © Lippincott Williams &amp; Wilkins.</t>
  </si>
  <si>
    <t xml:space="preserve">BELIEF; EXERCISE; NUTRITION; PHYSIOLOGY; EXPECTATION; NEUROBIOLOGICAL</t>
  </si>
  <si>
    <t xml:space="preserve">Bayes Theorem; Caffeine; Dietary Supplements; Exercise; Humans; Performance-Enhancing Substances; Placebo Effect; Placebos; Randomized Controlled Trials as Topic; Research Design; caffeine; performance enhancing substance; placebo; Bayes theorem; dietary supplement; exercise; human; meta analysis; methodology; placebo effect; randomized controlled trial (topic)</t>
  </si>
  <si>
    <t xml:space="preserve">caffeine, 58-08-2; Caffeine, ; Performance-Enhancing Substances, ; Placebos, </t>
  </si>
  <si>
    <t xml:space="preserve">Davis AJ, Hettinga F, Beedie C, You don't need to administer a placebo to elicit a placebo effect: social factors trigger neurobiological pathways to enhance sports performance, Eur J Sport Sci, 20, pp. 302-312, (2020); Hurst P, Schipof-Godart L, Szabo A, The placebo and nocebo effect on sports performance: a systematic review, Eur J Sport Sci, 20, pp. 279-292, (2020); Maughan RJ, Burke LM, Dvorak J, IOC consensus statement: dietary supplements and the high-performance athlete, Br J Sports Med, 52, 7, pp. 439-455, (2018); Beedie CJ, Stuart EM, Coleman DA, Foad AJ, Placebo effects of caffeine on cycling performance, Med Sci Sports Exerc, 38, 12, pp. 2159-2164, (2006); Saunders B, de Oliveira LF, da Silva RP, Placebo in sports nutrition: a proof-of-principle study involving caffeine supplementation, Scand J Med Sci Sports, 27, 11, pp. 1240-1247, (2017); Foad AJ, Beedie CJ, Coleman DA, Pharmacological and psychological effects of caffeine ingestion in 40-km cycling performance, Med Sci Sports Exerc, 40, 1, pp. 158-165, (2008); McClung M, Collins D, Because I know it will!": placebo effects of an ergogenic aid on athletic performance, J Sport Exerc Psychol, 29, 3, pp. 382-394, (2007); Hurst P, Schipof-Godart L, Hettinga F, Roelands B, Beedie C, Improved 1000-m running performance and pacing strategy with caffeine and placebo: a balanced placebo design study, Int J Sports Physiol Perform, pp. 1-6, (2019); Moher D, Liberati A, Tetzlaff J, Altman DG, Group P., Preferred reporting items for systematic reviews and meta-analyses: the PRISMA statement, Open Med, 3, 3, pp. e123-e130, (2009); Ouzzani M, Hammady H, Fedorowicz Z, Elmagarmid A, Rayyan-a web and mobile app for systematic reviews, Syst Rev, 5, 1, (2016); Saunders B, Elliott-Sale K, Artioli GG, ß-Alanine supplementation to improve exercise capacity and performance: a systematic review and meta-analysis, Br J Sports Med, 51, 8, pp. 658-669, (2017); Hobson RM, Saunders B, Ball G, Harris R, Sale C, Effects of beta-alanine supplementation on exercise performance: a meta-analysis, Med Sci Sport Exer, 44, (2012); Berdi M, Koteles F, Hevesi K, Bardos G, Szabo A, Elite athletes' attitudes towards the use of placebo-induced performance enhancement in sports, Eur J Sport Sci, 15, 4, pp. 315-321, (2015); Kong J, Spaeth R, Cook A, Are all placebo effects equal? Placebo pills, sham acupuncture, cue conditioning and their association, PloS one, 8, 7, (2013); de Craen AJ, Tijssen JG, de Gans J, Kleijnen J, Placebo effect in the acute treatment of migraine: subcutaneous placebos are better than oral placebos, J Neurol, 247, 3, pp. 183-188, (2000); de Craen AJ, Roos PJ, de Vries AL, Kleijnen J, Effect of colour of drugs: systematic review of perceived effect of drugs and of their effectiveness, BMJ, 313, 7072, pp. 1624-1626, (1996); Sterne JAC, Savovic J, Page MJ, RoB 2: a revised tool for assessing risk of bias in randomised trials, BMJ, 366, (2019); Downs SH, Black N, The feasibility of creating a checklist for the assessment of the methodological quality both of randomised and non-randomised studies of health care interventions, J Epidemiol Community Health, 52, 6, pp. 377-384, (1998); Morris SB, DeShon RP, Combining effect size estimates in meta-analysis with repeated measures and independent-groups designs, Psychol Methods, 7, 1, pp. 105-125, (2002); Cox DR, Principles of Statistical Inference, (2006); Fernandez-Castilla B, Jamshidi L, Declercq L, Beretvas SN, Onghena P, Van den Noortgate W, The application of meta-analytic (multi-level) models with multiple random effects: a systematic review, Behav Res Methods, 52, pp. 2031-2052, (2020); Sawilowsky SS, New effect size rules of thumb, J Mod Appl Stat Method, 8, 2, pp. 597-599, (2009); Burkner PC, brms: an R package for Bayesian multilevel models using Stan, J Stat Softw, 80, 1, (2017); Gelman A, Prior distributions for variance parameters in hierarchical models, Bayesian Analysis, 1, 3, pp. 515-534, (2006); Gelman A, Carlin JB, Stern HS, Rubin DB, Bayesian Data Analysis, (2014); Bridge CA, Jones MA, The effect of caffeine ingestion on 8 km run performance in a field setting, J Sports Sci, 24, 4, pp. 433-439, (2006); Clarke N, Baxter H, Fajemilua E, Coffee and caffeine ingestion have little effect on repeated sprint cycling in relatively untrained males, Sports (Basel), 4, 3, (2016); Dolan P, Witherbee KE, Peterson KM, Kerksick CM, Effect of carbohydrate, caffeine, and carbohydrate + caffeine mouth rinsing on intermittent running performance in collegiate male lacrosse athletes, J Strength Cond Res, 31, 9, pp. 2473-2479, (2017); Flinn S, Gregory J, McNaughton LR, Tristram S, Davies P, Caffeine ingestion prior to incremental cycling to exhaustion in recreational cyclists, Int J Sports Med, 11, 3, pp. 188-193, (1990); Karayigit R, Yasli BC Karabiyik H, Koz M, Ersoz G, Effect of serial caffeine mouth rinse on Wingate anaerobic performance, SPORMETRE, 15, 4, pp. 191-196, (2017); Mc Naughton LR, Lovell RJ, Siegler JC, Midgley AW, Sandstrom M, Bentley DJ, The effects of caffeine ingestion on time trial cycling performance, J Sports Med Phys Fitness, 48, 3, pp. 320-325, (2008); Wiles JD, Coleman D, Tegerdine M, Swaine IL, The effects of caffeine ingestion on performance time, speed and power during a laboratory-based 1 km cycling time-trial, J Sports Sci, 24, 11, pp. 1165-1171, (2006); Rezaei S, Akbari K, Gahreman DE, Caffeine and sodium bicarbonate supplementation alone or together improve karate performance, J Int Soc Sports Nutr, 16, 1, (2019); Grgic J, Venier S, Mikulic P, Both caffeine and placebo improve vertical jump performance compared with a nonsupplemented control condition, Int J Sports Physiol Perform, pp. 1-4, (2020); Bird SR, Wiles J, Robbins J, The effect of sodium bicarbonate ingestion on 1500-m racing time, J Sports Sci, 13, 5, pp. 399-403, (1995); Carr AJ, Slater GJ, Gore CJ, Dawson B, Burke LM, Reliability and effect of sodium bicarbonate: buffering and 2000-m rowing performance, Int J Sports Physiol Perform, 7, 2, pp. 152-160, (2012); Coombes J, McNaughton LR, Effects of bicarbonate ingestion on leg strength and power during isokinetic knee flexion and extension, J Strength Cond Res, 7, 4, pp. 241-249, (1993); Coppoolse R, Barstow TJ, Stringer WW, Carithers E, Casaburi R, Effect of acute bicarbonate administration on exercise responses of COPD patients, Med Sci Sports Exerc, 29, 6, pp. 725-732, (1997); Goldfinch J, Mc Naughton L, Davies P, Induced metabolic alkalosis and its effects on 400-m racing time, Eur J Appl Physiol Occup Physiol, 57, 1, pp. 45-48, (1988); Griffen C, Rogerson D, Ranchordas M, Ruddock A, Effects of creatine and sodium bicarbonate coingestion on multiple indices of mechanical power output during repeated Wingate tests in trained men, Int J Sport Nutr Exerc Metab, 25, 3, pp. 298-306, (2015); Lindh AM, Peyrebrune MC, Ingham SA, Bailey DM, Folland JP, Sodium bicarbonate improves swimming performance, Int J Sports Med, 29, 6, pp. 519-523, (2008); Materko W, Santos E, Novaes JS, Effect of bicarbonate supplementation on the muscular strength, Med Sci Sport Exer, 11, 5, pp. 25-33, (2008); McLellan T, Jacobs I, Lewis W, Acute altitude exposure and altered acid-base states. II. Effects on exercise performance and muscle and blood lactate, Eur J Appl Physiol Occup Physiol, 57, 4, pp. 445-451, (1988); McNaughton LR, Sodium citrate and anaerobic performance: implications of dosage, Eur J Appl Physiol Occup Physiol, 61, 5-6, pp. 392-397, (1990); McNaughton L, Curtin R, Goodman G, Perry D, Turner B, Showell C, Anaerobic work and power output during cycle ergometer exercise: effects of bicarbonate loading, J Sports Sci, 9, 2, pp. 151-160, (1991); McNaughton LR, Bicarbonate ingestion: effects of dosage on 60 s cycle ergometry, J Sports Sci, 10, 5, pp. 415-423, (1992); McNaughton LR, Sodium bicarbonate ingestion and its effects on anaerobic exercise of various durations, J Sports Sci, 10, 5, pp. 425-435, (1992); McNaughton L, Cedaro R, Sodium citrate ingestion and its effects on maximal anaerobic exercise of different durations, Eur J Appl Physiol Occup Physiol, 64, 1, pp. 36-41, (1992); McNaughton LR, Ford S, Newbold C, Effect of sodium bicarbonate ingestion on high intensity exercise in moderately trained women, J Strength Cond Res, 11, 2, pp. 98-102, (1997); McNaughton L, Dalton B, Palmer G, Sodium bicarbonate can be used as an ergogenic aid in high-intensity, competitive cycle ergometry of 1 h duration, Eur J Appl Physiol Occup Physiol, 80, 1, pp. 64-69, (1999); Miller P, Robinson AL, Sparks SA, Bridge CA, Bentley DJ, McNaughton LR, The effects of novel ingestion of sodium bicarbonate on repeated sprint ability, J Strength Cond Res, 30, 2, pp. 561-568, (2016); Morris DM, Shafer RS, Fairbrother KR, Woodall MW, Effects of lactate consumption on blood bicarbonate levels and performance during high-intensity exercise, Int J Sport Nutr Exerc Metab, 21, 4, pp. 311-317, (2011); Oliveira LF, de Salles Painelli V, Nemezio K, Chronic lactate supplementation does not improve blood buffering capacity and repeated high-intensity exercise, Scand J Med Sci Sports, 27, 11, pp. 1231-1239, (2017); Painelli Vde S, Roschel H, Fd Jesus, The ergogenic effect of beta-alanine combined with sodium bicarbonate on high-intensity swimming performance, Appl Physiol Nutr Metab, 38, 5, pp. 525-532, (2013); Pierce EF, Eastman NW, Hammer WH, Lynn TD, Effect of induced alkalosis on swimming time trials, J Sports Sci, 10, 3, pp. 255-259, (1992); Tiryaki GR, Atterbom HA, The effects of sodium bicarbonate and sodium citrate on 600 m running time of trained females, J Sports Med Phys Fitness, 35, 3, pp. 194-198, (1995); Wilkes D, Gledhill N, Smyth R, Effect of acute induced metabolic alkalosis on 800-m racing time, Med Sci Sports Exerc, 15, 4, pp. 277-280, (1983); McGuinness LA, Higgins JPT, Risk-of-bias VISualization (robvis): an R package and shiny web app for visualizing risk-of-bias assessments, Res Synth Methods, 12, pp. 55-61, (2021); Best R, McDonald K, Hurst P, Pickering C, Can taste be ergogenic?, Eur J Nutr, 60, pp. 45-54, (2020); Lundh LG, Placebo, belief, and health. A cognitive-emotion model, Scand J Psychol, 28, 2, pp. 128-143, (1987); Price DD, Finniss DG, Benedetti F, A comprehensive review of the placebo effect: recent advances and current thought, Annu Rev Psychol, 59, pp. 565-590, (2008); Saunders B, Saito T, Klosterhoff R, I put it in my head that the supplement would help me": open-placebo improves exercise performance in female cyclists, PLoS One, 14, 9, (2019); Saito T, Barreto G, Saunders B, Gualano B, Is open-label placebo a new ergogenic aid? A commentary on existing studies and guidelines for future research, Sports Med, 50, pp. 1225-1229, (2020); Grgic J, Grgic I, Pickering C, Schoenfeld BJ, Bishop DJ, Pedisic Z, Wake up and smell the coffee: caffeine supplementation and exercise performance-an umbrella review of 21 published meta-analyses, Br J Sports Med, 54, pp. 681-688, (2020); Beedie C, Benedetti F, Barbiani D, Consensus statement on placebo effects in sports and exercise: the need for conceptual clarity, methodological rigour, and the elucidation of neurobiological mechanisms, Eur J Sport Sci, 18, 10, pp. 1383-1389, (2018)</t>
  </si>
  <si>
    <t xml:space="preserve">B. Saunders; Applied Physiology and Nutrition Research Group, Rheumatology Division, Faculty of Medicine Fmusp, University of São Paulo, São Paulo, Av. Dr. Arnaldo, 455 - Cerqueira César, SP, CEP: 01246903, Brazil; email: drbryansaunders@outlook.com</t>
  </si>
  <si>
    <t xml:space="preserve">2-s2.0-85109575586</t>
  </si>
  <si>
    <t xml:space="preserve">Viana B.F.; Trajano G.S.; Ugrinowitsch C.; Pires F.O.</t>
  </si>
  <si>
    <t xml:space="preserve">Viana, Bruno Ferreira (55247593000); Trajano, Gabriel S. (26322900200); Ugrinowitsch, Carlos (6507689741); Pires, Flávio Oliveira (35115540200)</t>
  </si>
  <si>
    <t xml:space="preserve">55247593000; 26322900200; 6507689741; 35115540200</t>
  </si>
  <si>
    <t xml:space="preserve">Caffeine increases motor output entropy and performance in 4 km cycling time trial</t>
  </si>
  <si>
    <t xml:space="preserve">PLoS ONE</t>
  </si>
  <si>
    <t xml:space="preserve">8 August</t>
  </si>
  <si>
    <t xml:space="preserve">e0236592</t>
  </si>
  <si>
    <t xml:space="preserve">10.1371/journal.pone.0236592</t>
  </si>
  <si>
    <t xml:space="preserve">https://www.scopus.com/inward/record.uri?eid=2-s2.0-85089511440&amp;doi=10.1371%2fjournal.pone.0236592&amp;partnerID=40&amp;md5=3dceb9d4e18c953e34e6f98f0c6b5bb5</t>
  </si>
  <si>
    <t xml:space="preserve">Physical Education course, Augusto Motta University Center (UNISUAM), Rio de Janeiro, RJ, Brazil; Physical Education course, Estácio de Sá University (UNESA), Rio de Janeiro, RJ, Brazil; Exercise Psychophysiology Research Group, School of Arts, Sciences and Humanities, University of Sao Paulo, SP, Brazil; School of Exercise and Nutrition Sciences, Queensland University of Technology, Kelvin Grove, QLD, Australia; Institute of Health and Biomedical Innovation, Queensland University of Technology, Kelvin Grove, QLD, Australia; School of Physical Education and Sport, University of Sao Paulo, SP, Brazil</t>
  </si>
  <si>
    <t xml:space="preserve">Viana B.F., Physical Education course, Augusto Motta University Center (UNISUAM), Rio de Janeiro, RJ, Brazil, Physical Education course, Estácio de Sá University (UNESA), Rio de Janeiro, RJ, Brazil, Exercise Psychophysiology Research Group, School of Arts, Sciences and Humanities, University of Sao Paulo, SP, Brazil; Trajano G.S., School of Exercise and Nutrition Sciences, Queensland University of Technology, Kelvin Grove, QLD, Australia, Institute of Health and Biomedical Innovation, Queensland University of Technology, Kelvin Grove, QLD, Australia; Ugrinowitsch C., School of Physical Education and Sport, University of Sao Paulo, SP, Brazil; Pires F.O., Exercise Psychophysiology Research Group, School of Arts, Sciences and Humanities, University of Sao Paulo, SP, Brazil</t>
  </si>
  <si>
    <t xml:space="preserve">Caffeine improves cycling time trial performance through enhanced motor output and muscle recruitment. However, it is unknown if caffeine further increases power output entropy. To investigate the effects of caffeine effects on cycling time trial performance and motor output entropy (MOEn), nine cyclists (VO2MAX of 55 ± 6.1 mL·kg·-1min-1) performed a 4 km cycling time trial (TT4km) after caffeine and placebo ingestion in a counterbalanced order. Power output data were sampled at a 2 Hz frequency, thereafter entropy was estimated on a sliding-window fashion to generate a power output time series. A number of mixed models compared performance and motor output entropy between caffeine and placebo every 25% of the total TT4km distance. Caffeine ingestion improved power output by 8% (p = 0.003) and increased MOEn by 7% (p = 0.018). Cyclists adopted a U-shaped pacing strategy after caffeine ingestion. MOEn mirrored power output responses as an inverted U-shape MOEn during the time trial. Accordingly, a strong inverse correlation was observed between MOEn and power output responses over the last 25% of the TT4km (p &lt; 0.001), regardless of the ingestion, likely reflecting the end spurt during this period (p = 0.016). Caffeine ingestion improved TT4km performance and motor output responses likely due to a greater power output entropy. © 2020 Ferreira Viana et al.</t>
  </si>
  <si>
    <t xml:space="preserve">Adult; Athletic Performance; Bicycling; Caffeine; Central Nervous System Stimulants; Entropy; Humans; Male; Physical Endurance; Placebo Effect; caffeine; placebo; caffeine; central stimulant agent; adult; Article; controlled study; correlation analysis; cycling; cyclist; exercise; fatigue; human; male; motor output entropy; motor performance; neuromuscular function; athletic performance; drug effect; endurance; entropy; placebo effect</t>
  </si>
  <si>
    <t xml:space="preserve">caffeine, 58-08-2; Caffeine, ; Central Nervous System Stimulants, </t>
  </si>
  <si>
    <t xml:space="preserve">Fundação de Amparo à Pesquisa do Estado de São Paulo, FAPESP, (2016/16496-3); Conselho Nacional de Desenvolvimento Científico e Tecnológico, CNPq</t>
  </si>
  <si>
    <t xml:space="preserve">This study is part of a project supported by the São Paulo Research Foundation (FAPESP #2016/16496-3). FOP received scholarships from CNPq-Brazil (#480702/2010-1) and FAPESP (#2010/01317-0). The funders had no role in study design, data collection and analysis, decision to publish, or preparation of the manuscript.</t>
  </si>
  <si>
    <t xml:space="preserve">Lipsitz L. A., Goldberger A. L., Loss of; complexity; and aging: Potential applications of fractals and chaos theory to senescence, JAMA, 267, 13, pp. 1806-1809, (1992); Pincus S. M., Assessing Serial Irregularity and Its Implications for Health, Annals of the New York Academy of Sciences, 954, 1, pp. 245-267, (2001); Hogan M. J., O'Hora D., Kiefer M., Kubesch S., Kilmartin L., Collins P., Et al., The effects of cardiorespiratory fitness and acute aerobic exercise on executive functioning and EEG entropy in adolescents, Frontiers in Human Neuroscience, 9, 538, (2015); Merfeld D. M., Zupan L., Peterka R. J., Humans use internal models to estimate gravity and linear acceleration, Nature, 398, 6728, pp. 615-618, (1999); Pethick J., Winter S. L., Burnley M., Fatigue reduces the complexity of knee extensor torque fluctuations during maximal and submaximal intermittent isometric contractions in man, The Journal of Physiology, 93, 8, pp. 2085-2096, (2015); Pethick J., Winter S. L., Burnley M., Loss of knee extensor torque complexity during fatiguing isometric muscle contractions occurs exclusively above the critical torque, American Journal of Physiology- Regulatory, Integrative and Comparative Physiology, 310, 11, pp. R1144-R1153, (2016); Hong S. L., Newell K. M., Entropy compensation in human motor adaptation, Chaos, 18, 1, (2008); St Clair Gibson A., Noakes T. D., Evidence for complex system integration and dynamic neural regulation of skeletal muscle recruitment during exercise in humans, Br J Sports Med, 38, 6, pp. 797-806, (2004); St Clair Gibson A., Lambert E. V., Rauch L. H., Tucker R., Baden D. A., Foster C., Et al., The role of information processing between the brain and peripheral physiological systems in pacing and perception of effort, Sports Med, 36, 8, pp. 705-722, (2006); Tucker R., Bester A., Lambert E. V., Noakes T. D., Vaughan C. L., St Clair Gibson A., Non-random fluctuations in power output during self-paced exercise, Br J Sports Med, 40, 11, pp. 912-917, (2006); Marino F., The limitations of the constant load and self-paced exercise models of exercise physiology, Comparative Exercise Physiology, 7, 4, (2010); Angus S. D., Waterhouse B. J., Pacing strategy from high-frequency field data: more evidence for neural regulation?, Med Sci Sports Exerc, 43, 12, pp. 2405-2411, (2011); Marino F. E., Gard M., Drinkwater E. J., The limits to exercise performance and the future of fatigue research, Br J Sports Med, 45, 1, pp. 65-67, (2011); Smits B. L. M., Pepping G.-J., Hettinga F. J., Pacing and Decision Making in Sport and Exercise: The Roles of Perception and Action in the Regulation of Exercise Intensity, Sports Medicine, 44, 6, pp. 763-775, (2014); Pires F. O., Dos Anjos C. A., Covolan R. J., Pinheiro F. A., St Clair Gibson A., Noakes T. D., Magalhaes F. H., Ugrinowitsch C., Cerebral Regulation in Different Maximal Aerobic Exercise Modes, Front Physiol, 7, (2016); Thomas K., Goodall S., Stone M., Howatson G., Gibson A. S. C., Ansley L., Central and Peripheral Fatigue in Male Cyclists after 4-, 20-, and 40-km Time Trials, Medicine &amp; Science in Sports &amp; Exercise, 47, 3, pp. 537-546, (2015); Abbiss C. R., Laursen P. B., Describing and understanding pacing strategies during athletic competition, Sports Med, 38, 3, pp. 239-252, (2008); Enders H., Nigg B. M., Neuromuscular Strategies during Cycling at Different Muscular Demands, Med Sci Sports Exerc, 47, 7, pp. 1450-1459, (2015); Hounsgaard J., Hultborn H., Jespersen B., Kiehn O., Intrinsic membrane properties causing a bistable behaviour of α-motoneurones, Experimental Brain Research, 55, 2, pp. 391-394, (1984); Nehlig A., Daval J.-L., Debry G., Caffeine and the central nervous system: mechanisms of action, biochemical, metabolic and psychostimulant effects, Brain Research Reviews, 17, 2, pp. 139-170, (1992); Gorassini M. A., Bennett D. J., Yang J. F., Self-sustained firing of human motor units, Neuroscience Letters, 247, 1, pp. 13-16, (1998); Johnson M. D., Heckman C. J., Gain control mechanisms in spinal motoneurons, Frontiers in Neural Circuits, 8, (2014); Walton C., Kalmar J. M., Cafarelli E., Effect of caffeine on self-sustained firing in human motor units, The Journal of Physiology, 545, 2, pp. 671-679, (2002); Vestergaard M., Berg R. W., Divisive Gain Modulation of Motoneurons by Inhibition Optimizes Muscular Control, The Journal of Neuroscience, 35, 8, pp. 3711-3723, (2015); Shen J. G., Brooks M. B., Cincotta J., Manjourides J. D., Establishing a relationship between the effect of caffeine and duration of endurance athletic time trial events: A systematic review and metaanalysis, J Sci Med Sport, 22, 2, pp. 232-238, (2019); De Pauw K., Roelands B., Cheung S. S., de Geus B., Rietjens G., Meeusen R., Guidelines to classify subject groups in sport-science research, Int J Sports Physiol Perform, 8, 2, pp. 111-122, (2013); Goldstein E.R., Ziegenfuss T., Kalman D., Et al., International society of sports nutrition position stand: caffeine and performance, J Int Soc Sports Nutr, 7, 5, (2010); Goncalves LS, Painelli VS, Yamaguchi G, Et al., Dispelling the myth that habitual caffeine consumption influences the performance response to acute caffeine supplementation, J Appl Physiol (1985), 123, 1, pp. 213-220, (2017); Kirsch I., Weixel L. J., Double-blind versus deceptive administration of a placebo, Behavioral Neuroscience, 102, 2, (1988); Saunders B., Et al., Placebo in sports nutrition: a proof-of-principle study involving caffeine supplementation, Scandinavian Journal of Medicine &amp; Science in Sports, 27, 11, pp. 1240-1247, (2017); Foad A. J., Beedie C. J., Coleman D. A., Pharmacological and Psychological Effects of Caffeine Ingestion in 40-km Cycling Performance, Medicine &amp; Science in Sports &amp; Exercise, 40, 1, pp. 158-165, (2008); Peveler W. W., The Accuracy of Simulated Indoor Time Trials Utilizing a CompuTrainer and GPS Data, The Journal of Strength &amp; Conditioning Research, 27, 10, pp. 2823-2827, (2013); Sparks S. A., Williams E., Jones H., Bridge C., Marchant D., McNaughton L., Test-retest reliability of a 16.1 km time trial in trained cyclists using the CompuTrainer ergometer, Journal Of Science And Cycling, 5, 3, pp. 35-41, (2016); Borg G. A., Psychophysical bases of perceived exertion, Med. Sci. Sports Exerc, 14, pp. 377-381, (1982); Singh V. P., Entropy theory and its application in environmental and water engineering, (2013); Shannon C. E., A Mathematical Theory of Communication, Bell System Technical Journal, 27, 3, pp. 379-423, (1948); Richman J. S., Moorman J. R., Physiological time-series analysis using approximate entropy and sample entropy, Am J Physiol Heart Circ Physiol, 278, 6, pp. H2039-H2049, (2000); Pincus S. M., Approximate entropy as a measure of system complexity, Proceedings of the National Academy of Sciences, 88, 6, pp. 2297-2301, (1991); Pethick J., Winter S. L., Burnley M., Caffeine Ingestion Attenuates Fatigue-induced Loss of Muscle Torque Complexity, Medicine &amp; Science in Sports &amp; Exercise, 50, 2, pp. 236-245, (2018); Lepers R., Maffiuletti N. A., Rochette L., Brugniaux J., Millet G. Y., Neuromuscular fatigue during a long-duration cycling exercise, J Appl Physiol, 92, 4, pp. 1487-1493, (2002); Tarnopolsky M., Cupido C., Caffeine potentiates low frequency skeletal muscle force in habitual and nonhabitual caffeine consumers, Journal of Applied Physiology, 89, 5, pp. 1719-1724, (2000); Kalmar J. M., The influence of caffeine on voluntary muscle activation, Med Sci Sports Exerc, 37, 12, pp. 2113-2119, (2005); Meyers B. M., Cafarelli E., Caffeine increases time to fatigue by maintaining force and not by altering firing rates during submaximal isometric contractions, J Appl Physiol, 99, 3, pp. 1056-1063, (2005); Stergiou N, Decker LM., Human movement variability, nonlinear dynamics, and pathology: is there a connection?, Hum Mov Sci, 30, 5, pp. 869-888, (2011); Farina D., Negro F., Muceli S., Enoka R. M., Principles of Motor Unit Physiology Evolve With Advances in Technology, Physiology, 31, 2, pp. 83-94, (2016); Johnson M. D., Thompson C. K., Tysseling V. M., Powers R. K., Heckman C. J., The potential for understanding the synaptic organization of human motor commands via the firing patterns of motoneurons, Journal of Neurophysiology, 118, 1, pp. 520-531, (2017)</t>
  </si>
  <si>
    <t xml:space="preserve">F.O. Pires; Exercise Psychophysiology Research Group, School of Arts, Sciences and Humanities, University of Sao Paulo, SP, Brazil; email: piresfo@usp.br</t>
  </si>
  <si>
    <t xml:space="preserve">Public Library of Science</t>
  </si>
  <si>
    <t xml:space="preserve">19326203</t>
  </si>
  <si>
    <t xml:space="preserve">POLNC</t>
  </si>
  <si>
    <t xml:space="preserve">2-s2.0-85089511440</t>
  </si>
  <si>
    <t xml:space="preserve">Fiorio M.</t>
  </si>
  <si>
    <t xml:space="preserve">Fiorio, Mirta (6603838408)</t>
  </si>
  <si>
    <t xml:space="preserve">6603838408</t>
  </si>
  <si>
    <t xml:space="preserve">Modulation of the Motor System by Placebo and Nocebo Effects</t>
  </si>
  <si>
    <t xml:space="preserve">139</t>
  </si>
  <si>
    <t xml:space="preserve">10.1016/bs.irn.2018.07.012</t>
  </si>
  <si>
    <t xml:space="preserve">https://www.scopus.com/inward/record.uri?eid=2-s2.0-85051017870&amp;doi=10.1016%2fbs.irn.2018.07.012&amp;partnerID=40&amp;md5=7cbe6347ef6f86b4fcb1e66d9cce522d</t>
  </si>
  <si>
    <t xml:space="preserve">Department of Neuroscience, Biomedicine and Movement Sciences, University of Verona, Verona, Italy</t>
  </si>
  <si>
    <t xml:space="preserve">Fiorio M., Department of Neuroscience, Biomedicine and Movement Sciences, University of Verona, Verona, Italy</t>
  </si>
  <si>
    <t xml:space="preserve">There is strong behavioral evidence that placebo and nocebo effects can influence aspects of motor performance like speed, force, and resistance to fatigue in athletes and non-athletes alike. These behavioral studies were essential for extending experimental investigation of the placebo and nocebo effects from the pain to the motor domain and to reveal how verbal suggestions and experiential learning are involved in shaping modulatory systems and related behavioral responses. However, the neural underpinnings of these effects in the motor domain are still largely unknown. Studies in healthy subjects demonstrated that the placebo-induced enhancement of force is associated with increased activity in the corticospinal system and that the placebo-induced reduction of fatigue can be disclosed by recording the readiness potential, an electrophysiological sign of movement preparation. Further evidence derives from studies in patients with Parkinson's disease that have directly demonstrated that placebo-induced improvements in motor symptoms are related to changes in subcortical neural firing activity and dopamine release. Future investigations are needed to better clarify the complex neural architecture underpinning the placebo and nocebo effects in the motor domain. © 2018 Elsevier Inc.</t>
  </si>
  <si>
    <t xml:space="preserve">Basal ganglia; Expectation; Fatigue; Force; Motor performance; Nocebo effect; Parkinson's disease; Placebo effect; Readiness potential; Transcranial magnetic stimulation</t>
  </si>
  <si>
    <t xml:space="preserve">Brain; Evoked Potentials, Motor; Fatigue; Humans; Movement Disorders; Nocebo Effect; Placebos; caffeine; morphine; naloxone; placebo; amplitude modulation; anterior cingulate; athlete; basal ganglion; brain depth stimulation; cortical excitability; dopamine release; dopaminergic nerve cell; endurance; executive function; expectation; fatigue; firing rate; human; limbic system; motor control; motor evoked potential; motor performance; motor system; nocebo effect; orbital cortex; pain threshold; perception; personal experience; placebo effect; prefrontal cortex; premotor cortex; primary motor cortex; priority journal; quadriceps femoris muscle; reinforcement; substantia nigra pars compacta; substantia nigra pars reticulata; subthalamic nucleus; supplementary motor area; thalamus; transcranial magnetic stimulation; transcutaneous electrical nerve stimulation; brain; drug effect; fatigue; motor dysfunction; physiology; psychology</t>
  </si>
  <si>
    <t xml:space="preserve">caffeine, 58-08-2; morphine, 52-26-6, 57-27-2; naloxone, 357-08-4, 465-65-6; Placebos, </t>
  </si>
  <si>
    <t xml:space="preserve">Ariel G., Saville W., Anabolic steroids: The physiological effects of placebos, Medicine and Science in Sports and Exercise, 4, pp. 124-126, (1972); Barbagallo G., Nistico R., Vescio B., Cerasa A., Olivadese G., Nigro S., Et al., The Placebo effect on resting tremor in Parkinson's disease: An electrophysiological study, Parkinsonism &amp; Related Disorders, (2018); Beedie C.J., Coleman D.A., Foad A.J., Positive and negative placebo effects resulting from the deceptive administration of an ergogenic aid, International Journal of Sport Nutrition and Exercise Metabolism, 17, pp. 259-269, (2007); Beedie C.J., Foad A.J., The placebo effect in sports performance, Sports Medicine, 39, 4, pp. 313-329, (2009); Beedie C.J., Foad A.J., Coleman D.A., Identification of placebo responsive participants in 40 km laboratory cycling performance, Journal of Sports Science &amp; Medicine, 7, (2008); Beedie C.J., Stuart E.M., Coleman D.A., Foad A.J., Placebo effect of caffeine in cycling performance, Medicine and Science in Sports and Exercise, 38, pp. 2159-2164, (2006); Benedetti F., Barbiani D., Camerone E., Critical life functions: Can placebo replace oxygen?, International Review of Neurobiology, 138, pp. 201-218, (2018); Benedetti F., Colloca L., Torre E., Lanotte M., Melcarne A., Pesare M., Et al., Placebo-responsive Parkinson patients show decreased activity in single neurons of subthalamic nucleus, Nature Neuroscience, 7, pp. 587-588, (2004); Benedetti F., Frisaldi E., Carlino E., Giudetti L., Pampallona A., Zibetti M., Et al., Teaching neurons to respond to placebos, Journal of Physiology, 594, pp. 5647-5660, (2016); Benedetti F., Lanotte M., Colloca L., Ducati A., Zibetti M., Lopiano L., Electrophysiological properties of thalamic, subthalamic and nigral neurons during the anti-parkinsonian placebo response, Journal of Physiology, 587, pp. 3869-3883, (2009); Benedetti F., Pollo A., Colloca L., Opioid-mediated placebo responses boost pain endurance and physical performance: Is it doping in sport competitions?, Journal of Neuroscience, 27, pp. 11934-11939, (2007); Benedetti F., Pollo A., Lopiano L., Lanotte M., Vighetti S., Rainero I., Conscious expectation and unconscious conditioning in analgesic, motor, and hormonal placebo/nocebo responses, Journal of Neuroscience, 23, 10, pp. 4315-4323, (2003); Berdi M., Koteles F., Hevesi K., Bardos G., Szabo A., Elite athletes’ attitudes towards the use of placebo-induced performance enhancement in sports, European Journal of Sport Science, 15, pp. 315-321, (2015); Berdi M., Koteles F., Szabo A., Bardos G., Placebo effects in sport and exercise: A meta-analysis, European Journal of Mental Health, 6, pp. 196-212, (2011); Bottoms L., Buscombe R., Nicholettos A., The placebo and nocebo effects on peak minute power during incremental arm crank ergometry, European Journal of Sport Science, 14, pp. 362-367, (2014); Carlino E., Benedetti F., Pollo A., The effects of manipulating verbal suggestions on physical performance, Zeitschrift füer Psychologie, 222, pp. 154-164, (2014); Carlino E., Guerra G., Piedimonte A., Placebo effects: From pain to motor performance, Neuroscience Letters, 632, pp. 224-230, (2016); Carvalho C., Caetano J.M., Cunha L., Rebouta P., Kaptchuk T.J., Kirsch I., Open-label placebo treatment in chronic low back pain: A randomized controlled trial, Pain, 157, pp. 2766-2772, (2016); Clark V.R., Hopkins W.G., Hawley J.A., Burke L.M., Placebo effect of carbohydrate feedings during a 40-km cycling time trial, Medicine and Science in Sports and Exercise, 32, pp. 1642-1647, (2000); Colloca L., Benedetti F., Placebo analgesia induced by social observational learning, Pain, 144, pp. 28-34, (2009); Colloca L., Petrovic P., Wager T.D., Ingvar M., Benedetti F., How the number of learning trials affects placebo and nocebo responses, Pain, 151, 2, pp. 430-439, (2010); Colloca L., Tinazzi M., Recchia S., Le Pera D., Fiaschi A., Benedetti F., Et al., Learning potentiates neurophysiological and behavioral placebo analgesic responses, Pain, 139, pp. 306-314, (2008); Corsi N., Emadi Andani M., Tinazzi M., Fiorio M., Changes in perception of treatment efficacy are associated to the magnitude of the nocebo effect and to personality traits, Scientific Reports, 6, (2016); de la Fuente-Fernandez R., The placebo-reward hypothesis: Dopamine and the placebo effect, Parkinsonism &amp; Related Disorders, 15, pp. S72-S74, (2009); de la Fuente-Fernandez R., Phillips A.G., Zamburlini M., Sossi V., Calne D.B., Ruth T.J., Et al., Dopamine release in human ventral striatum and expectation of reward, Behavioural Brain Research, 136, pp. 359-363, (2002); de la Fuente-Fernandez R., Ruth T.J., Sossi V., Schulzer M., Calne D.B., Stoessl A.J., Expectation and dopamine release: Mechanism of the placebo effect in Parkinson's disease, Science, 293, pp. 1164-1166, (2001); de la Fuente-Fernandez R., Schulzer M., Stoessl A.J., Placebo mechanisms and reward circuitry: Clues from Parkinson's disease, Biological Psychiatry, 56, pp. 67-71, (2004); Deecke L., Planning, preparation, execution, and imagery of volitional action, Brain Research. Cognitive Brain Research, 3, pp. 59-64, (1996); Dettmers C., Fink G.R., Lemon R.N., Stephan K.M., Passingham R.E., Silbersweig D., Et al., Relation between cerebral activity and force in the motor areas of the human brain, Journal of Neurophysiology, 74, pp. 802-815, (1995); Emadi Andani M., Tinazzi M., Corsi N., Fiorio M., Modulation of inhibitory corticospinal circuits induced by a nocebo procedure in motor performance, PLoS One, 10, (2015); Fiorio M., Andani M.E., Marotta A., Classen J., Tinazzi M., Placebo-induced changes in excitatory and inhibitory corticospinal circuits during motor performance, Journal of Neuroscience, 34, pp. 3993-4005, (2014); Foad A.J., Beedie C.J., Coleman D.A., Pharmacological and psychological effects of caffeine ingestion in 40-km cycling performance, Medicine and Science in Sports and Exercise, 40, pp. 158-165, (2008); Foster C., Felker H., Porcari J.P., Et al., The placebo effect on exercise performance [abstract], Medicine and Science in Sports and Exercise, 36, (2004); Frisaldi E., Carlino E., Lanotte M., Lopiano L., Benedetti F., Characterization of the thalamic–subthalamic circuit involved in the placebo response through single-neuron recording in Parkinson patients, Cortex, 60, pp. 3-9, (2014); Frisaldi E., Carlino E., Zibetti M., Barbiani D., Dematteis F., Lanotte M., Et al., The placebo effect on bradykinesia in Parkinson's disease with and without prior drug conditioning, Movement Disorders, 32, pp. 1474-1478, (2017); Goetz C.G., Laska E., Hicking C., Damier P., Muller T., Nutt J., Et al., Placebo influences on dyskinesia in Parkinson's disease, Movement Disorders, 23, pp. 700-707, (2008); Goetz C.G., Leurgans S., Raman R., Placebo-associated improvements in motor function: Comparison of subjective and objective sections of the UPDRS in early Parkinson's disease, Movement Disorders, 17, pp. 283-288, (2002); Goetz C.G., Leurgans S., Raman R., Stebbins G.T., Objective changes in motor function during placebo treatment in PD, Neurology, 54, pp. 710-714, (2000); Goetz C.G., Wuu J., McDermott M.P., Adler C.H., Fahn S., Freed C.R., Et al., Placebo response in Parkinson's disease: Comparisons among 11 trials covering medical and surgical interventions, Movement Disorders, 23, pp. 690-699, (2008); Kalasountas V., Reed J., Fitzpatrick J., The effect of placebo-induced changes in expectancies on maximal force production in college students, Journal of Applied Sport Psychology, 19, pp. 116-124, (2007); Kaptchuk T.J., Friedlander E., Kelley J.M., Sanchez M.N., Kokkotou E., Singer J.P., Et al., Placebos without deception: A randomized controlled trial in irritable bowel syndrome, PLoS One, 5, (2010); Keitel A., Ferrea S., Sudmeyer M., Schnitzler A., Wojtecki L., Expectation modulates the effect of deep brain stimulation on motor and cognitive function in tremor-dominant Parkinson's disease, PLoS One, 8, (2013); Kirsch I., Response expectancy and the placebo effect, International Review of Neurobiology, 138, pp. 81-93, (2018); Kirsch I., Lynn S.J., Vigorito M., Miller R.R., The role of cognition in classical and operant conditioning, Journal of Clinical Psychology, 60, pp. 369-392, (2004); Kirsch I., Weixel L.J., Double-blind versus deceptive administration of a placebo, Behavioral Neuroscience, 102, pp. 319-323, (1988); Leblois A., Meissner W., Bioulac B., Gross C.E., Hansel D., Boraud T., Late emergence of synchronized oscillatory activity in the pallidum during progressive parkinsonism, European Journal of Neuroscience, 26, pp. 1701-1713, (2007); Lidstone S.C., Schulzer M., Dinelle K., Mak E., Sossi V., Ruth T.J., Et al., Effects of expectation on placebo induced dopamine release in Parkinson disease, Archives of General Psychiatry, 67, pp. 857-865, (2010); Lou J.S., Benice T., Kearns G., Sexton G., Nutt J., Levodopa normalizes exercise related corticomotoneuron excitability abnormalities in Parkinson's disease, Clinical Neurophysiology, 114, pp. 930-937, (2003); Lou J.S., Dimitrova D.M., Hammerschlag R., Nutt J., Hunt E.A., Eaton R.W., Et al., Effect of expectancy and personality on cortical excitability in Parkinson's disease, Movement Disorders, 28, pp. 1257-1262, (2013); Lou J.S., Eaton R., Blaine K., Coakley B., Sexton G., Nutt J., Motor-evoked potential as a physiological marker for the placebo effect in PD, Annals of Neurology, 58, (2005); Maganaris C.N., Collins D., Sharp M., Expectancy effects and strength training: Do steroids make a difference?, Sport Psychology, 14, pp. 272-278, (2000); Mallet N., Pogosyan A., Sharott A., Csicsvari J., Bolam J.P., Brown P., Et al., Disrupted dopamine transmission and the emergence of exaggerated beta oscillations in subthalamic nucleus and cerebral cortex, Journal of Neuroscience, 28, pp. 4795-4806, (2008); Mallet L., Schupbach M., N'Diaye K., Remy P., Bardinet E., Czernecki V., Et al., Stimulation of subterritories of the subthalamic nucleus reveals its role in the integration of the emotional and motor aspects of behavior, Proceedings of the National Academy of Sciences of the United States of America, 104, pp. 10661-10666, (2007); Mayberg H.S., Silva J.A., Brannan S.K., Tekell J.L., Mahurin R.K., McGinnis S., Et al., The functional neuroanatomy of the placebo effect, American Journal of Psychiatry, 159, pp. 728-737, (2002); McClung M., Collins D., “Because I know it will!”: Placebo effects of an ergogenic aid on athletic performance, Journal of Sport and Exercise Psychology, 29, pp. 382-394, (2007); McKay B., Lewthwaite R., Wulf G., Enhanced expectancies improve performance under pressure, Frontiers in Psychology, 3, (2012); Mercado R., Constantoyannis C., Mandat T., Kumar A., Schulzer M., Stoessl A.J., Et al., Expectation and the placebo effect in Parkinson's disease patients with subthalamic nucleus deep brain stimulation, Movement Disorders, 21, pp. 1457-1461, (2006); Mink J.W., The basal ganglia: Focused selection and inhibition of competing motor programs, Progress in Neurobiology, 50, pp. 381-425, (1996); Montgomery G.H., Kirsch I., Classical conditioning and the placebo effect, Pain, 72, pp. 107-113, (1997); Noakes T.D., Fatigue is a brain-derived emotion that regulates the exercise behavior to ensure the protection of whole body homeostasis, Frontiers in Physiology, 3, (2012); Petrovic P., Kalso E., Petersson K.M., Ingvar M., Placebo and opioid analgesia—Imaging a shared neuronal network, Science, 295, pp. 1737-1740, (2002); Piedimonte A., Benedetti F., Carlino E., Placebo-induced decrease in fatigue: Evidence for a central action on the preparatory phase of movement, European Journal of Neuroscience, 41, pp. 492-497, (2015); Pollo A., Carlino E., Benedetti F., The top-down influence of ergogenic placebos on muscle work and fatigue, European Journal of Neuroscience, 28, pp. 379-388, (2008); Pollo A., Carlino E., Benedetti F., Placebo mechanisms across different conditions: From the clinical setting to physical performance, Philosophical Transactions of the Royal Society, B: Biological Sciences, 366, pp. 1790-1798, (2011); Pollo A., Carlino E., Vase L., Benedetti F., Preventing motor training through nocebo suggestions, European Journal of Applied Physiology, 112, pp. 3893-3903, (2012); Pollo A., Torre E., Lopiano L., Rizzone M., Lanotte M., Cavanna A., Et al., Expectation modulates the response to subthalamic nucleus stimulation in parkinsonian patients, Neuroreport, 13, pp. 1383-1386, (2002); Porcari J.P., Otto J., Felker H., Mikat R.P., Foster C., The placebo effect on exercise performance, Journal of Cardiopulmonary Rehabilitation and Prevention, 26, (2006); Reiss S., Pavlovian conditioning and human fear: An expectancy model, Behavior Therapy, 11, pp. 380-396, (1980); Rescorla R.A., Pavlovian conditioning: Its not what you think it is, American Psychologist, 43, pp. 151-160, (1988); Rosler K.M., Magistris M.R., The size of motor evoked potentials: Influencing parameters and quantification, The Oxford handbook of transcranial stimulation, pp. 77-89, (2008); Schaefer M., Harke R., Denke C., Open-label placebos improve symptoms in allergic rhinitis: A randomized controlled trial, Psychotherapy and Psychosomatics, 85, pp. 373-374, (2016); Schenk L.A., Krimmel S.R., Colloca L., Observe to get pain relief: Current evidence and potential mechanisms of socially learned pain modulation, Pain, 158, pp. 2077-2081, (2017); Schillings M.L., Kalkman J.S., van der Werf S.P., Bleijenberg G., van Engelen B.G.M., Zwarts M.J., Central adaptations during repetitive contractions assessed by the readiness potential, European Journal of Applied Physiology, 97, pp. 521-526, (2006); Schultz W., Predictive reward signal of dopamine neurons, Journal of Neurophysiology, 80, pp. 1-27, (1998); Shibasaki H., Hallett M., What is the Bereitschaftspotential?, Clinical Neurophysiology, 117, pp. 2341-2356, (2006); Slobounov S., Hallett M., Newell K.M., Perceived effort in force production as reflected in motor-related cortical potentials, Clinical Neurophysiology, 115, pp. 2391-2402, (2004); Strafella A.P., Ko J.H., Monchi O., Therapeutic application of transcranial magnetic stimulation in Parkinson's disease: The contribution of expectation, NeuroImage, 31, pp. 1666-1672, (2006); Swider K., Babel P., The effect of the sex of a model on nocebo hyperalgesia induced by social observational learning, Pain, 154, pp. 1312-1317, (2013); Vingerhoets F.J., Schulzer M., Calne D.B., Snow B.J., Which clinical sign of Parkinson's disease best reflects the nigrostriatal lesion?, Annals of Neurology, 41, pp. 58-64, (1997); Vogtle E., Barke A., Kroner-Herwig B., Nocebo hyperalgesia induced by social observational learning, Pain, 154, pp. 1427-1433, (2013); Voudouris N.J., Peck C.L., Coleman G., Conditioned response models of placebo phenomena: Further support, Pain, 38, pp. 109-116, (1989); Voudouris N.J., Peck C.L., Coleman G., The role of conditioning and verbal expectancy in the placebo response, Pain, 43, pp. 121-128, (1990); Wolters A., Ziemann U., Benecke R., The cortical silent period, The oxford handbook of transcranial stimulation, pp. 91-102, (2008); de la Fuente-Fernandez R., Stoessl A.J., The placebo effect in Parkinson's disease, Trends in Neurosciences, 25, pp. 302-306, (2002)</t>
  </si>
  <si>
    <t xml:space="preserve">M. Fiorio; Department of Neuroscience, Biomedicine and Movement Sciences, University of Verona, Verona, Italy; email: mirta.fiorio@univr.it</t>
  </si>
  <si>
    <t xml:space="preserve">Colloca L.</t>
  </si>
  <si>
    <t xml:space="preserve">Academic Press Inc.</t>
  </si>
  <si>
    <t xml:space="preserve">00747742</t>
  </si>
  <si>
    <t xml:space="preserve">978-012815416-8</t>
  </si>
  <si>
    <t xml:space="preserve">2-s2.0-85051017870</t>
  </si>
  <si>
    <t xml:space="preserve">Beedie C.J.; Foad A.J.</t>
  </si>
  <si>
    <t xml:space="preserve">Beedie, Christopher J. (8918427500); Foad, Abigail J. (57045838800)</t>
  </si>
  <si>
    <t xml:space="preserve">8918427500; 57045838800</t>
  </si>
  <si>
    <t xml:space="preserve">The placebo effect in sports performance: A brief review</t>
  </si>
  <si>
    <t xml:space="preserve">Sports Medicine</t>
  </si>
  <si>
    <t xml:space="preserve">39</t>
  </si>
  <si>
    <t xml:space="preserve">https://www.scopus.com/inward/record.uri?eid=2-s2.0-63149094752&amp;doi=10.2165%2f00007256-200939040-00004&amp;partnerID=40&amp;md5=203160441934067de8bde7a7821236ad</t>
  </si>
  <si>
    <t xml:space="preserve">Canterbury Christ Church University, Canterbury, United Kingdom; Department of Sport Science, Tourism and Leisure, Canterbury Christ Church University, Canterbury, Kent, CT1 1QU, North Holmes Road, United Kingdom</t>
  </si>
  <si>
    <t xml:space="preserve">Beedie C.J., Canterbury Christ Church University, Canterbury, United Kingdom, Department of Sport Science, Tourism and Leisure, Canterbury Christ Church University, Canterbury, Kent, CT1 1QU, North Holmes Road, United Kingdom; Foad A.J., Canterbury Christ Church University, Canterbury, United Kingdom</t>
  </si>
  <si>
    <t xml:space="preserve">The placebo effect, with its central role in clinical trials, is acknowledged as a factor in sports medicine, although until recently little has been known about the likely magnitude and extent of the effect in any specific research setting. Even less is known about the prevalence of the effect in competitive sport. The present paper reviews 12 intervention studies in sports performance. All examine placebo effects associated with the administration of an inert substance believed by subjects to be an ergogenic aid. Placebo effects of varying magnitudes are reported in studies addressing sports from weightlifting to endurance cycling. Findings suggest that psychological variables such as motivation, expectancy and conditioning, and the interaction of these variables with physiological variables, might be significant factors in driving both positive and negative outcomes. Programmatic research involving the triangulation of data, and investigation of contextual and personality factors in the mediation of placebo responses may help to advance knowledge in this area. © 2009 Adis Data Information BV. All rights reserved.</t>
  </si>
  <si>
    <t xml:space="preserve">Bicycling; Biomedical Research; Caffeine; Central Nervous System Stimulants; Female; Forecasting; Humans; Male; Personality; Physical Endurance; Placebo Effect; Prevalence; Randomized Controlled Trials as Topic; Sports; Sports Medicine; Track and Field; Weight Lifting; anabolic agent; bicarbonate; caffeine; carbohydrate; creatine; metandienone; morphine; naloxone; oxygen; placebo; athletic performance; cycling; dose response; drug megadose; endurance sport; expectancy; fatigue; human; intervention study; low drug dose; medical research; motivation; nutritional value; outcome assessment; oxygen consumption; pain threshold; personality; physical performance; placebo effect; prevalence; psychological aspect; short survey; sport; triangulation; weight bearing</t>
  </si>
  <si>
    <t xml:space="preserve">bicarbonate, 144-55-8, 71-52-3; caffeine, 58-08-2; creatine, 57-00-1; metandienone, 72-63-9; morphine, 52-26-6, 57-27-2; naloxone, 357-08-4, 465-65-6; oxygen, 7782-44-7; Caffeine, 58-08-2; Central Nervous System Stimulants, </t>
  </si>
  <si>
    <t xml:space="preserve">Di Blasi Z., The placebo effect: The crack in the biomedical box, Psychologist, 16, PART 2, pp. 72-75, (2003); Ogden J., Health psychology, (2004); Taylor S.E., Health psychology, (2003); Ader R., Cohen N., Psychoneuroimmunology: Conditioning and stress, Annu Rev Psychol, 44, pp. 53-55, (1993); de la Fuente-Fernandez R., Phillips A.G., Zamburlini M., Et al., Dopamine release in human ventral striatum and expectation of reward, Behav Brain Res, 136, PART 2, pp. 359-363, (2002); Yang E.V., Bane C.M., MacCallum R.C., Et al., Stress-related modulation of matrix metalloproteinase expression, J Neuroimmunol, 133, PART 1-2, pp. 144-150, (2002); Clark V.R., Hopkins W.G., Hawley J.A., Et al., Placebo effect of carbohydrate feeding during a 40-km cycling time trial, Med Sci Sports Exerc, 32, pp. 1642-1647, (2000); McGuire W.J., The nature of attitudes and attitudes change, The handbook of social psychology, 3, pp. 136-314, (1969); Evans D., Placebo: The belief effect, (2003); Yesalis C.E., Bahrke M.S., Anabolic-androgenic steroids: Current issues, Sports Med, 19, pp. 326-340, (1995); Gutirrez-Sancho O., Moncada-Jimenez J., Robinson E., Et al., The effects of creatine supplementation on biochemical, body composition, and performance outcomes in humans: A meta-analysis, Int J Appl Sports Sci, 18, PART 2, pp. 12-38, (2006); Shephard R.J., Vitamin E and athletic performance, J Sports Med, 23, pp. 461-470, (1983); Kerr I.L., Mouth guards for the prevention of injuries in contact sports, Sports Med, 3, PART 6, pp. 415-427, (1986); Brolinson P.G., Precompetition manipulation: Placebo or performance enhancer?, Clin J Sport Med, 13, PART 2, pp. 69-70, (2003); Liggett D.R., Sports hypnosis, (2000); Aragon-Vargas L.F., Effects of fasting on endurance exercise, Sports Med, 16, pp. 255-265, (1993); Hinton E.R., Taylor S., Does placebo response mediate runner's high?, Percept Mot Skills, 62, PART 3, pp. 789-790, (1986); Vogt W., Breaking the chain: Drugs and cycling, the true story, (1999); Beedie C.J., The placebo effect in competitive sport: Qualitative data, J Sport Sci Med, 6, pp. 21-28, (2007); Burke L.M., Hawley J.A., Schabort E.J., Et al., Carbohydrate loading failed to improve 100-km cycling performance in a placebo-controlled trial, J Appl Physiol, 88, pp. 1284-1290, (2000); Sonetti D.A., Wetter T.J., Pegelow D.F., Et al., Effects of respiratory muscle training versus placebo on endurance exercise performance, Respir Physiol, 127, PART 2-3, pp. 185-199, (2001); Hornery D.J., Papalia S., Mujika I., Et al., Physiological and performance benefits of halftime cooling, J Sci Med Sport, 8, PART 1, pp. 15-25, (2005); McMurray R.G., Wilson J.R., Kitchell B.S., The effects of fructose and glucose on high intensity endurance performance, Res Q Exerc Sport, 54, pp. 156-162, (1983); Sellwood K.L., Brukner P., Williams D., Et al., Ice-water immersion and delayed-onset muscle soreness: A randomised controlled trial, Br J Sports Med, 41, pp. 392-397, (2007); Reeser J.C., Smith D.T., Fischer V., Et al., Static magnetic fields neither prevent nor diminish symptoms and signs of delayed onset muscle soreness, Arch Phys Med Rehabil, 86, PART 3, pp. 565-570, (2005); Moseley Jr J.B., Wray N.P., Kuykendall D., Et al., Arthroscopic treatment of osteoarthritis of the knee: A prospective, randomized, placebo-controlled trial: results of a pilot study, Am J Sports Med, 24, PART 1, pp. 28-34, (1996); Porcari J.P., Otto J., Felker H., Et al., The placebo effect on exercise performance [abstract], J Cardiopulmon Rehabil Prev, 26, PART 4, (2006); Ariel G., Saville W., Anabolic steroids: The physiological effects of placebos, Med Sci Sports Exerc, 4, pp. 124-126, (1972); Beedie C.J., Stuart E.M., Coleman D.A., Et al., Placebo effect of caffeine in cycling performance, Med Sci Sports Exerc, 38, pp. 2159-2164, (2006); Beedie C.J., Coleman D.A., Foad A.J., Positive and negative placebo effects resulting from the deceptive administration of an ergogenic aid, Int J Sport Nutr Exerc Metab, 17, pp. 259-269, (2007); Foad A.J., Beedie C.J., Coleman D.A., Pharmacological and psychological effects of caffeine ingestion in 40 km cycling performance, Med Sci Sports Exerc, 40, PART 1, pp. 158-165, (2008); Foster C., Felker H., Porcari J.P., Et al., The placebo effect on exercise performance [abstract], Med Sci Sports Exerc, 36, SUPPL. 5, (2004); Kalasountas V., Reed J., Fitzpatrick J., The effect of placebo-induced changes in expectancies on maximal force production in college students, J Appl Sport Psychol, 19, PART 1, pp. 116-124, (2007); Maganaris C.N., Collins D., Sharp M., Expectancy effects and strength training: Do steroids make a difference?, Sport Psychologist, 14, PART 3, pp. 272-278, (2000); McClung M., Collins D., Because I know it will!: Placebo effects of an ergogenic aid on athletic performance, J Sport Exerc Psychol, 29, PART 3, pp. 382-394, (2007); Benedetti F., Pollo A., Colloca L., Opioid-mediated placebo responses boost pain endurance and physical performance: Is it doping in sport competitions?, J Neurosci, 27, PART 44, pp. 11934-11939, (2007); Pollo A., Carlino E., Benedetti F., The top-down influence of ergogenic placebos on muscle work and fatigue, Eur J Neurosci, 28, pp. 379-388, (2008); Batterham A.M., Hopkins W.G., Making meaningful inferences about magnitudes, Int J Sport Physiol Perf, 1, pp. 50-57, (2006); Desharnais R., Jobin J., Cote C., Et al., Aerobic exercise and the placebo effect: A controlled study, Psychosom Med, 55, PART 2, pp. 149-154, (1993); Marlatt G.A., Rohsenow D.J., Cognitive processes in alcohol use: Expectancy and the balanced placebo design, Advances in substance abuse, pp. 159-199, (1980); Beedie C.J., Foad A.J., Coleman D.A., Identification of placebo responsive participants in 40 km cycling performance, J Sport Sci Med, 7, PART 1, pp. 166-175, (2008); Porcari J., Foster C., Mind over body: ACE fitness matters, (2006); Kirsch I., Weixel L.J., Double-blind versus deceptive administration of a placebo, Behav Neurosci, 102, PART 22, pp. 319-323, (1988); Fiorillo C.D., Tobler P.N., Schultz W., Discrete coding of reward probability and uncertainty by dopamine neurons, Science, 299, pp. 1898-1902, (2003)</t>
  </si>
  <si>
    <t xml:space="preserve">C. J. Beedie; Department of Sport Science, Tourism and Leisure, Canterbury Christ Church University, Canterbury, Kent, CT1 1QU, North Holmes Road, United Kingdom; email: christopher.beedie@canterbury.ac.uk</t>
  </si>
  <si>
    <t xml:space="preserve">01121642</t>
  </si>
  <si>
    <t xml:space="preserve">SPMEE</t>
  </si>
  <si>
    <t xml:space="preserve">Short survey</t>
  </si>
  <si>
    <t xml:space="preserve">2-s2.0-63149094752</t>
  </si>
  <si>
    <t xml:space="preserve">Delang N.; Irwin C.; Cox G.R.; McCartney D.; Desbrow B.</t>
  </si>
  <si>
    <t xml:space="preserve">Delang, Nathan (57220118272); Irwin, Christopher (36992141800); Cox, Gregory R (7402494141); McCartney, Danielle (57191261875); Desbrow, Ben (14828559900)</t>
  </si>
  <si>
    <t xml:space="preserve">57220118272; 36992141800; 7402494141; 57191261875; 14828559900</t>
  </si>
  <si>
    <t xml:space="preserve">Belief in caffeine's ergogenic effect on cognitive function and endurance performance: A sham dose-response study</t>
  </si>
  <si>
    <t xml:space="preserve">Human Psychopharmacology</t>
  </si>
  <si>
    <t xml:space="preserve">36</t>
  </si>
  <si>
    <t xml:space="preserve">5</t>
  </si>
  <si>
    <t xml:space="preserve">e2792</t>
  </si>
  <si>
    <t xml:space="preserve">10.1002/hup.2792</t>
  </si>
  <si>
    <t xml:space="preserve">https://www.scopus.com/inward/record.uri?eid=2-s2.0-85105005841&amp;doi=10.1002%2fhup.2792&amp;partnerID=40&amp;md5=11967396ac4c6770162a35163726a464</t>
  </si>
  <si>
    <t xml:space="preserve">School of Allied Health Sciences, Griffith University, Gold Coast, QLD, Australia; The Hopkins Centre, Menzies Health Institute Queensland, Griffith University, Gold Coast, QLD, Australia; Faculty of Health Sciences and Medicine, Bond University, Gold Coast, QLD, Australia</t>
  </si>
  <si>
    <t xml:space="preserve">Delang N., School of Allied Health Sciences, Griffith University, Gold Coast, QLD, Australia; Irwin C., School of Allied Health Sciences, Griffith University, Gold Coast, QLD, Australia, The Hopkins Centre, Menzies Health Institute Queensland, Griffith University, Gold Coast, QLD, Australia; Cox G.R., Faculty of Health Sciences and Medicine, Bond University, Gold Coast, QLD, Australia; McCartney D., School of Allied Health Sciences, Griffith University, Gold Coast, QLD, Australia; Desbrow B., School of Allied Health Sciences, Griffith University, Gold Coast, QLD, Australia</t>
  </si>
  <si>
    <t xml:space="preserve">This study aimed to determine if belief in caffeine's ergogenic potential influences choice reaction time (CRT) and/or running performance. Twenty-nine healthy individuals (23.7 ± 5 years, 16 males) completed two trials (one week apart). Before the trials, participants indicated their “belief” in caffeine's ergogenic effects and previous “experience” using caffeine for performance. On arrival, participants randomly received either sham “Low (100mg; LD)” or “High (300mg; HD)” dose caffeine capsules 30-min before commencing the CRT test, followed by a 10km run. Paired samples t-tests determined differences between trials for CRT latency (Ex-Gaussian analysis; μ-, σ- and τ-) and running performance using the entire cohort and sub-groups exhibiting strong “beliefs”+/−“experience”. Sham caffeine dose did not influence CRT (μ-, σ- and τ-respectively, LD: 400 ± 53ms vs. HD: 388 ± 41ms; LD: 35 ± 18ms vs. HD: 34 ± 17ms; LD: 50 ± 24ms vs. HD: 52 ± 19ms, all p's &gt; 0.05). Neither belief (n = 6), nor belief + experience (n = 4), influenced this effect. Furthermore, caffeine dose did not influence run time (LD: 49.05 ± 3.75min vs. HD: 49.06 ± 3.85min, p = 0.979). Belief (n = 9) (LD: 48.93 ± 3.71min vs. HD: 48.9 ± 3.52min, p = 0.976), and belief + experience (n = 6) (LD: 48.68 ± 1.87min vs. HD: 49.55 ± 1.75min, p = 0.386) didn't influence this effect. A dose-response to sham caffeine ingestion was not evident on cognitive or endurance performance in healthy individuals, regardless of their convictions about caffeine's ergogenicity. © 2021 John Wiley &amp; Sons Ltd.</t>
  </si>
  <si>
    <t xml:space="preserve">placebo; reaction time; running; supplement</t>
  </si>
  <si>
    <t xml:space="preserve">Caffeine; Cognition; Humans; Male; Performance-Enhancing Substances; caffeine; placebo; caffeine; performance enhancing substance; adult; Article; choice reaction time; clinical article; cognition; dose response; drug megadose; endurance training; female; health belief; human; ingestion; LD50; low drug dose; male; microcapsule; normal human; personal experience; physical performance; placebo effect; running; cognition</t>
  </si>
  <si>
    <t xml:space="preserve">caffeine, 58-08-2; Caffeine, ; Performance-Enhancing Substances, </t>
  </si>
  <si>
    <t xml:space="preserve">Anderson D.E., German R.E., Harrison M.E., Bourassa K.N., Taylor C.E., Real and perceived effects of caffeine on sprint cycling in experienced cyclists, The Journal of Strength &amp; Conditioning Research, 34, 4, pp. 929-933, (2020); Armstrong L.E., Maresh C.M., Castellani J.W., Bergeron M.F., Kenefick R.W., LaGasse K.E., Riebe D., Urinary indices of hydration status, International Journal of Sport Nutrition, 4, 3, pp. 265-279, (1994); Baltazar-Martins G., de Souza D.B., Aguilar-Navarro M., Munoz-Guerra J., del Mar Plata M., Del Coso J., Prevalence and patterns of dietary supplement use in elite Spanish athletes, Journal of the International Society of Sports Nutrition, 16, 1, (2019); Beedie C., Benedetti F., Barbiani D., Camerone E., Cohen E., Coleman D., Davis A., Elsworth-Edelsten C., Flowers E., Foad A., Harvey S., Hettinga F., Hurst P., Lane A., Lindheimer J., Raglin J., Roelands B., Schiphof-Godart L., Szabo A., Consensus statement on placebo effects in sports and exercise: The need for conceptual clarity, methodological rigour, and the elucidation of neurobiological mechanisms, European Journal of Sport Science, 18, 10, pp. 1383-1389, (2018); Beedie C.J., Placebo effects in competitive sport: Qualitative data, Journal of Sports Science and Medicine, 6, 1, pp. 21-28, (2007); Beedie C.J., Stuart E.M., Coleman D.A., Foad A.J., Placebo effects of caffeine on cycling performance, Medicine &amp; Science in Sports &amp; Exercise, 38, 12, pp. 2159-2164, (2006); Costa G.D.C.T., Galvao L., Bottaro M., Mota J.F., Pimentel G.D., Gentil P., Effects of placebo on bench throw performance of paralympic weightlifting athletes: A pilot study, Journal of the International Society of Sports Nutrition, 16, 1, (2019); Dawkins L., Shahzad F.-Z., Ahmed S.S., Edmonds C.J., Expectation of having consumed caffeine can improve performance and mood, Appetite, 57, 3, pp. 597-600, (2011); Denson T.F., Jacobson M., Von Hippel W., Kemp R.I., Mak T., Caffeine expectancies but not caffeine reduce depletion-induced aggression, Psychology of Addictive Behaviors, 26, 1, pp. 140-144, (2012); Desbrow B., Henry M., Scheelings P., An examination of consumer exposure to caffeine from commercial coffee and coffee-flavoured milk, Journal of Food Composition and Analysis, 28, 2, pp. 114-118, (2012); Desbrow B., Leveritt M., Well-trained endurance athletes' knowledge, insight, and experience of caffeine use, International Journal of Sport Nutrition and Exercise Metabolism, 17, 4, pp. 328-339, (2007); Domotor Z., Szemerszky R., Koteles F., Subjective and objective effects of coffee consumption—caffeine or expectations?, Acta Physiologica Hungarica, 102, 1, pp. 77-85, (2014); Duncan M.J., Placebo effects of caffeine on anaerobic performance in moderately trained adults, Serbian Journal of Sports Sciences, 4, 3, pp. 99-106, (2010); Duncan M.J., Lyons M., Hankey J., Placebo effects of caffeine on short-term resistance exercise to failure, International Journal of Sports Physiology and Performance, 4, 2, pp. 244-253, (2009); Elliman N.A., Ash J., Green M.W., Pre-existent expectancy effects in the relationship between caffeine and performance, Appetite, 55, 2, pp. 355-358, (2010); Fillmore M., Vogel-Sprott M., Expected effect of caffeine on motor performance predicts the type of response to placebo, Psychopharmacology, 106, 2, pp. 209-214, (1992); Foad A.J., Beedie C.J., Coleman D.A., Pharmacological and psychological effects of caffeine ingestion in 40-km cycling performance, Medicine &amp; Science in Sports &amp; Exercise, 40, 1, pp. 158-165, (2008); Harrell P.T., Juliano L.M., Caffeine expectancies influence the subjective and behavioral effects of caffeine, Psychopharmacology, 207, 2, pp. 335-342, (2009); Hurst P., Hettinga F., Roelands B., Beedie C., Improved 1000-m running performance and pacing strategy with caffeine and placebo effect: A balanced placebo design study, International Journal of Sports Physiology and Performance, 15, 4, pp. 483-488, (2020); Hurst P., Schipof-Godart L., Szabo A., Raglin J., Hettinga F., Roelands B., Lane A., Foad A., Coleman D., Beedie C., The placebo and nocebo effect on sports performance: A systematic review, European Journal of Sport Science, 20, pp. 279-292, (2019); Juliano L.M., Kardel P.G., Harrell P.T., Muench C., Edwards K.C., Investigating the role of expectancy in caffeine withdrawal using the balanced placebo design, Human Psychopharmacology: Clinical and Experimental, 34, 2, (2019); Kirsch I., Weixel L.J., Double-blind versus deceptive administration of a placebo, Behavioral Neuroscience, 102, 2, pp. 319-323, (1988); McCartney D., Desbrow B., Cox G.R., Irwin C., 27, S3, pp. 169-181, (2019); McLellan T.M., Caldwell J.A., Lieberman H.R., A review of caffeine's effects on cognitive, physical and occupational performance, Neuroscience &amp; Biobehavioral Reviews, 71, pp. 294-312, (2016); Mitchell D.C., Knight C.A., Hockenberry J., Teplansky R., Hartman T.J., Beverage caffeine intakes in the U.S, Food and Chemical Toxicology, 63, pp. 136-142, (2014); Oei A., Hartley L.R., The effects of caffeine and expectancy on attention and memory, Human Psychopharmacology: Clinical and Experimental, 20, 3, pp. 193-202, (2005); Pollo A., Carlino E., Benedetti F., The top-down influence of ergogenic placebos on muscle work and fatigue, European Journal of Neuroscience, 28, 2, pp. 379-388, (2008); Rohsenow D.J., Marlatt G.A., The balanced placebo design: Methodological considerations, Addictive Behaviors, 6, 2, pp. 107-122, (1981); Saunders B., de Oliveira L.F., da Silva R.P., de Salles Painelli V., Goncalves L.S., Yamaguchi G., Mutti T., Maciel E., Roschel H., Artioli G.G., Gualano B., Placebo in sports nutrition: A proof-of-principle study involving caffeine supplementation, Scandinavian Journal of Medicine &amp; Science in Sports, 27, 11, pp. 1240-1247, (2017); Schneider R., Gruner M., Heiland A., Keller M., Kujanova Z., Peper M., Riegl M., Schmidt S., Volz P., Walach H., Effects of expectation and caffeine on arousal, well-being, and reaction time, International Journal of Behavioral Medicine, 13, 4, pp. 330-339, (2006); Shabir A., Hooton A., Spencer G., Storey M., Ensor O., Sandford L., Tallis J., Saunders B., Higgins M.F., The influence of caffeine expectancies on simulated soccer performance in recreational individuals, Nutrients, 11, 10, (2019); Shabir A., Hooton A., Tallis J., F. Higgins M., The influence of caffeine expectancies on sport, exercise, and cognitive performance, Nutrients, 10, 10, (2018); Tallis J., Muhammad B., Islam M., Duncan M.J., Placebo effects of caffeine on maximal voluntary concentric force of the knee flexors and extensors, Muscle &amp; Nerve, 54, 3, pp. 479-486, (2016); Walach H., Schmidt S., Bihr Y.-M., Wiesch S., The effects of a caffeine placebo and experimenter expectation on blood pressure, heart rate, well-being, and cognitive performance, European Psychologist, 6, 1, pp. 15-25, (2001); Walach H., Schmidt S., Dirhold T., Nosch S., The effects of a caffeine placebo and suggestion on blood pressure, heart rate, well-being and cognitive performance, International Journal of Psychophysiology, 43, 3, pp. 247-260, (2002)</t>
  </si>
  <si>
    <t xml:space="preserve">N. Delang; School of Allied Health Sciences, Griffith University, Gold Coast, Australia; email: nathandelang@gmail.com</t>
  </si>
  <si>
    <t xml:space="preserve">John Wiley and Sons Ltd</t>
  </si>
  <si>
    <t xml:space="preserve">08856222</t>
  </si>
  <si>
    <t xml:space="preserve">HUPSE</t>
  </si>
  <si>
    <t xml:space="preserve">Hum. Psychopharmacol.</t>
  </si>
  <si>
    <t xml:space="preserve">2-s2.0-85105005841</t>
  </si>
  <si>
    <t xml:space="preserve">Grollman A.P.; Marcus D.M.</t>
  </si>
  <si>
    <t xml:space="preserve">Grollman, Arthur P (57207611604); Marcus, Donald M (7201798247)</t>
  </si>
  <si>
    <t xml:space="preserve">57207611604; 7201798247</t>
  </si>
  <si>
    <t xml:space="preserve">Global hazards of herbal remedies: Lessons from Aristolochia: The lesson from the health hazards of Aristolochia should lead to more research into the safety and efficacy of medicinal plants</t>
  </si>
  <si>
    <t xml:space="preserve">EMBO Reports</t>
  </si>
  <si>
    <t xml:space="preserve">17</t>
  </si>
  <si>
    <t xml:space="preserve">10.15252/embr.201642375</t>
  </si>
  <si>
    <t xml:space="preserve">https://www.scopus.com/inward/record.uri?eid=2-s2.0-84964306926&amp;doi=10.15252%2fembr.201642375&amp;partnerID=40&amp;md5=3d021ddd7bb911811df7d59c0654c50a</t>
  </si>
  <si>
    <t xml:space="preserve">Stony Brook University, Stony Brook, NY, United States; Baylor College of Medicine, Houston, TX, United States</t>
  </si>
  <si>
    <t xml:space="preserve">Grollman A.P., Stony Brook University, Stony Brook, NY, United States; Marcus D.M., Baylor College of Medicine, Houston, TX, United States</t>
  </si>
  <si>
    <t xml:space="preserve">[No abstract available]</t>
  </si>
  <si>
    <t xml:space="preserve">Animals; Aristolochia; Biomedical Research; Carcinogens; Dietary Supplements; Epidemiologic Studies; Global Health; History, 19th Century; History, 20th Century; History, Ancient; Humans; Kidney; Medicine, Ayurvedic; Neoplasms; Phytotherapy; Plants, Medicinal; Renal Insufficiency, Chronic; Urologic Neoplasms; Aristolochia fangchi extract; aristolochic acid; aristololactam; artemisinin; caffeine; creatinine; herbaceous agent; oxedrine; plant extract; protein p53; carcinogen; Aristolochia; Artemisia annua; Article; bronchoconstriction; cancer chemotherapy; carcinogenicity; cardiovascular effect; chronic kidney disease; cytotoxicity; developed country; developing country; dietary supplement; DNA adduct; drug bioavailability; drug efficacy; drug industry; drug legislation; drug manufacture; drug safety; Echinacea; genetic susceptibility; Ginkgo biloba; government regulation; health hazard; herbal medicine; human; induced mutation; interdisciplinary research; interstitial nephritis; kidney proximal tubule; liver toxicity; mutational load; nephrotoxicity; nonhuman; phase 1 clinical trial (topic); placebo effect; priority journal; public health; randomized controlled trial (topic); traditional healer; traditional medicine; transitional cell carcinoma; western medicine; adverse effects; animal; Aristolochia; Ayurveda; chemistry; chronic kidney failure; drug effects; epidemiology; global health; history; kidney; medical research; medicinal plant; neoplasm; pathology; phytotherapy; toxicity; urinary tract tumor</t>
  </si>
  <si>
    <t xml:space="preserve">aristolochic acid, 313-67-7; aristololactam, 13395-02-3; artemisinin, 63968-64-9; caffeine, 58-08-2; creatinine, 19230-81-0, 60-27-5; oxedrine, 94-07-5; Carcinogens, </t>
  </si>
  <si>
    <t xml:space="preserve">Nortier J.L., Martinez M.C., Schmeiser H.H., Arlt V.M., Bieler C.A., Petein M., Depierreux M.F., De Pauw L., Abramowicz D., Vereerstraeten P., Et al., Urothelial carcinoma associated with the use of a Chinese herb (Aristolochia fangchi), N Engl J Med, 342, pp. 1686-1692, (2000); Grollman A.P., Shibutani S., Moriya M., Miller F., Wu L., Moll U., Suzuki N., Fernandes A., Rosenquist T., Medverec Z., Et al., Aristolochic acid and the etiology of endemic (Balkan) nephropathy, Proc Natl Acad Sci USA, 104, pp. 12129-12134, (2007); Chen C.H., Dickman K.G., Moriya M., Zavadil J., Sidorenko V.S., Edwards K.L., Gnatenko D.V., Wu L., Turesky R.J., Wu X.R., Et al., Aristolochic acid-associated urothelial cancer in Taiwan, Proc Natl Acad Sci USA, 109, pp. 8241-8246, (2012); Grollman A.P., Aristolochic acid nephropathy: Harbinger of a global iatrogenic disease, Environ Mol Mutagen, 54, pp. 1-7, (2013); Hoang M.L., Chen C.H., Sidorenko V.S., He J., Dickman K.G., Yun B.H., Moriya M., Niknafs N., Douville C., Karchin R., Et al., Mutational signature of aristolochic acid exposure as revealed by whole-exome sequencing, Sci Transl Med, 5, (2013); Grollman A.P., Scarborough J., Jelakovic B., Aristolochic acid nephropathy: An environmental and iatrogenic disease, Advances in Molecular Toxicology, 3, pp. 211-222, (2009); Teschke R., Eickhoff A., Herbal hepatotoxicity in traditional and modern medicine: Actual key issues and new encouraging steps, Front Pharmacol, 6, pp. 1-40, (2015); Shapiro A.K., Shapiro E., The Powerful Placebo: From Ancient Priest to Modern Physician, (1997); Offit P.A., Studying complementary and alternative therapies, JAMA, 307, pp. 1803-1804, (2012); Traditional Medicine Strategy 2014-2023, (2013)</t>
  </si>
  <si>
    <t xml:space="preserve">A.P. Grollman; Stony Brook University, Stony Brook, United States; email: arthur.grollman@stonybrook.edu</t>
  </si>
  <si>
    <t xml:space="preserve">Wiley-VCH Verlag</t>
  </si>
  <si>
    <t xml:space="preserve">1469221X</t>
  </si>
  <si>
    <t xml:space="preserve">ERMEA</t>
  </si>
  <si>
    <t xml:space="preserve">EMBO Rep.</t>
  </si>
  <si>
    <t xml:space="preserve">2-s2.0-84964306926</t>
  </si>
  <si>
    <t xml:space="preserve">Malani A.; Houser D.</t>
  </si>
  <si>
    <t xml:space="preserve">Malani, Anup (7801326356); Houser, Daniel (7007130840)</t>
  </si>
  <si>
    <t xml:space="preserve">7801326356; 7007130840</t>
  </si>
  <si>
    <t xml:space="preserve">Expectations mediate objective physiological placebo effects</t>
  </si>
  <si>
    <t xml:space="preserve">Advances in Health Economics and Health Services Research</t>
  </si>
  <si>
    <t xml:space="preserve">20</t>
  </si>
  <si>
    <t xml:space="preserve">10.1016/S0731-2199(08)20013-0</t>
  </si>
  <si>
    <t xml:space="preserve">https://www.scopus.com/inward/record.uri?eid=2-s2.0-56849125769&amp;doi=10.1016%2fS0731-2199%2808%2920013-0&amp;partnerID=40&amp;md5=5e82d752b5b7ede4f4175df88897c530</t>
  </si>
  <si>
    <t xml:space="preserve">Purpose - A placebo effect is a (positive) change in health outcomes that is due to a (positive) change in beliefs about the value of a treatment. Placebo effects might be "behavioral," in the sense that revised beliefs lead to behavioral changes or new actions that in turn yield changes in health outcomes. Placebo effects might also include a "physiological" component, which refers broadly to non-behavioral, brain-modulated mechanisms by which new beliefs cause changes in health outcomes. Nearly all formal economic models of human behavior are consistent with behavioral placebo effects, but strongly inconsistent with their physiological counterparts. The reason is that the latter effects can imply that expectations enter, rather than multiply, state-contingent preferences. It is therefore unfortunate that little evidence exists on physiological placebo effects. We report data from novel clinical experiments with caffeine that seek to provide such evidence. Methods - Subjects visit the clinic on multiple occasions. On each visit they ingest either a placebo or caffeine pill. Subjects only know the probability with which the pill includes caffeine. We obtain physiological measurements prior to ingestion and at 30, 60, and 90 min after ingestion. Importantly, we constrain subjects to remain seated and read pre-selected magazines during the interval between treatment and outcome measurement. Findings - Our design provides particularly clean inference because it (i) eliminates the possibility of behavioral confounds; (ii) provides for measurements at the individual level; (iii) manipulates beliefs without deception; and (iv) uses salient rewards. We find evidence for the existence of physiological placebo effects mediated by expectations. Implications - Our results are consistent with the possibility that the prefrontal cortex provides external, top-down control that modulates physiological outcomes, and make a case for the importance of research geared toward developing appropriate and tractable frameworks that accommodate non-linear relationships between expectations and preferences. © 2008 Emerald Group Publishing Limited.</t>
  </si>
  <si>
    <t xml:space="preserve">Adolescent; Adult; Blood Pressure; Caffeine; Central Nervous System Stimulants; Cross-Over Studies; Female; Health Knowledge, Attitudes, Practice; Heart Rate; Humans; Male; Models, Neurological; Placebo Effect; Young Adult; caffeine; central stimulant agent; adolescent; adult; attitude to health; biological model; blood pressure; crossover procedure; drug effect; female; heart rate; human; male; placebo effect; review</t>
  </si>
  <si>
    <t xml:space="preserve">caffeine, 58-08-2; Caffeine, 58-08-2; Central Nervous System Stimulants, </t>
  </si>
  <si>
    <t xml:space="preserve">Ader R., The placebo effect as a conditioned response, Experimental foundations of behavioral medicine: Conditioning approaches, (1988); Baker S.L., Kirsch I., Cognitive mediators of pain perception and tolerance, Journal of Personality and Social Psychology, 61, 3, pp. 504-510, (1991); Beauregard M., Mind does really matter: Evidence from neuroimaging studies of emotional self-regulation, psychotherapy, and placebo effect, Progress Neurobiology, 81, 4, pp. 218-236, (2007); Beecher H.K., The powerful placebo, Journal of American Medical Association, 159, 17, pp. 1602-1606, (1955); Beecher H.K., Measurement of subjective responses: Quantitative effects of drugs, (1959); Benedetti F., Colloca L., Torre E., Lanotte M., Melcarne A., Pesare M., Bergamasco B., Lopiano L., Placebo-responsive Parkinson patients show decreased activity in single neurons of subthalamic nucleus, Nature Neuroscience, 7, 6, pp. 587-588, (2004); Bruner J., On perceptual readiness, Psychological Bulletin, 64, pp. 123-152, (1957); Bruner J., Actual minds, possible worlds, (1986); Craig A.D., Chen K., Bandy D., Reiman E.M., Thermosensory activation of insular cortex, Natural Neuroscience, 3, 2, pp. 184-190, (2000); de la Fuente-Fernandez R., Ruth T.J., Sossi V., Schulzer M., Calne D.B., Stoessl A.J., Expectation and dopamine release: Mechanism of the placebo effect in Parkinson's disease, Science, 293, 5532, pp. 1164-1166, (2001); Hrobjartsson A., Gotzsche P.C., Is the placebo powerless? An analysis of clinical trials comparing placebo with no treatment, New England Journal of Medicine, 344, 21, pp. 1594-1602, (2001); Hrobjartsson A., Gotzsche P.C., Is the placebo powerless? Update of a systematic review with 52 new randomized trials comparing placebo with no treatment, Journal of Internal Medicine, 256, 2, pp. 91-100, (2004); Hrobjartsson A., Gotzsche P.C., Unsubstantiated claims of large effects of placebo on pain: Serious errors in meta-analysis of placebo analgesia mechanism studies, Journal of Clinical Epidemiology, 59, 4, pp. 336-338, (2006); Jonckheere A.R., A distribution-free k-sample test against ordered alternatives, Biometrika, 41, pp. 133-145, (1954); Kienle G.S., Kienle H., The powerful placebo effect: Fact or fiction?, Journal of Clinical Epidemiology, 50, 12, pp. 1311-1318, (1997); Kirsch I., Response expectancy as a determinant of experience and behavior, American Psychologist, 40, pp. 1189-1202, (1985); Kirsch I., Response expectancy theory and application: A decennial review, Applied and Preventive Psychology, 6, pp. 69-79, (1997); Kirsch I., How expectancies shape experience, (1999); Kirsch I., Lynn S.J., The altered state of hypnosis: Changes in theoretical landscape, American Psychologist, 50, pp. 846-858, (1995); Kirsch I., Lynn S.J., Automaticity in clinical psychology, American Psychologist, 54, 7, pp. 504-515, (1999); Kirsch I., Sapirstein G., Listening to Prozac but hearing placebo: A meta-analysis of antidepressant medication, How expectancies shape experience, (1999); Lasagna L., Mosteller F., Von Felsinger J.M., Beecher H.K., A study of the placebo response, American Journal of Medicine, 16, 6, pp. 770-779, (1954); Liccardi G., Senna G., Russo M., Bonadonna P., Crivellaro M., Dama A., D'Amato M., D'Amato G., Canonica G.W., Passalacqua G., Evaluation of the nocebo effect during oral challenge in patients with adverse drug reactions, Journal of Investigational Allergology Clinical Immunology, 14, 2, pp. 104-107, (2004); Link J., Haggard R., Kelly K., Forrer D., Placebo/nocebo symptom reporting in a sham herbal supplement trial, Evaluation &amp; the Health Professions, 29, 4, pp. 394-406, (2006); MacDonald III A.W., Cohen J.D., Stenger V.A., Carter C.S., Dissociating the role of the dorsolateral prefrontal and anterior cingulate cortex in cognitive control, Science, 288, 5472, pp. 1835-1838, (2000); Malani A., Identifying placebo effects with data from clinical trials, Journal of Political Economy, 114, 2, pp. 236-256, (2006); Olshansky B., Placebo and nocebo in cardiovascular health: Implications for healthcare, research, and the doctor-patient relationship, Journal of the American College of Cardiology, 49, 4, pp. 415-421, (2007); Page E.B., Ordered hypotheses for multiple treatments: A significance test for linear ranks, Journal of the American Statistical Association, 58, pp. 216-230, (1963); Palace E.M., Response expectancy and sexual dysfunction, How expectancies shape experience, (1999); Perugini E.M., Kirsch I., Allen S.T., Coldwell E., Meredith J., Montgomery G.H., Sheehan J., Surreptitious observation of responses to hypnotically suggested hallucinations: A test of the compliance hypothesis, International Journal of Clinical and Experimental Hypnosis, 46, pp. 191-203, (1998); Petrovic P., Kalso E., Petersson K.M., Ingvar M., Placebo and opioid analgesia - imaging a shared neuronal network, Science, 295, pp. 1737-1740, (2002); Pollo A., Amanzio M., Arslanian A., Casadio C., Maggi G., Benedetti F., Response expectancies in placebo analgesia and their clinical relevance, Pain, 93, 1, pp. 77-84, (2001); Price D.D., Factors that determine the magnitude and presence of placebo analgesia, Proceedings of the 9th World Congress of Pain, pp. 1085-1095, (2000); Shapiro A.K., Attitudes toward the use of placebos in treatment, Journal of Nervous and Mental Disease, 130, pp. 200-211, (1960); Shapiro A.K., A historic and heuristic definition of the placebo, Psychiatry, 27, pp. 52-58, (1964); Shapiro A.K., Shapiro E., The powerful placebo: From ancient priest to modern physician, (1997); Shiv B., Carmon Z., Ariely D., Placebo effects of marketing actions: Consumers may get what they pay for, Journal of marketing Research, 42, pp. 383-393, (2005); Sneed J.R., Ruthenford B.R., Rindskopf D., Lane D.T., Sackeim H.A., Roose S.P., Design makes a difference: A meta-analysis of antidepressant response rates in placebo-controlled versus comparator trials in late-life depression, American Journal of Geriatric Psychiatry, 16, 1, pp. 65-73, (2008); Stewart-Williams S., Podd J., The placebo effect: Dissolving the expectancy versus conditioning debate, Psychological Bulletin, 130, pp. 324-340, (2004); Talbot M., The placebo prescription, New York Times Magazine, (2000); Turkkan J.S., Classical conditioning: The new hegemony, Behavioral and Brain Sciences, 12, pp. 121-179, (1989); Wager T.D., Rilling J.K., Smith E.E., Sokolik A., Casey K.L., Davidson R.J., Kosslyn S.M., Rose R.M., Cohen J.D., Placebo-induced changes in FMRI in the anticipation and experience of pain, Science, 303, 5661, pp. 1162-1167, (2004); Zubieta J.K., Bueller J.A., Jackson L.R., Scott D.J., Xu Y., Koeppe R.A., Nichols T.E., Stohler C.S., Placebo effects mediated by endogenous opioid activity on mu-opioid receptors, Journal of Neuroscience, 25, 34, pp. 7754-7762, (2005)</t>
  </si>
  <si>
    <t xml:space="preserve">07312199</t>
  </si>
  <si>
    <t xml:space="preserve">978-184855304-0</t>
  </si>
  <si>
    <t xml:space="preserve">Adv. Health Econ. Health Serv. Res.</t>
  </si>
  <si>
    <t xml:space="preserve">2-s2.0-56849125769</t>
  </si>
  <si>
    <t xml:space="preserve">Filip-Stachnik A.; Krzysztofik M.; Kaszuba M.; Leońska-Duniec A.; Czarny W.; Coso J.D.; Wilk M.</t>
  </si>
  <si>
    <t xml:space="preserve">Filip-Stachnik, Aleksandra (57928973700); Krzysztofik, Michal (57202588806); Kaszuba, Magdalena (57220812051); Leońska-Duniec, Agata (36613377900); Czarny, Wojciech (6507639229); Coso, Juan Del (57316225300); Wilk, Michal (56118442900)</t>
  </si>
  <si>
    <t xml:space="preserve">57928973700; 57202588806; 57220812051; 36613377900; 6507639229; 57316225300; 56118442900</t>
  </si>
  <si>
    <t xml:space="preserve">Placebo effect of caffeine on maximal strength and strength endurance in healthy recreationally trained women habituated to caffeine</t>
  </si>
  <si>
    <t xml:space="preserve">12</t>
  </si>
  <si>
    <t xml:space="preserve">3813</t>
  </si>
  <si>
    <t xml:space="preserve">https://www.scopus.com/inward/record.uri?eid=2-s2.0-85097685988&amp;doi=10.3390%2fnu12123813&amp;partnerID=40&amp;md5=6dc3eb0bc89a937a905665af7e12df47</t>
  </si>
  <si>
    <t xml:space="preserve">Institute of Sport Sciences, The Jerzy Kukuczka Academy of Physical Education in Katowice, Katowice, 40-065, Poland; Faculty of Physical Education, Gdansk University of Physical Education and Sport, Gdansk, 80-336, Poland; College of Medical Sciences, Institute of Physical Culture Studies, University of Rzeszow, Rzeszow, 35-959, Poland; Centre for Sport Studies, Rey Juan Carlos University, Fuenlabrada, 28942, Spain</t>
  </si>
  <si>
    <t xml:space="preserve">Filip-Stachnik A., Institute of Sport Sciences, The Jerzy Kukuczka Academy of Physical Education in Katowice, Katowice, 40-065, Poland; Krzysztofik M., Institute of Sport Sciences, The Jerzy Kukuczka Academy of Physical Education in Katowice, Katowice, 40-065, Poland; Kaszuba M., Institute of Sport Sciences, The Jerzy Kukuczka Academy of Physical Education in Katowice, Katowice, 40-065, Poland; Leońska-Duniec A., Faculty of Physical Education, Gdansk University of Physical Education and Sport, Gdansk, 80-336, Poland; Czarny W., College of Medical Sciences, Institute of Physical Culture Studies, University of Rzeszow, Rzeszow, 35-959, Poland; Coso J.D., Centre for Sport Studies, Rey Juan Carlos University, Fuenlabrada, 28942, Spain; Wilk M., Institute of Sport Sciences, The Jerzy Kukuczka Academy of Physical Education in Katowice, Katowice, 40-065, Poland</t>
  </si>
  <si>
    <t xml:space="preserve">Background: By using deceptive experimental designs, several investigations have observed that trained individuals may increase their performance when told they were given caffeine, when in fact they received a placebo (i.e., the placebo effect of caffeine). However, most of these investigations on the placebo effect of caffeine used individuals with low caffeine consumption or did not report habitual caffeine consumption, especially in studies analyzing resistance-based exercise. Hence, it is unknown if habitual caffeine consumers benefit from the placebo effect of caffeine on exercise performance. Thus, the aim of the present study was to analyze the placebo effect of caffeine on maximal strength and strength-endurance performance during the bench press exercise (BP) in women with mild–moderate daily consumption of caffeine. Methods: Thirteen resistance-trained women (BP one-repetition maximum (1RM) = 40.0 ± 9.7 kg) habituated to caffeine (4.1 ± 1.7 mg/kg/day) completed a deceptive randomized experimental design with two experimental trials. On one occasion, participants were told that they would receive 6 mg/kg of caffeine but received a placebo (PLAC), and on other occasions, participants did not receive any substance and were told that this was a control situation (CONT). In each experimental trial, participants underwent a 1RM BP test and a strength-endurance test consisting of performing the maximal number of repetitions at 50% of their 1RM. Results: In comparison to CONT, PLAC did not enhance 1RM (40.0 ± 10.5 kg vs. 41.0 ± 9.5 kg, respectively; p = 0.10), nor did it enhance the number of repetitions (32.2 ± 5.1 vs. 31.8 ± 4.5; p = 0.66) or mean power (130 ± 34 vs. 121 ± 26; p = 0.08) in the strength-endurance test. Conclusion: Informing participants that they were given caffeine, when in fact they received a placebo, did not modify any performance variable measured in this investigation. Thus, the use of the placebo effect of caffeine seemed an ineffective strategy to enhance muscle strength and strength endurance during the BP exercise in women with mild–moderate consumption of caffeine. © 2020 by the authors. Licensee MDPI, Basel, Switzerland.</t>
  </si>
  <si>
    <t xml:space="preserve">Belief effects; Ergogenic aids; Muscle performance; Psychological advantages; Resistance exercise</t>
  </si>
  <si>
    <t xml:space="preserve">Adult; Caffeine; Central Nervous System Stimulants; Cross-Over Studies; Female; Humans; Muscle Strength; Physical Endurance; Placebo Effect; Young Adult; caffeine; placebo; caffeine; central stimulant agent; adult; Article; caffeine intake; controlled study; crossover procedure; endurance; exercise test; female; habituation; human; human experiment; muscle function; muscle strength; normal human; placebo effect; randomized controlled trial; recreation; resistance training; young adult; drug effect; endurance; placebo effect</t>
  </si>
  <si>
    <t xml:space="preserve">Jerzy Kukuczka Academy of Physical Education in Katowice</t>
  </si>
  <si>
    <t xml:space="preserve">Funding: The study was supported and funded by the statutory research of the Jerzy Kukuczka Academy of Physical Education in Katowice, Poland.</t>
  </si>
  <si>
    <t xml:space="preserve">Burke L.M., Caffeine and sports performance, Appl. Physiol. Nutr. Metab, 33, pp. 1319-1334, (2008); Del Coso J., Munoz G., Munoz-Guerra J., Prevalence of caffeine use in elite athletes following its removal from the World Anti-Doping Agency list of banned substances, Appl. Physiol. Nutr. Metab, 36, pp. 555-561, (2011); Aguilar-Navarro M., Munoz G., Salinero J., Munoz-Guerra J., Fernandez-Alvarez M., Plata M., Del Coso J., Urine Caffeine Concentration in Doping Control Samples from 2004 to 2015, Nutrients, 11, (2019); Southward K., Rutherfurd-Markwick K.J., Ali A., The Effect of Acute Caffeine Ingestion on Endurance Performance: A Systematic Review and Meta-Analysis, Sports Med, 48, pp. 1913-1928, (2018); Grgic J., Caffeine ingestion enhances Wingate performance: A meta-analysis, Eur. J. Sport Sci, 18, pp. 219-225, (2018); Grgic J., Mikulic P., Schoenfeld B.J., Bishop D.J., Pedisic Z., The Influence of Caffeine Supplementation on Resistance Exercise: A Review, Sports Med, 49, pp. 17-30, (2019); Wilk M., Krzysztofik M., Maszczyk A., Chycki J., Zajac A., The acute effects of caffeine intake on time under tension and power generated during the bench press movement, J. Int. Soc. Sports Nutr, 16, (2019); Wilk M., Filip A., Krzysztofik M., Gepfert M., Zajac A., Del Coso J., Acute Caffeine Intake Enhances Mean Power Output and Bar Velocity during the Bench Press Throw in Athletes Habituated to Caffeine, Nutrients, 12, (2020); Fredholm B.B., Yang J., Wang Y., Low, but not high, dose caffeine is a readily available probe for adenosine actions, Mol. Asp. Med, 55, pp. 20-25, (2017); Anderson D.E., German R.E., Harrison M.E., Bourassa K.N., Taylor C.E., Real and Perceived Effects of Caffeine on Sprint Cycling in Experienced Cyclists, J. Strength Cond. Res, 34, pp. 929-933, (2020); Duncan M.J., Lyons M., Hankey J., Placebo Effects of Caffeine on Short-Term Resistance Exercise to Failure, Int. J. Sports Physiol. Perform, 4, pp. 244-253, (2009); Shabir A., Hooton A., Tallis J., Higgins M.F., The Influence of Caffeine Expectancies on Sport, Exercise, and Cognitive Performance, Nutrients, 10, (2018); Berdi M., Koteles F., Hevesi K., Bardos G., Szabo A., Elite athletes’ attitudes towards the use of placebo-induced performance enhancement in sports, Eur. J. Sport Sci, 15, pp. 315-321, (2015); Beedie C.J., Stuart E.M., Coleman D.A., Foad A.J., Placebo Effects of Caffeine on Cycling Performance, Med. Sci. Sports Exerc, 38, pp. 2159-2164, (2006); Pollo A., Carlino E., Benedetti F., The top-down influence of ergogenic placebos on muscle work and fatigue, Eur. J. Neurosci, 28, pp. 379-388, (2008); Foad A.J., Beedie C.J., Coleman D.A., Pharmacological and Psychological Effects of Caffeine Ingestion in 40-km Cycling Performance, Med. Sci. Sports Exerc, 40, pp. 158-165, (2008); Duncan M.J., Oxford S.W., The Effect of Caffeine Ingestion on Mood State and Bench Press Performance to Failure, J. Strength Cond. Res, 25, pp. 178-185, (2011); Costa G.D.C.T., Galvao L., Bottaro M., Mota J.F., Pimentel G.D., Gentil P., Effects of placebo on bench throw performance of Paralympic weightlifting athletes: A pilot study, J. Int. Soc. Sports Nutr, 16, (2019); Shabir A., Hooton A., Spencer G., Storey M., Ensor O., Sandford L., Tallis J., Saunders B., Higgins M.F., The Influence of Caffeine Expectancies on Simulated Soccer Performance in Recreational Individuals, Nutrients, 11, (2019); Hurst P., Schipof-Godart L., Hettinga F., Roelands B., Beedie C., Improved 1000-m Running Performance and Pacing Strategy with Caffeine and Placebo: A Balanced Placebo Design Study, Int. J. Sports Physiol. Perform, 15, pp. 483-488, (2020); Saunders B., de Oliveira L.F., da Silva R.P., de Salles Painelli V., Goncalves L.S., Yamaguchi G., Mutti T., Maciel E., Roschel H., Artioli G.G., Et al., Placebo in sports nutrition: A proof-of-principle study involving caffeine supplementation, Scand. J. Med. Sci. Sports, 27, pp. 1240-1247, (2017); Tallis J., Muhammad B., Islam M., Duncan M.J., Placebo effects of caffeine on maximal voluntary concentric force of the knee flexors and extensors: Performance-Enhancing Effect of Placebo, Muscle Nerve, 54, pp. 479-486, (2016); De Salles Painelli V., Brietzke C., Franco-Alvarenga P.E., Canestri R., Vinicius I., Pires F.O., Comment on: “Caffeine and Exercise: What Next?, Sports Med, 50, pp. 1211-1218, (2020); Lara B., Ruiz-Moreno C., Salinero J.J., Del Coso J., Time course of tolerance to the performance benefits of caffeine, PLoS ONE, 14, (2019); Wilk M., Krzysztofik M., Filip A., Zajac A., Del Coso J., The Effects of High Doses of Caffeine on Maximal Strength and Muscular Endurance in Athletes Habituated to Caffeine, Nutrients, 11, (2019); Wilk M., Krzysztofik M., Filip A., Zajac A., Del Coso J., Correction: Wilk et al. “The Effects of High Doses of Caffeine on Maximal Strength and Muscular Endurance in Athletes Habituated to Caffeine” Nutrients, 2019, 11, 1912, Nutrients, 11; Wilk M., Filip A., Krzysztofik M., Maszczyk A., Zajac A., The Acute Effect of Various Doses of Caffeine on Power Output and Velocity during the Bench Press Exercise among Athletes Habitually Using Caffeine, Nutrients, 11, (2019); Beedie C., Benedetti F., Barbiani D., Camerone E., Cohen E., Coleman D., Davis A., Elsworth-Edelsten C., Flowers E., Foad A., Et al., Consensus statement on placebo effects in sports and exercise: The need for conceptual clarity, methodological rigour, and the elucidation of neurobiological mechanisms, Eur. J. Sport Sci, 18, pp. 1383-1389, (2018); Filip A., Wilk M., Krzysztofik M., Del Coso J., Inconsistency in the Ergogenic Effect of Caffeine in Athletes Who Regularly Consume Caffeine: Is It Due to the Disparity in the Criteria That Defines Habitual Caffeine Intake?, Nutrients, 12, (2020); Buhler E., Lachenmeier D.W., Winkler G., Development of a tool to assess caffeine intake among teenagers and young adults, Ernahr. Umsch, pp. 58-63, (2014); Teixeira V., Voci S.M., Mendes-Netto R.S., da Silva D.G., The relative validity of a food record using the smartphone application MyFitnessPal: Relative validity of a smartphone dietary record, Nutr. Diet, 75, pp. 219-225, (2018); Grgic J., Lazinica B., Schoenfeld B.J., Pedisic Z., Test-Retest Reliability of the One-Repetition Maximum (1RM) Strength Assessment: A Systematic Review, Sports Med.-Open, 6, (2020); Wilk M., Golas A., Zmijewski P., Krzysztofik M., Filip A., Coso J.D., Tufano J.J., The Effects of the Movement Tempo on the One-Repetition Maximum Bench Press Results, J. Hum. Kinet, 72, pp. 151-159, (2020); Baltazar-Martins J.G., Brito de Souza D., Aguilar M., Grgic J., Del Coso J., Infographic. The road to the ergogenic effect of caffeine on exercise performance, Br. J. Sports Med, (2019); Izquierdo M., Ibanez J., Gonzalez-Badillo J.J., Hakkinen K., Ratamess N.A., Kraemer W.J., French D.N., Eslava J., Altadill A., Asiain X., Et al., Differential effects of strength training leading to failure versus not to failure on hormonal responses, strength, and muscle power gains, J. Appl. Physiol, 100, pp. 1647-1656, (2006); Garnacho-Castano M.V., Lopez-Lastra S., Mate-Munoz J.L., Reliability and validity assessment of a linear position transducer, J. Sports Sci. Med, 14, pp. 128-136, (2015); Cohen J., Statistical Power Analysis for the Behavioral Sciences, (2013); Fredholm B.B., Are methylxanthine effects due to antagonism of endogenous adenosine?, Trends Pharmacol. Sci, 1, pp. 129-132, (1979); Fredholm B.B., Battig K., Holmen J., Nehlig A., Zvartau E.E., Actions of caffeine in the brain with special reference to factors that contribute to its widespread use, Pharmacol. Rev, 51, pp. 83-133, (1999); Svenningsson P., Nomikos G.G., Fredholm B.B., The stimulatory action and the development of tolerance to caffeine is associated with alterations in gene expression in specific brain regions, J. Neurosci. Off. J. Soc. Neurosci, 19, pp. 4011-4022, (1999)</t>
  </si>
  <si>
    <t xml:space="preserve">M. Wilk; Institute of Sport Sciences, The Jerzy Kukuczka Academy of Physical Education in Katowice, Katowice, 40-065, Poland; email: m.wilk@awf.katowice.pl</t>
  </si>
  <si>
    <t xml:space="preserve">20726643</t>
  </si>
  <si>
    <t xml:space="preserve">2-s2.0-85097685988</t>
  </si>
  <si>
    <t xml:space="preserve">Darragh M.; Booth R.J.; Consedine N.S.</t>
  </si>
  <si>
    <t xml:space="preserve">Darragh, Margot (55561241600); Booth, Roger J. (7202615403); Consedine, Nathan S. (6603374365)</t>
  </si>
  <si>
    <t xml:space="preserve">55561241600; 7202615403; 6603374365</t>
  </si>
  <si>
    <t xml:space="preserve">Investigating the 'placebo personality' outside the pain paradigm</t>
  </si>
  <si>
    <t xml:space="preserve">Journal of Psychosomatic Research</t>
  </si>
  <si>
    <t xml:space="preserve">10.1016/j.jpsychores.2014.02.011</t>
  </si>
  <si>
    <t xml:space="preserve">https://www.scopus.com/inward/record.uri?eid=2-s2.0-84898816387&amp;doi=10.1016%2fj.jpsychores.2014.02.011&amp;partnerID=40&amp;md5=868a000433cf63d811b992594bf37ac2</t>
  </si>
  <si>
    <t xml:space="preserve">Department of Psychological Medicine, University of Auckland, New Zealand</t>
  </si>
  <si>
    <t xml:space="preserve">Darragh M., Department of Psychological Medicine, University of Auckland, New Zealand; Booth R.J., Department of Psychological Medicine, University of Auckland, New Zealand; Consedine N.S., Department of Psychological Medicine, University of Auckland, New Zealand</t>
  </si>
  <si>
    <t xml:space="preserve">Aim: To identify personality traits related to placebo responding outside the context of pain. Methods: Sixty three healthy volunteers completed the study. Personality traits were measured online one week prior to a laboratory session in which two psychosocial stress tests were administered. Prior to the second test, the placebo group received an intranasal spray of 'serotonin' (placebo) with the suggestion that it would enhance recovery. Subjective stress, heart rate and heart rate variability were measured. Self reported and physiological responses to the placebo suggestion were assessed against personality variables. Results: Placebo effects were demonstrated in both self reported and physiological stress metrics. Lower optimism and less empathic concern predicted greater perceived benefits from the placebo treatment; and lower drive, fun, and sensation seeking were related to a greater physiological response to the manipulation. Multivariate analyses revealed lower optimism and behavioural drive to be predictive of responding to the placebo manipulation. Conclusion: Findings are in contrast with prior work in pain paradigms which found higher levels of the same traits to be related to greater placebo analgesic responses. A cluster of traits characterised by behavioural drive, extraversion, optimism and novelty or fun seeking appears to be germane to placebo responsiveness, but contextual stimuli may generate different patterns of responding. A new conceptualisation of placebo responsiveness may be useful. Rather than a 'placebo personality' it may be that responsiveness is better typified by a two faceted transactional model, in which different personality facets respond to different contextual contingencies. © 2014 Elsevier Inc.</t>
  </si>
  <si>
    <t xml:space="preserve">Heart rate; Personality; Placebo effect; Placebo responder; Stress recovery</t>
  </si>
  <si>
    <t xml:space="preserve">Adult; Affect; Female; Humans; Male; Middle Aged; Perception; Personality; Placebo Effect; Heart rate; Personality; Placebo effect; Placebo responder; Stress recovery; caffeine; serotonin; absorption; adult; alcohol consumption; analgesic activity; article; controlled study; distress syndrome; drive; empathy; extraversion; fantasy; female; health behavior; heart rate variability; human; human experiment; male; mental stress; neurosis; normal human; optimism; pain; personality; personality test; physiological stress; physiology; placebo effect; reward; self report; sensation seeking</t>
  </si>
  <si>
    <t xml:space="preserve">caffeine, 58-08-2; serotonin, 50-67-9</t>
  </si>
  <si>
    <t xml:space="preserve">Benedetti F., Placebo effects: understanding the mechanisms in health and disease [electronic resource]; Kaptchuk T.J., Kelley J.M., Deykin A., Wayne P.M., Lasagna L.C., Epstein I.O., Et al., Do "placebo responders" exist?, Contemp Clin Trials, 29, pp. 587-595, (2008); Geers A.L., Handley I.M., McLarney A.R., Discerning the role of optimism in persuasion: the valence-enhancement hypothesis, J Pers Soc Psychol, 85, pp. 554-565, (2003); Geers A.L., Wellman J.A., Fowler S.L., Helfer S.G., France C.R., Dispositional optimism predicts placebo analgesia, J Pain, 11, pp. 1165-1171, (2010); Morton D.L., Watson A., El-Deredy W., Jones A.K., Reproducibility of placebo analgesia: effect of dispositional optimism, Pain, 146, pp. 194-198, (2009); Colloca L., Benedetti F., Placebo analgesia induced by social observational learning, Pain, 144, pp. 28-34, (2009); Kelley J.M., Lembo A.J., Ablon J.S., Villanueva J.J., Conboy L.A., Levy R., Et al., Patient and practitioner influences on the placebo effect in irritable bowel syndrome, Psychosom Med, 71, pp. 789-797, (2009); Schweinhardt P., Seminowicz D.A., Jaeger E., Duncan G.H., Bushnell M.C., The anatomy of the mesolimbic reward system: a link between personality and the placebo analgesic response, J Neurosci, 29, pp. 4882-4887, (2009); Pecina M., Azhar H., Love T.M., Lu T., Fredrickson B.L., Stohler C.S., Et al., Personality trait predictors of placebo analgesia and neurobiological correlates, Neuropsychopharmacology, 38, pp. 639-646, (2013); MacDonald D.A., Holland D., Examination of relations between the NEO Personality Inventory-Revised and the Temperament and Character Inventory, Psychol Rep, 91, pp. 921-930, (2002); Carver C.S., White T.L., Behavioral-inhibition, behavioral activation, and affective responses to impending reward and punishment - the BIS/BAS Scales, J Pers Soc Psychol, 67, pp. 319-333, (1994); Meissner K., The placebo effect and the autonomic nervous system: evidence for an intimate relationship, Philos Trans R Soc Lond B Biol Sci, 366, pp. 1808-1817, (2011); Geers A.L., Helfer S.G., Kosbab K., Weiland P.E., Landry S.J., Reconsidering the role of personality in placebo effects: dispositional optimism, situational expectations, and the placebo response, J Psychosom Res, 58, pp. 121-127, (2005); Geers A.L., Kosbab K., Helfer S.G., Weiland P.E., Wellman J.A., Further evidence for individual differences in placebo responding: an interactionist perspective, J Psychosom Res, 62, pp. 563-570, (2007); Owens J.E., Menard M., The quantification of placebo effects within a general model of health care outcomes, J Altern Complement Med, 17, pp. 817-821, (2011); McNair D.M., Gardos G., Haskell D.S., Fisher S., Placebo response, placebo effect, and two attributes, Psychopharmacology (Berl), 63, pp. 245-250, (1979); Leigh R., MacQueen G., Tougas G., Hargreave F.E., Bienenstock J., Change in forced expiratory volume in 1second after sham bronchoconstrictor in suggestible but not suggestion-resistant asthmatic subjects: a pilot study, Psychosom Med, 65, pp. 791-795, (2003); McCann C.C., Goldfarb B., Frisk M., Quera-Salva M.A., Meyer P., The role of personality factors and suggestion in placebo effect during mental stress test, Br J Clin Pharmacol, 33, pp. 107-110, (1992); Kaptchuk T.J., The placebo effect in alternative medicine: can the performance of a healing ritual have clinical significance?, Ann Intern Med, 136, pp. 817-825, (2002); Podsakoff P.M., MacKenzie S.B., Podsakoff N.P., Sources of method bias in social science research and recommendations on how to control it, Annu Rev Psychol, 63, pp. 539-569, (2012); Eysenck S.B., Eysenck H.J., An improved short questionnaire for the measurement of extraversion and neuroticism, Life Sci, 3, pp. 1103-1109, (1964); Gray J.A., The psychophysiological basis of introversion-extraversion, Behav Res Ther, 8, pp. 249-266, (1970); Gray J.A., The neuropsychology of anxiety - an inquiry into the functions of the septo-hippocampal system, Behav Brain Sci, 5, pp. 469-484, (1982); Scheier M.F., Carver C.S., Bridges M.W., Distinguishing optimism from neuroticism (and trait anxiety, self-mastery, and self-esteem): a reevaluation of the Life Orientation Test, J Pers Soc Psychol, 67, pp. 1063-1078, (1994); Jamieson G.A., The modified Tellegen absorption scale: A clearer window on the structure and meaning of absorption, Aust J Clin Exp Hyp006E, 33, (2005); Tellegen A., Atkinson G., Openness to absorbing and self-altering experiences ("absorption"), a trait related to hypnotic susceptibility, J Abnorm Psychol, 83, pp. 268-277, (1974); Davis M.H., A multidimensional approach to individual differences in empathy, (1980); Sztajzel J., Heart rate variability: a noninvasive electrocardiographic method to measure the autonomic nervous system, Swiss Med Wkly, 134, pp. 514-522, (2004); Thayer J.F., Brosschot J.F., Psychosomatics and psychopathology: looking up and down from the brain, Psychoneuroendocrinology, 30, pp. 1050-1058, (2005); Thayer J.F., Ahs F., Fredrikson M., Sollers J.J., Wager T.D., A meta-analysis of heart rate variability and neuroimaging studies: implications for heart rate variability as a marker of stress and health, Neurosci Biobehav Rev, 36, pp. 747-756, (2012); Allen M.T., Bocek C.M., Burch A.E., Gender differences and the relationships of perceived background stress and psychological distress with cardiovascular responses to laboratory stressors, Int J Psychophysiol, 81, pp. 209-217, (2011); Miller F.G., Kaptchuk T.J., The power of context: reconceptualizing the placebo effect, J R Soc Med, 101, pp. 222-225, (2008); Jaksic N., Aukst-Margetic B., Jakovljevic M., Does personality play a relevant role in the placebo effect?, Psychiatr Danub, 25, pp. 17-23, (2013); Lyons L.C., Crawford H.J., Sustained attentional and disattentional abilities and arousability: factor analysis and relationships to hypnotic susceptibility, Personal Individ Differ, 23, pp. 1071-1084, (1997); Fowles D.C., The three arousal model - implications of Gray's two-factor learning-theory for heart-rate, electrodermal activity, and psychopathy, Psychophysiology, 17, pp. 87-104, (1980); Gray J.A., On mapping anxiety, Behav Brain Sci, 5, pp. 506-525, (1982); Bryant R.A., Hung L., Dobson-Stone C., Schofield P.R., The association between the oxytocin receptor gene (OXTR) and hypnotizability, Psychoneuroendocrinology, 38, 10, pp. 1979-1984, (2013); Gudjonsson G.H., Interrogative suggestibility and perceptual motor performance, Percept Mot Skills, 58, pp. 671-672, (1984); Kirsch I., Braffman W., Imaginative suggestibility and hypnotizability, Curr Dir Psychol Sci, 10, pp. 57-61, (2001); Council J.R., Green J.P., Examining the absorption-hypnotizability link: the roles of acquiescence and consistency motivation, Int J Clin Exp Hypn, 52, pp. 364-377, (2004); Gudjonsson G.H., Sigurdsson J.F., Brynjolfsdottir B., Hreinsdottir H., The relationship of compliance with anxiety, self-esteem, paranoid thinking and anger, Psychol Crime Law, 8, pp. 145-153, (2002)</t>
  </si>
  <si>
    <t xml:space="preserve">M. Darragh; University of Auckland, Department of Psychological Medicine, Faculty of Medical and Health Sciences, Auckland 1142, Private Bag 92019, Auckland Mail Centre, New Zealand; email: m.darragh@auckland.ac.nz</t>
  </si>
  <si>
    <t xml:space="preserve">Elsevier Inc.</t>
  </si>
  <si>
    <t xml:space="preserve">00223999</t>
  </si>
  <si>
    <t xml:space="preserve">JPCRA</t>
  </si>
  <si>
    <t xml:space="preserve">J. Psychosom. Res.</t>
  </si>
  <si>
    <t xml:space="preserve">2-s2.0-84898816387</t>
  </si>
  <si>
    <t xml:space="preserve">Gutiérrez-Hellín J.; Ruiz-Moreno C.; Aguilar-Navarro M.; Muñoz A.; Varillas-Delgado D.; Amaro-Gahete F.J.; Roberts J.D.; Del Coso J.</t>
  </si>
  <si>
    <t xml:space="preserve">Gutiérrez-Hellín, Jorge (57041283100); Ruiz-Moreno, Carlos (57205530725); Aguilar-Navarro, Millán (57205098684); Muñoz, Alejandro (56016650000); Varillas-Delgado, David (57196480926); Amaro-Gahete, Francisco J. (56957180700); Roberts, Justin D. (55483054300); Del Coso, Juan (14053970400)</t>
  </si>
  <si>
    <t xml:space="preserve">57041283100; 57205530725; 57205098684; 56016650000; 57196480926; 56957180700; 55483054300; 14053970400</t>
  </si>
  <si>
    <t xml:space="preserve">Placebo effect of caffeine on substrate oxidation during exercise</t>
  </si>
  <si>
    <t xml:space="preserve">782</t>
  </si>
  <si>
    <t xml:space="preserve">https://www.scopus.com/inward/record.uri?eid=2-s2.0-85101716753&amp;doi=10.3390%2fnu13030782&amp;partnerID=40&amp;md5=92a3b6f6a181ceaa6deff400be544674</t>
  </si>
  <si>
    <t xml:space="preserve">Exercise and Sport Science, Faculty of Health Sciences, Universidad Francisco de Vitoria, Pozuelo, 28223, Spain; Exercise Physiology Laboratory, Camilo José Cela University, Villanueva de la Cañada, 28692, Spain; Faculty of Medicine, Universidad Francisco de Vitoria, Pozuelo, 28223, Spain; Department of Medical Physiology, Faculty of Medicine, University of Granada, 18, Granada, Spain; Cambridge Centre for Sport and Exercise Sciences, School of Psychology and Sport Science, Anglia Ruskin University, Cambridge, CB1 1PT, United Kingdom; Centre for Sport Studies, Rey Juan Carlos University, Fuenlabrada, 28943, Spain</t>
  </si>
  <si>
    <t xml:space="preserve">Gutiérrez-Hellín J., Exercise and Sport Science, Faculty of Health Sciences, Universidad Francisco de Vitoria, Pozuelo, 28223, Spain; Ruiz-Moreno C., Exercise Physiology Laboratory, Camilo José Cela University, Villanueva de la Cañada, 28692, Spain; Aguilar-Navarro M., Exercise and Sport Science, Faculty of Health Sciences, Universidad Francisco de Vitoria, Pozuelo, 28223, Spain; Muñoz A., Exercise and Sport Science, Faculty of Health Sciences, Universidad Francisco de Vitoria, Pozuelo, 28223, Spain; Varillas-Delgado D., Faculty of Medicine, Universidad Francisco de Vitoria, Pozuelo, 28223, Spain; Amaro-Gahete F.J., Department of Medical Physiology, Faculty of Medicine, University of Granada, 18, Granada, Spain; Roberts J.D., Cambridge Centre for Sport and Exercise Sciences, School of Psychology and Sport Science, Anglia Ruskin University, Cambridge, CB1 1PT, United Kingdom; Del Coso J., Centre for Sport Studies, Rey Juan Carlos University, Fuenlabrada, 28943, Spain</t>
  </si>
  <si>
    <t xml:space="preserve">By using deceptive experiments in which participants are informed that they received caffeine when, in fact, they received an inert substance (i.e., placebo), several investigations have demonstrated that exercise performance can be enhanced to a similar degree as a known caffeine dose. This ‘placebo effect’ phenomenon may be part of the mechanisms explaining caffeine’s ergogenicity in exercise. However, there is no study that has established whether the placebo effect of caffeine is also present for other benefits obtained with acute caffeine intake, such as enhanced fat oxidation during exercise. Therefore, the aim of this investigation was to investigate the placebo effect of caffeine on fat oxidation during exercise. Twelve young men participated in a deceptive doubleblind cross-over experiment. Each participant completed three identical trials consisting of a step incremental exercise test from 30 to 80% of.VO2max . In the two first trials, participants ingested either 3 mg/kg of cellulose (placebo) or 3 mg/kg of caffeine (received caffeine) in a randomized order. In the third trial, participants were informed that they had received 3 mg/kg of caffeine, but a placebo was provided (informed caffeine). Fat oxidation rates were derived from stoichiometric equations. In received caffeine, participants increased their rate of fat oxidation over the values obtained with the placebo at 30%, 40%, 50%, and 60% of.VO2max (all p &lt; 0.050). In informed caffeine, participants increased their rate of fat oxidation at 30%, 40%, 50% 60%, and 70% of.VO2max (all p &lt; 0.050) over the placebo, while there were no differences between received versus informed caffeine. In comparison to placebo (0.32 ± 0.15 g/min), the rate of maximal fat oxidation was higher in received caffeine (0.44 ± 0.22 g/min, p = 0.045) and in informed caffeine (0.41 ± 0.20 g/min, p = 0.026) with no differences between received versus informed caffeine. However, the intensity at which maximal fat oxidation rate was obtained (i.e., Fatmax ) was similar in placebo, received caffeine, and informed caffeine trials (42.5 ± 4.5, 44.2 ± 9.0, and 41.7 ± 10.5% of.VO2max, respectively, p = 0.539). In conclusion, the expectancy of having received caffeine produced similar effects on fat oxidation rate during exercise than actually receiving caffeine. Therefore, the placebo effect of caffeine is also present for the benefits of acute caffeine intake on substrate oxidation during exercise and it may be used to enhance fat oxidation during exercise in participants while reducing any risks to health that this substance may have. © 2021 by the authors. Licensee MDPI, Basel, Switzerland.</t>
  </si>
  <si>
    <t xml:space="preserve">Carbohydrate; Dietary supplement; Ergogenic aid; Psychological advantage</t>
  </si>
  <si>
    <t xml:space="preserve">Adipose Tissue; Adult; Caffeine; Cross-Over Studies; Double-Blind Method; Energy Metabolism; Exercise; Humans; Male; Oxidation-Reduction; Oxidative Stress; Young Adult; caffeine; cellulose; placebo; caffeine; adult; Article; blood pressure; body fat; caffeine intake; controlled study; crossover procedure; dietary supplement; double blind procedure; energy expenditure; exercise test; expectancy; heart rate; human; human experiment; male; normal human; oxidation; placebo effect; randomized controlled trial; relative density; stoichiometry; urinalysis; venous oxygen tension; young adult; adipose tissue; energy metabolism; exercise; metabolism; oxidation reduction reaction; oxidative stress; physiology</t>
  </si>
  <si>
    <t xml:space="preserve">caffeine, 58-08-2; cellulose, 61991-22-8, 68073-05-2, 9004-34-6; Caffeine, </t>
  </si>
  <si>
    <t xml:space="preserve">Ergoselect 4, Ergoline, Germany; Ergostik; MASTER-S28M; Tanita InnerScan Dual, Tanita, Japan</t>
  </si>
  <si>
    <t xml:space="preserve">Ergoline, Germany; Tanita, Japan</t>
  </si>
  <si>
    <t xml:space="preserve">Universidad Francisco de Vitoria, UFV, (UFV-18/2020)</t>
  </si>
  <si>
    <t xml:space="preserve">Baltazar-Martins J.G., Brito De Souza D., Aguilar M., Grgic J., Del Coso J., Infographic. The road to the ergogenic effect of caffeine on exercise performance, Br. J. Sports Med, 54, pp. 618-619, (2019); Salinero J.J., Lara B., Del Coso J., Effects of acute ingestion of caffeine on team sports performance: A systematic review and meta-analysis, Res. Sport. Med, 27, pp. 238-256, (2019); Grgic J., Trexler E.T., Lazinica B., Pedisic Z., Effects of caffeine intake on muscle strength and power: A systematic review and meta-analysis, J. Int. Soc. Sports Nutr, 15, (2018); Aguilar-Navarro M., Munoz G., Salinero J.J., Munoz-Guerra J., Fernandez-alvarez M., Plata M.D.M., Del Coso J., Urine caffeine concentration in doping control samples from 2004 to 2015, Nutrients, 11, (2019); Wickham K.A., Spriet L.L., Administration of Caffeine in Alternate Forms, Sport. Med, 48, pp. 79-91, (2018); Collado-Mateo D., Lavin-Perez A.M., Merellano-Navarro E., Del Coso J., Effect of acute caffeine intake on the fat oxidation rate during exercise: A systematic review and meta-analysis, Nutrients, 12, (2020); Ramirez-Maldonado M., Jurado-Fasoli L., del Coso J., Ruiz J.R., Amaro-Gahete F.J., Caffeine increases maximal fat oxidation during a graded exercise test: Is there a diurnal variation?, J. Int. Soc. Sports Nutr, 18, pp. 1-9, (2021); Gutierrez-Hellin J., Del Coso J., Effects of p-Synephrine and Caffeine Ingestion on Substrate Oxidation during Exercise, Med. Sci. Sports Exerc, 50, pp. 1899-1906, (2018); Ruiz-Moreno C., Gutierrez-Hellin J., Amaro-Gahete F.J., Gonzalez-Garcia J., Giraldez-Costas V., Perez-Garcia V., Del Coso J., Caffeine increases whole-body fat oxidation during 1 h of cycling at Fatmax, Eur. J. Nutr, (2020); Kurobe K., Nakao S., Nishiwaki M., Matsumoto N., Combined effect of coffee ingestion and repeated bouts of low-intensity exercise on fat oxidation, Clin. Physiol. Funct. Imaging, 37, pp. 148-154, (2017); Fredholm B.B., Yang J., Wang Y., Low, but not high, dose caffeine is a readily available probe for adenosine actions, Mol. Asp. Med, 55, pp. 20-25, (2017); Ivy J.L., Costill D.L., Fink W.J., Lower1 R.W., Influence of caffeine and carbohydrate feedings on endurance performance, Med. Sci. Sports, 11, pp. 6-11, (1979); Duncan M.J., Lyons M., Hankey J., Placebo effects of caffeine on short-term resistance exercise to failure, Int. J. Sports Physiol. Perform, 4, pp. 244-253, (2009); Anderson D.E., German R.E., Harrison M.E., Bourassa K.N., Taylor C.E., Real and perceived effects of caffeine on sprint cycling in experienced cyclists, J. Strength Cond. Res, 34, pp. 929-933, (2020); Hurst P., Schipof-Godart L., Hettinga F., Roelands B., Beedie C., Improved 1000-m running performance and pacing strategy with caffeine and placebo: A balanced placebo design study, Int. J. Sports Physiol. Perform, 15, pp. 483-488, (2020); Beedie C.J., Stuart E.M., Coleman D.A., Foad A.J., Placebo effects of caffeine on cycling performance, Med. Sci. Sports Exerc, 38, pp. 2159-2164, (2006); Filip-Stachnik A., Krzysztofik M., Kaszuba M., Leonska-Duniec A., Czarny W., Del Coso J., Wilk M., Placebo effect of caffeine on maximal strength and strength endurance in healthy recreationally trained women habituated to caffeine, Nutrients, 12, (2020); Foad A.J., Beedie C.J., Coleman D.A., Pharmacological and psychological effects of caffeine ingestion in 40-km cycling performance, Med. Sci. Sports Exerc, 40, pp. 158-165, (2008); Colloca L., Preface: The Fascinating Mechanisms and Implications of the Placebo Effect, Int. Rev. Neurobiol, 138, pp. xv-xx, (2018); Faul F., Erdfelder E., Lang A.G., Buchner A., G*Power 3: A flexible statistical power analysis program for the social, behavioral, and biomedical sciences, Behav. Res. Methods, 39, pp. 175-191, (2007); Filip A., Wilk M., Krzysztofik M., Del Coso J., Inconsistency in the ergogenic effect of caffeine in athletes who regularly consume caffeine: Is it due to the disparity in the criteria that defines habitual caffeine intake?, Nutrients, 12, (2020); Arnaud M.J., Metabolism of caffeine and other components of coffee, Caffeine, Coffee, and Health, pp. 43-95, (1993); Borg G., Psychophysical scaling with applications in physical work and the perception of exertion, Scand. J. Work Environ. Health, 16, pp. 55-58, (1990); Burke L.M., Hawley J.A., Wong S.H.S., Jeukendrup A.E., Carbohydrates for training and competition, J. Sports Sci, 29, pp. S17-S27, (2011); Sawka M.N., Burke L.M., Eichner E.R., Maughan R.J., Montain S.J., Stachenfeld N.S., Exercise and fluid replacement, Med. Sci. Sports Exerc, 39, pp. 377-390, (2007); Volpe S.L., Poule K.A., Bland E.G., Estimation of prepractice hydration status of National Collegiate Athletic Association Division I athletes, J. Athl. Train, 44, pp. 624-629, (2009); Brouwer E., On simple formulae for calculating the heat expenditure and the quantities of carbohydrate and fat oxidized in metabolism of men and animals, from gaseous exchange (Oxygen intake and carbonic acid output) and urine-N, Acta Physiol. Pharmacol. Neerl, 6, pp. 795-802, (1957); Frayn K.N., Calculation of substrate oxidation rates in vivo from gaseous exchange, J. Appl. Physiol, 55, pp. 628-634, (1983); Gutierrez-Hellin J., Del Coso J., Acute p-synephrine ingestion increases fat oxidation rate during exercise, Br. J. Clin. Pharmacol, 82, pp. 362-368, (2016); Shabir A., Hooton A., Spencer G., Storey M., Ensor O., Sandford L., Tallis J., Saunders B., Higgins M.F., The Influence of Caffeine Expectancies on Simulated Soccer Performance in Recreational Individuals, Nutrients, 11, (2019); Tallis J., Muhammad B., Islam M., Duncan M.J., Placebo effects of caffeine on maximal voluntary concentric force of the knee flexors and extensors, Muscle Nerve, 54, pp. 479-486, (2016); Beedie C., Benedetti F., Barbiani D., Camerone E., Lindheimer J., Roelands B., Incorporating methods and findings from neuroscience to better understand placebo and nocebo effects in sport, Eur. J. Sport Sci, 20, pp. 313-325, (2020); Colagiuri B., Schenk L.A., Kessler M.D., Dorsey S.G., Colloca L., The placebo effect: From concepts to genes, Neuroscience, 307, pp. 171-190, (2015); Meeusen R., Roelands B., Spriet L.L., Caffeine, Exercise and the Brain, Nestle Nutr. Inst. Workshop Ser, 20, pp. 1-12, (2013); Benedetti F., Dogue S., Different placebos, different mechanisms, different outcomes: Lessons for clinical trials, PLoS ONE, 10, (2015); Noakes T.D., St. Clair Gibson A., Lambert E.V., From catastrophe to complexity: A novel model of integrative central neural regulation of effort and fatigue during exercise in humans: Summary and conclusions, Br. J. Sports Med, 39, pp. 120-124, (2005); Doherty M., Smith P.M., Effects of caffeine ingestion on rating of perceived exertion during and after exercise: A meta-analysis, Scand. J. Med. Sci. Sports, 15, pp. 69-78, (2005); Saunders B., de Oliveira L.F., da Silva R.P., de Salles Painelli V., Goncalves L.S., Yamaguchi G., Mutti T., Maciel E., Roschel H., Artioli G.G., Et al., Placebo in sports nutrition: A proof-of-principle study involving caffeine supplementation, Scand. J. Med. Sci. Sport, 27, pp. 1240-1247, (2017); Graham T.E., Spriet L.L., Metabolic, catecholamine, and exercise performance responses to various doses of caffeine, J. Appl. Physiol, 78, pp. 867-874, (1995); Ruiz-Moreno C., Lara B., Brito de Souza D., Gutierrez-Hellin J., Romero-Moraleda B., Cuellar-Rayo A., Del Coso J., Acute caffeine intake increases muscle oxygen saturation during a maximal incremental exercise test, Br. J. Clin. Pharmacol, 86, pp. 861-867, (2020); Shabir A., Hooton A., Tallis J., Higgins M.F., The influence of caffeine expectancies on sport, exercise, and cognitive performance, Nutrients, 10, (2018); Salinero J.J., Lara B., Abian-Vicen J., Gonzalez-Millan C., Areces F., Gallo-Salazar C., Ruiz-Vicente D., Del Coso J., The use of energy drinks in sport: Perceived ergogenicity and side effects in male and female athletes, Br. J. Nutr, 112, pp. 1494-1502, (2014)</t>
  </si>
  <si>
    <t xml:space="preserve">J. Del Coso; Centre for Sport Studies, Rey Juan Carlos University, Fuenlabrada, 28943, Spain; email: juan.delcoso@urjc.es</t>
  </si>
  <si>
    <t xml:space="preserve">2-s2.0-85101716753</t>
  </si>
  <si>
    <t xml:space="preserve">Schneiker K.T.; Bishop D.; Dawson B.; Hackett L.P.</t>
  </si>
  <si>
    <t xml:space="preserve">Schneiker, Knut Thomas (12772311900); Bishop, David (7401913619); Dawson, Brian (35547263400); Hackett, Laurence Peter (57215442575)</t>
  </si>
  <si>
    <t xml:space="preserve">12772311900; 7401913619; 35547263400; 57215442575</t>
  </si>
  <si>
    <t xml:space="preserve">Effects of caffeine on prolonged intermittent-sprint ability in team-sport athletes</t>
  </si>
  <si>
    <t xml:space="preserve">38</t>
  </si>
  <si>
    <t xml:space="preserve">10.1249/01.mss.0000188449.18968.62</t>
  </si>
  <si>
    <t xml:space="preserve">https://www.scopus.com/inward/record.uri?eid=2-s2.0-33644837349&amp;doi=10.1249%2f01.mss.0000188449.18968.62&amp;partnerID=40&amp;md5=7e2bfb510263bb07f2d4a008480899df</t>
  </si>
  <si>
    <t xml:space="preserve">School of Human Movement and Exercise Science, University of Western Australia, Crawley, WA 6009, Australia; Clinical Pharmacology and Toxicology, Western Australian Centre for Pathology and Medical Research, Nedlands, WA, Australia</t>
  </si>
  <si>
    <t xml:space="preserve">Schneiker K.T., School of Human Movement and Exercise Science, University of Western Australia, Crawley, WA 6009, Australia; Bishop D., School of Human Movement and Exercise Science, University of Western Australia, Crawley, WA 6009, Australia; Dawson B., School of Human Movement and Exercise Science, University of Western Australia, Crawley, WA 6009, Australia; Hackett L.P., Clinical Pharmacology and Toxicology, Western Australian Centre for Pathology and Medical Research, Nedlands, WA, Australia</t>
  </si>
  <si>
    <t xml:space="preserve">Purpose: Caffeine can be a powerful ergogenic aid for the performance of prolonged, submaximal exercise. Little evidence, however, supports an ergogenic effect of caffeine on intermittent-sprint performance. Hence, this study was conducted to examine the effects of acute caffeine ingestion on prolonged intermittent-sprint performance. Methods: Using a double-blind, placebo-controlled design, 10 male team-sport athletes (amateur level, V̇O2peak 56.5 ± 8.0 mL·kg-1-min -1) completed two exercise trials, separated by 7 d, 60 min after ingestion of either 6 mg·kg-1 caffeine or placebo. The exercise trial was performed on a front-access cycle ergometer and consisted of 2 × 36-min halves, each composed of 18 × 4-s sprints with 2-min active recovery at 35% V̇O2peak between each sprint. Urinary caffeine levels were measured after exercise. Results: The total amount of sprint work performed during the caffeine trial was 8.5% greater than that performed during the placebo trial in the first half (75,165.4 ± 3,902.9 vs 69,265.6 ± 3,719.7 J, P &lt; 0.05), and was 7.6% greater in the second half (73,978.7 ± 4,092.6 vs 68,783.2 ± 3,574.4 J, P &lt; 0.05). Similarly, the mean peak power score achieved during sprints in the caffeine trial was 7.0% greater than that achieved during the placebo trial in the first half (1330.9 ± 68.2 vs 1244.2 ± 60.7 W, P &lt; 0.05), and was 6.6% greater in the second half (1314.5 ± 68.4 vs 1233.2 ± 59.9 W, P &lt; 0.05). Urinary caffeine levels following the caffeine trial ranged from 3.5 to 9.1 μg·mL-1 (6.9 ± 0.6 μg·mL -1). Conclusion: This study revealed that acute caffeine ingestion can significantly enhance performance of prolonged, intermittent-sprint ability in competitive, male, team-sport athletes. Copyright © 2006 by the American College of Sports Medicine.</t>
  </si>
  <si>
    <t xml:space="preserve">Ergogenic AIDS; Intermittent high-intensity exercise; Repeated-sprint ability; Team sport</t>
  </si>
  <si>
    <t xml:space="preserve">Adolescent; Adult; Caffeine; Double-Blind Method; Exercise; Exercise Test; Humans; Male; Oxygen Consumption; Placebo Effect; Running; Sports; Task Performance and Analysis; Western Australia; caffeine; placebo; adult; article; athlete; Australia; bicycle ergometer; controlled study; exercise intensity; human; human experiment; male; normal human; performance; running; scoring system; team sport; urinalysis; urine level</t>
  </si>
  <si>
    <t xml:space="preserve">caffeine, 30388-07-9, 58-08-2; Caffeine, 58-08-2</t>
  </si>
  <si>
    <t xml:space="preserve">Anselme F., Collomp K., Mercier B., Ahmaiedi S., Prefaut C., Caffeine increases maximal anaerobic power and blood lactate concentration, Eur. J. Appl. Physiol. Occup. Physiol., 65, pp. 188-191, (1992); Bell D.G., McLellan T.M., Exercise endurance 1, 3, and 6 h after caffeine ingestion in caffeine users and nonusers, J. Appl. Physiol., 93, pp. 1227-1234, (2002); Bishop D., Lawrence S., Spencer M., Predictors of repeated-sprint ability in elite female hockey players, J. Sci. Med. Sport, 6, pp. 199-209, (2003); Borg G., Simple rating methods of perceived exertion, Physical Work and Effort, pp. 39-45, (1977); Collomp K., Ahmaidi S., Chatard J.C., Audran M., Prefaut C., Benefits of caffeine ingestion on sprint performance in trained and untrained swimmers, Eur. J. Appl. Physiol. Occup. Physiol., 64, pp. 377-380, (1992); Costill D.L., Dalsky G.P., Fink W.J., Effects of caffeine ingestion on metabolism and exercise performance, Med. Sci. Sports, 10, pp. 155-158, (1978); Cox G.R., Desbrow B., Montgomery P.G., Et al., Effect of different protocols of caffeine intake on metabolism and endurance performance, J. Appl. Physiol., 93, pp. 990-999, (2002); Dawson B., Hopkinson R., Appleby B., Stewart G., Roberts C., Player movement patterns and game activities in the Australian Football League, J. Sci. Med. Sport, 7, pp. 278-291, (2004); Fredholm B.B., Battig K., Holmen J., Nehlig A., Zvartau E.E., Actions of caffeine in the brain with special reference to factors that contribute to its widespread use, Pharmacol. Rev., 51, pp. 83-133, (1999); Graham T.E., Caffeine and exercise: Metabolism, endurance and performance, Sports Med., 31, pp. 785-807, (2001); Graham T.E., Spriet L.L., Metabolic, catecholamine, and exercise performance responses to various doses of caffeine, J. Appl. Physiol., 78, pp. 867-874, (1995); Graham T.E., Spriet L.L., Performance and metabolic responses to a high caffeine dose during prolonged exercise, J. Appl. Physiol., 71, pp. 2292-2298, (1991); Greer McLean F., Graham T.E., Caffeine, performance, and metabolism during repeated Wingate tests, J. Appl. Physiol., 85, pp. 1504-1508, (1998); Ivy J.L., Costill D.L., Fink W.J., Lower R.W., Influence of caffeine and carbohydrate feedings on endurance performance, Med. Sci. Sports, 11, pp. 6-11, (1979); Kang H., Kim H., Kim B., Acute effects of caffeine intake on maximal anaerobic power during the 30s Wingate cycling test, J. Exerc. Physiol. Online, (1998); Kovaks E., Stegan J., Brouns F., Effect of caffeinated drinks on substrate metabolism, caffeine excretion, and performance, J. Appl. Physiol., 85, pp. 709-715, (1998); Lindinger M.I., Graham T.E., Spriet L.L., Caffeine attenuates the exercise-induced increase in plasma [K &lt;sup&gt;+&lt;/sup&gt;] in humans, J. Appl. Physiol., 74, pp. 1149-1155, (1993); Lindinger M.I., Willmets R.G., Hawke T.J., Stimulation of Na+, K+-pump activity in skeletal muscle by methylxanthines: Evidence and proposed mechanisms, Acta Physiol. Scand., 156, pp. 347-353, (1996); Mayhew S.R., Wenger H.A., Time motion analysis of professional soccer, J. Hum. Mov. Stud., 11, pp. 49-52, (1985); Mazzeo R.S., Catecholamine responses to acute and chronic exercise, Med. Sci. Sports Exerc., 23, pp. 839-845, (1991); Pasman W.J., Van Baak M.A., Jeukendrup A.E., De Haan A., The effect of different dosages of caffeine on endurance performance time, Int. J. Sports Med., 16, pp. 225-230, (1995); Paton C.D., Hopkins W.G., Vollebregt L., Little effect of caffeine ingestion on repeated sprints in team-sport athletes, Med. Sci. Sports Exerc., 33, pp. 822-825, (2001); Rodrigues L.O., Russo A.K., Silva A.C., Et al., Effects of caffeine on the rate of perceived exertion, Br. J. Med. Biol. Res., 23, pp. 965-968, (1990); Sinclair G.I., Geiger J.D., Caffeine use in sports: A pharmacological review, J. Sports Med. Phys. Fitness, 40, pp. 71-79, (2000); Spencer M., Lawrence S., Rechichi C., Bishop D., Dawson B., Goodman C., Time-motion analysis of elite field-hockey, with special reference to repeated sprint activity, J. Sports Sci., 22, pp. 843-850, (2004); Stooaard G., Exercise-induced muscle fatigue: The significance of potassium, Acta Physiol. Scand., (1990); Trice I., Haymes E.M., Effects of caffeine ingestion on exercise-induced changes during high-intensity, intermittent exercise, Int. J. Sport Nutr., 5, pp. 37-44, (1995); Van Der Merwe P.J., Luus H.G., Barnard J.G., Caffeine in sport: Influence of endurance exercise on the urinary caffeine, Int. J. Sports Med., 13, pp. 74-76, (1992); Wilkerson J.E., Horvath S.M., Gutin B., Molnar S., Diaz F.J., Plasma electrolyte content and concentration during treadmill exercise in humans, J. Appl. Physiol. Respir. Environ. Exerc. Physiol., 53, pp. 1529-1539, (1982); Williams J.H., Caffeine, neuromuscular function and high-intensity exercise performance, J. Sports Med. Phys. Fitness, 31, pp. 481-489, (1991)</t>
  </si>
  <si>
    <t xml:space="preserve">K.T. Schneiker; School of Human Movement and Exercise Science, University of Western Australia, Crawley, WA 6009, Australia; email: kts@graduate.uwa.edu.au</t>
  </si>
  <si>
    <t xml:space="preserve">2-s2.0-33644837349</t>
  </si>
  <si>
    <t xml:space="preserve">Cressey D.</t>
  </si>
  <si>
    <t xml:space="preserve">Cressey, Daniel (26021813900)</t>
  </si>
  <si>
    <t xml:space="preserve">26021813900</t>
  </si>
  <si>
    <t xml:space="preserve">Acupuncture for mice</t>
  </si>
  <si>
    <t xml:space="preserve">Nature</t>
  </si>
  <si>
    <t xml:space="preserve">465</t>
  </si>
  <si>
    <t xml:space="preserve">7298</t>
  </si>
  <si>
    <t xml:space="preserve">10.1038/465538a</t>
  </si>
  <si>
    <t xml:space="preserve">https://www.scopus.com/inward/record.uri?eid=2-s2.0-77953179360&amp;doi=10.1038%2f465538a&amp;partnerID=40&amp;md5=8f1268c8fbef40664fe70f68fa48f0e2</t>
  </si>
  <si>
    <t xml:space="preserve">Acupuncture Therapy; Adenosine; Animals; Caffeine; Humans; Mice; Models, Animal; Pain; Pentostatin; Placebo Effect; Receptors, Purinergic P1; adenosine; endorphin; neurotransmitter; acupuncture; headache; medical research; nonhuman; note; pain; priority journal</t>
  </si>
  <si>
    <t xml:space="preserve">adenosine, 58-61-7; endorphin, 60118-07-2; Adenosine, 58-61-7; Caffeine, 58-08-2; Pentostatin, 53910-25-1; Receptors, Purinergic P1, </t>
  </si>
  <si>
    <t xml:space="preserve">Ernst, E. J. Pain Symptom Manage., 3, 7, pp. 709-714, (2009); Goldman N., Et al., Nature Neurosci., (2010); Clement-Jones V., Et al., Lancet, 316, pp. 946-949, (1980); Bing Z., Et al., Pain, 4, 7, pp. 71-77, (1991)</t>
  </si>
  <si>
    <t xml:space="preserve">14764687</t>
  </si>
  <si>
    <t xml:space="preserve">NATUA</t>
  </si>
  <si>
    <t xml:space="preserve">Note</t>
  </si>
  <si>
    <t xml:space="preserve">2-s2.0-77953179360</t>
  </si>
  <si>
    <t xml:space="preserve">Goligher E.C.; Del Sorbo L.; Cheung A.M.; Alibhai S.M.H.; Liao L.; Easson A.; Halpern J.; Ely E.W.; Sulmasy D.P.; Hwang S.W.</t>
  </si>
  <si>
    <t xml:space="preserve">Goligher, Ewan C. (36966955300); Del Sorbo, Lorenzo (6602234840); Cheung, Angela M. (7401806456); Alibhai, Shabbir M. H. (7005433268); Liao, Lester (57190575586); Easson, Alexandra (35497595300); Halpern, Janice (9276060300); Ely, E. Wesley (7005852614); Sulmasy, Daniel P. (7006081964); Hwang, Stephen W. (57384655500)</t>
  </si>
  <si>
    <t xml:space="preserve">36966955300; 6602234840; 7401806456; 7005433268; 57190575586; 35497595300; 9276060300; 7005852614; 7006081964; 57384655500</t>
  </si>
  <si>
    <t xml:space="preserve">Why conscientious objection merits respect</t>
  </si>
  <si>
    <t xml:space="preserve">CMAJ</t>
  </si>
  <si>
    <t xml:space="preserve">188</t>
  </si>
  <si>
    <t xml:space="preserve">10.1503/cmaj.1150113</t>
  </si>
  <si>
    <t xml:space="preserve">https://www.scopus.com/inward/record.uri?eid=2-s2.0-84981156752&amp;doi=10.1503%2fcmaj.1150113&amp;partnerID=40&amp;md5=4325e1fb7c1eedacec6309256c812107</t>
  </si>
  <si>
    <t xml:space="preserve">Interdepartmental Division of Critical Care Medicine, University of Toronto, Toronto, ON, Canada; Department of Medicine, University Health Network, Toronto, ON, Canada; Department of Pediatrics, University of Alberta, Edmonton, AB, Canada; Department of Surgery, Mount Sinai Hospital, Toronto, ON, Canada; Department of Psychiatry, University of Toronto, Toronto, ON, Canada; Division of Allergy, Pulmonary, Critical Care Medicine, Department of Medicine, Vanderbilt University, School of Medicine, Nashville, TN, United States; Department of Medicine, University of Chicago, Chicago, IL, United States; Li Ka Shing Knowledge Institute, St. Michael's Hospital, Toronto, ON, Canada</t>
  </si>
  <si>
    <t xml:space="preserve">Goligher E.C., Interdepartmental Division of Critical Care Medicine, University of Toronto, Toronto, ON, Canada; Del Sorbo L., Interdepartmental Division of Critical Care Medicine, University of Toronto, Toronto, ON, Canada; Cheung A.M., Department of Medicine, University Health Network, Toronto, ON, Canada; Alibhai S.M.H., Department of Medicine, University Health Network, Toronto, ON, Canada; Liao L., Department of Pediatrics, University of Alberta, Edmonton, AB, Canada; Easson A., Department of Surgery, Mount Sinai Hospital, Toronto, ON, Canada; Halpern J., Department of Psychiatry, University of Toronto, Toronto, ON, Canada; Ely E.W., Division of Allergy, Pulmonary, Critical Care Medicine, Department of Medicine, Vanderbilt University, School of Medicine, Nashville, TN, United States; Sulmasy D.P., Department of Medicine, University of Chicago, Chicago, IL, United States; Hwang S.W., Li Ka Shing Knowledge Institute, St. Michael's Hospital, Toronto, ON, Canada</t>
  </si>
  <si>
    <t xml:space="preserve">Human Rights; Humans; Refusal to Treat; caffeine; cannabis; cholecystokinin receptor blocking agent; dronabinol; analgesia; eyelid reflex; human; Letter; medical research; odor; placebo effect; smoking; standardization; taste; human rights; patient abandonment</t>
  </si>
  <si>
    <t xml:space="preserve">caffeine, 58-08-2; cannabis, 8001-45-4, 8063-14-7; dronabinol, 7663-50-5</t>
  </si>
  <si>
    <t xml:space="preserve">Fletcher J., Right to die in Canada: Respecting the wishes of physician conscientious objectors, CMAJ, 187, (2015); Downar J., Warner M., Sibbald R., Mandate to obtain consent for withholding nonbeneficial cardiopulmonary resuscitation is misguided, CMAJ, 188, pp. 245-246, (2016); Schuklenk U., Van Delden J.J., Downie J., Et al., Endof-life decision-making in Canada: The report by the Royal Society of Canada expert panel on end-of-life decision-making, Bioethics, 25, pp. 1-73, (2011); Kortenkamp K.V., Moore C.F., Ethics under uncertainty: The morality and appropriateness of utilitarianism when outcomes are uncertain, Am J Psychol, 127, pp. 367-382, (2014); Goligher E.C., Ely E.W., Sulmasy D.P., Et al., Physician-assisted suicide and euthanasia in the intensive care unit: A dialogue on core ethical issues, Crit Care Med.; Crawshaw R., Rogers D.E., Pellegrino E.D., Et al., Patient-physician covenant, JAMA, 273, (1995); Magelssen M., When should conscientious objection be accepted?, J Med Ethics, 38, pp. 18-21, (2012); Sulmasy D.P., What is conscience and why is respect for it so important?, Theor Med Bioeth, 29, pp. 135-149, (2008); Lewis-Newby M., Wicclair M., Pope T., Et al., An official American Thoracic Society policy statement: Managing conscientious objections in intensive care medicine, Am J Respir Crit Care Med, 191, pp. 219-227, (2015); White D.B., Brody B., Would accommodating some conscientious objections by physicians promote quality in medical care?, JAMA, 305, pp. 1804-1805, (2011)</t>
  </si>
  <si>
    <t xml:space="preserve">Canadian Medical Association</t>
  </si>
  <si>
    <t xml:space="preserve">08203946</t>
  </si>
  <si>
    <t xml:space="preserve">CMAJA</t>
  </si>
  <si>
    <t xml:space="preserve">Letter</t>
  </si>
  <si>
    <t xml:space="preserve">2-s2.0-84981156752</t>
  </si>
  <si>
    <t xml:space="preserve">Denson T.F.; Jacobson M.; Von Hippel W.; Kemp R.I.; Mak T.</t>
  </si>
  <si>
    <t xml:space="preserve">Denson, Thomas F. (6603311633); Jacobson, Mandi (55312677300); Von Hippel, William (6603946209); Kemp, Richard I. (7201632549); Mak, Tinnie (55312460900)</t>
  </si>
  <si>
    <t xml:space="preserve">6603311633; 55312677300; 6603946209; 7201632549; 55312460900</t>
  </si>
  <si>
    <t xml:space="preserve">Caffeine expectancies but not caffeine reduce depletion-induced aggression</t>
  </si>
  <si>
    <t xml:space="preserve">Psychology of Addictive Behaviors</t>
  </si>
  <si>
    <t xml:space="preserve">26</t>
  </si>
  <si>
    <t xml:space="preserve">https://www.scopus.com/inward/record.uri?eid=2-s2.0-84862186472&amp;doi=10.1037%2fa0024725&amp;partnerID=40&amp;md5=9cff75d2a05c90f1c9cadfb7493c8819</t>
  </si>
  <si>
    <t xml:space="preserve">University of New South Wales, School of Psychology, Sydney, NSW 2052, Australia; School of Psychology, University of Queensland, St. Lucia, Australia</t>
  </si>
  <si>
    <t xml:space="preserve">Denson T.F., University of New South Wales, School of Psychology, Sydney, NSW 2052, Australia; Jacobson M., University of New South Wales, School of Psychology, Sydney, NSW 2052, Australia; Von Hippel W., School of Psychology, University of Queensland, St. Lucia, Australia; Kemp R.I., University of New South Wales, School of Psychology, Sydney, NSW 2052, Australia; Mak T., University of New South Wales, School of Psychology, Sydney, NSW 2052, Australia</t>
  </si>
  <si>
    <t xml:space="preserve">Caffeine is the most widely consumed central nervous system stimulant in the world, yet little is known about its effects on aggressive behavior. Individuals often consume caffeine to increase energy and ward off mental depletion. Because mental depletion increases aggression when people are provoked, caffeine might reduce aggression by ameliorating the negative effects of depletion. In 2 experiments, participants consumed a 200-mg caffeine tablet or a placebo, were mentally depleted or not, and then provoked and given the opportunity to retaliate with a blast of white noise. Results showed that consuming a placebo reduced aggression relative to both caffeine (Experiments 1 and 2) and a no-pill control condition (Experiment 2). These data suggest that expectancies about the effects of caffeine in the absence of the pharmacological effects of the drug can reduce aggression when mentally depleted. © 2012 Canadian Psychological Association.</t>
  </si>
  <si>
    <t xml:space="preserve">aggression; caffeine; depletion; expectancies; placebo effect</t>
  </si>
  <si>
    <t xml:space="preserve">Adult; Aggression; Caffeine; Central Nervous System Stimulants; Female; Humans; Male; Psychomotor Performance; caffeine; caffeine; central stimulant agent; affect; aggression; article; controlled study; energy; executive function; expectation; female; human; human experiment; male; mental performance; motivation; placebo effect; randomized controlled trial; self control; white noise; adult; clinical trial; controlled clinical trial; drug effect; psychomotor performance</t>
  </si>
  <si>
    <t xml:space="preserve">Alabsi M., Lovallo W.R., Caffeines effects on the human stress axis, Coffee, Tea, Chocolate, and the Brain, pp. 113-131, (2004); Anderson C.A., Bushman B.J., External validity of "trivial" experiments: The case of laboratory aggression, Review of General Psychology, 1, pp. 19-41, (1997); Baumeister R.F., Vohs K.D., Tice D.M., The strength model of self-control, Current Directions in Psychological Science, 16, pp. 351-359, (2007); Begue L., Subra B., Arvers P., Muller D., Bricout V., Zorman M., A message in a bottle: Extrapharmacological effects of alcohol on aggression, Journal of Experimental Social Psychology, 45, pp. 137-142, (2009); Bernstein S., Richardson D., Hammock G., Convergent and discriminant validity of the Taylor and Buss measures of physical aggression, Aggressive Behavior, 13, pp. 15-24, (1987); Bushman B.J., Human aggression while under the influence of alcohol and other drugs: An integrative research review, Current Directions in Psychological Science, 2, pp. 148-152, (1993); Bushman B.J., Moderating role of trait aggressiveness in the effects of violent media on aggression, Journal of Personality and Social Psychology, 69, pp. 950-960, (1995); Carlson M., Marcus-Newhall A., Miller N., Evidence for a general construct of aggression, Personality and Social Psychology Bulletin, 15, pp. 377-383, (1989); Cohen J., Statistical Power Analysis for the Behavior Sciences, (1988); Denson T.F., Von Hippel W., Kemp R.I., Teo L.S., Glucose consumption decreases impulsive aggression in response to provocation in aggressive individuals, Journal of Experimental Social Psychology, 46, pp. 1023-1028, (2010); Dewall C.N., Anderson C.A., The general aggression model, Understanding and Reducing Aggression, Violence, and Their Consequences, pp. 15-33, (2011); Dewall C.N., Baumeister R.F., Stillman T.F., Gailliot M.T., Violence restrained: Effects of self-regulation and its depletion on aggression, Journal of Experimental Social Psychology, 43, pp. 62-76, (2007); Flaten M.A., Aasli O., Blumenthal T.D., Expectations and placebo responses to caffeine-associated stimuli, Psychopharmacology, 169, pp. 189-204, (2003); Gailliot M.T., Baumeister R.F., Dewall C.N., Maner J.K., Plant E.A., Tice D.M., Schmeichel B.J., Self-control relies on glucose as a limited energy source: Willpower is more than a metaphor, Journal of Personality and Social Psychology, 92, pp. 325-336, (2007); Giancola P.R., Chermack S.T., Construct validity of laboratory aggression paradigms: A response to Tedeschi and Quigley, Aggression and Violent Behavior, 3, pp. 237-253, (1998); Giancola P.R., Parrot D.J., Further evidence for the validity of the Taylor Aggression Paradigm, Aggressive Behavior, 34, pp. 214-229, (2008); Giancola P.R., Zeichner A., Construct validity of a competitive reaction-time aggression paradigm, Aggressive Behavior, 21, pp. 199-204, (1995); Griffiths R.R., Evans S.M., Heishman S.J., Preston K.L., Sannerud C.A., Wolf B., Woodson P.P., Low-dose caffeine physical dependence in humans, Pharmacology, 225, pp. 1123-1132, (1990); Hagger M.S., Wood C., Stiff C., Chatzisarantis N.L.D., Ego depletion and the strength model of self-control: A meta-analysis, Psychological Bulletin, 136, pp. 495-525, (2010); Hammock G.S., Richardson D.R., Predictors of aggressive behavior, Aggressive Behavior, 18, pp. 219-229, (1992); Heinz A.J., Kassel J.D., Smith E.V., Caffeine expectancy: Instrumental development in the Rasch measurement framework, Psychology of Addictive Behaviors, 23, pp. 500-511, (2009); Kenemans J.L., Wieleman J.S.T., Zeegers M., Verbaten M.N., Caffeine and Stroop interference, Pharmacology Biochemistry and Behavior, 63, pp. 589-598, (1999); Lorist M.M., Tops M., Caffeine, fatigue, and cognition, Brain and Cognition, 53, pp. 82-94, (2003); Memedovic S., Grisham J.R., Denson T.F., Moulds M.L., The effects of trait reappraisal and suppression on anger and blood pressure in response to provocation, Journal of Research in Personality, 44, pp. 540-543, (2010); Rohsenow D.J., Marlatt G.A., The balanced placebo design: Methodological considerations, Addictive Behaviors, 6, pp. 107-122, (1981); Silverman K., Griffiths R.R., Low-dose caffeine discrimination and self-reported mood effects in normal volunteers, Journal of Experimental Analysis of Behavior, 57, pp. 91-107, (1992); Snel J., Lorist M.M., Tieges Z., Coffee, caffeine, and cognitive performance. Nutrition, brain, and behavior, Coffee, Tea, Chocolate, and the Brain, pp. 53-71, (2004); Taylor S.P., Aggressive behavior and physiological arousal as a function of provocation and the tendency to inhibit aggression, Journal of Personality, 35, pp. 297-310, (1967); Tukey J.W., Exploratory Data Analysis, (1977); Wall A.-M., McKee S.A., Hinson R.E., Goldstein A., Examining alcohol outcome expectancies in laboratory and naturalistic bar settings: A within-subject experimental analysis, Psychology of Addictive Behaviors, 15, pp. 219-226, (2001); Zillmann D., Arousal and aggression, Aggression: Theoretical and Empirical Reviews, 1, pp. 75-102, (1983)</t>
  </si>
  <si>
    <t xml:space="preserve">T.F. Denson; University of New South Wales, School of Psychology, Sydney, NSW 2052, Australia; email: t.denson@unsw.edu.au</t>
  </si>
  <si>
    <t xml:space="preserve">19391501</t>
  </si>
  <si>
    <t xml:space="preserve">PABEE</t>
  </si>
  <si>
    <t xml:space="preserve">2-s2.0-84862186472</t>
  </si>
  <si>
    <t xml:space="preserve">Langston C.</t>
  </si>
  <si>
    <t xml:space="preserve">Langston, Christopher (57225746420)</t>
  </si>
  <si>
    <t xml:space="preserve">57225746420</t>
  </si>
  <si>
    <t xml:space="preserve">The ethics of prescribing low- to no-efficacy stimulants</t>
  </si>
  <si>
    <t xml:space="preserve">Multiple Sclerosis and Related Disorders</t>
  </si>
  <si>
    <t xml:space="preserve">57</t>
  </si>
  <si>
    <t xml:space="preserve">103386</t>
  </si>
  <si>
    <t xml:space="preserve">10.1016/j.msard.2021.103386</t>
  </si>
  <si>
    <t xml:space="preserve">https://www.scopus.com/inward/record.uri?eid=2-s2.0-85124292458&amp;doi=10.1016%2fj.msard.2021.103386&amp;partnerID=40&amp;md5=20b7ef2173a75a680343148cb3fdeecf</t>
  </si>
  <si>
    <t xml:space="preserve">Madlyn Borelli MS Center, 160 N Midland Avenue, Nyack, 10960, NY, United States; Department of Neurology, Albert Einstein College of Medicine</t>
  </si>
  <si>
    <t xml:space="preserve">Langston C., Madlyn Borelli MS Center, 160 N Midland Avenue, Nyack, 10960, NY, United States, Department of Neurology, Albert Einstein College of Medicine</t>
  </si>
  <si>
    <t xml:space="preserve">Addiction; Ethics; Placebo effect; Stimulant</t>
  </si>
  <si>
    <t xml:space="preserve">Attention Deficit Disorder with Hyperactivity; Central Nervous System Stimulants; Humans; amantadine; caffeine; central stimulant agent; cocaine; methylphenidate; modafinil; placebo; vitamin B complex; central stimulant agent; appetite; dehydration; diuresis; drug abuse; drug dependence; drug safety; excessive daytime sleepiness; fatigue; government regulation; human; insomnia; Letter; lifestyle modification; malnutrition; medical ethics; multiple sclerosis; prescribing practice; tachyphylaxis; wakefulness; attention deficit hyperactivity disorder</t>
  </si>
  <si>
    <t xml:space="preserve">amantadine, 665-66-7, 768-94-5; caffeine, 58-08-2; cocaine, 50-36-2, 53-21-4, 5937-29-1; methylphenidate, 113-45-1, 298-59-9; modafinil, 68693-11-8; Central Nervous System Stimulants, </t>
  </si>
  <si>
    <t xml:space="preserve">Araujo R., Aranda-Martinez J.D., Aranda-Abreu G.E., Amantadine Treatment for People with Covid-19, Arch. Med. Res., 51, 7, (2020); Bitafaran S., Harirchian M.H., Et al., Dietary Intake of Nutrients and Its Correlation with Fatigue in Multiple Sclerosis Patients, Iran J. Neurol., 13, 1, pp. 28-32, (2014); Bourdette D., Are Drugs for Multiple Sclerosis Fatigue just Placebos?, Lancet Neurol., 1, pp. 20-21, (2021); Brioschi A., Gramigna S., Werth E., Et al., Effect of Modafinil on Subjective Fatigue in Multiple Sclerosis and Stroke Patients, Euro. Neurol., 62, pp. 243-249, (2009); Cincotta M.C., Engelhard M.M., Stankey M., Goldman M.D., Fatigue and Fluid Hydration Status in Multiple Sclerosis: A Hypothesis, 22, 11, pp. 1438-1443, (2016); Dafny N., Does Methylphenidate (MPD) Have the Potential to Become a Drug of Abuse?, Biochem. Pharmacol., 3, (2014); Delston J.B., Medical Sexism: Contraception Access, Reproductive Medicine, and Health Care, London: Lexington Books, (2019); Drerup M., Roth A., Kane A., Sullivan A.B., Therapeutic Approaches to Insomnia and Fatigue in Patients with multiple Sclerosis, Nat. Sci. Sleep, 13, pp. 201-207, (2021); Freudenreich O., Henderson D.C., Macklin E.A., Evins A.E., Fan X., Cather C., Walsh J.P., Goff D.C., Modafinil for Clozapine-Treated Schizophrenia Patients: A Double-Blind, Placebo-Controlled Pilot Trial, J. Clin. Psychiatry, 2, pp. 1674-1680, (2009); Provigil [package insert], (2015); Emeryville, (2017); Ritalin [package insert], (2019); Golinko B.E., Side Effects of Dextroamphetamine and Methylphenidate in Hyperactive Children – A Brief Review, Prog. Neuropsychopharmacol. Biol. Psychiatry, 8, 1, pp. 1-8, (1984); Katz Sand I.B., Benn E.K.T., Et al., Randomized-Controlled Trial of a Meditarranean Dietary Program for Multiple Sclerosis: A Pilot Study, MSARD, 36, (2019); Krupp L.B., Coyle P.K., Doscher C., Et al., Fatigue Therapy in Multiple Sclerosis: Results of A Double-Blind, Randomized, Parallel Trial of Amantadine, Pemoline, and Placebo, Neurology, 45, pp. 1956-1961, (1995); Malkki H., Dehydration Might Contribute to Fatigue in MS, 12, (2016); Maslen H., Faulmuller N., Savalescu J., Pharmcological Cognitive Enhancement – How Neuroscientific Research Could Advance Ethical Debate, Front. Syst. Neurosci., 8, (2014); Miller A.E., Modafinil for Fatigue in MS: Inconclusive Results, NEJM J. Watch, (2002); Moller F., Poettgen J., Broemel F., Neuhas A., Daumer M., Heesen C., HAGIL (Hamburg Vigil Study): A Randomized Placebo-Controlled Double-Blind Study with Modafinil for Treatment of Fatigue in Patients with Multiple Sclerosis, Mult. Scler., 17, pp. 1002-1009, (2011); Nourbakhsh B., Revirajan N., Morris B., Coradno C., Creasman J., Manguiano M., Krysko K., Rutangwa A., Auvray C., aljarallah S., Jin E Mowry C., McCulloch C., Waubant E., Safety and Efficacy of Amantadine, Modafinil, and Methylphenidate for Fatigue in Multiple Sclerosis: A Randomized, Crossover, Double-Blind Trial, Lancet Neurol., 20, 1, pp. 38-48, (2021); Nourbaksh B., Waubant E., Evers A.W.M., Solomon A.J., Ethical Considerations in the Treatment of Multiple Sclerosis Fatigue, MSARD, 54, 3, (2021); Pommerich U.M., Brincks J., Christiansen M.E., Is There an Effect of Dietary Intake on MS-Related Fatigue?, Syst. Lit. Rev., 25, pp. 282-291, (2018); Pucci E., Branas P., D'Amico R., Giuliani G., Solari A., Taus C., Amantadine for Fatigue in Multiple Sclerosis, Coch. Database Syst. Rev., 2, (2003); Rammohan K.W., Rosenberg J.H., Lynn D.J., Blumenfeld A.M., Polak C.P., Nagaraja H.N., Efficacy and Safety of Modafinil (Provigil®) for the Treatment of Fatigue in Multiple Sclerosis: A Two Centre Phase 2 Study, JNNP, 72, pp. 179-183, (2002); Sheng P., Hou L., Wang X., Et al., Efficacy of Modafinil on Fatigue and Excessive Daytime Sleepiness Associated with Neurological Disorders: A Systematic Review and Meta-Analysis, PLoS One, 8, (2013); Stankoff B., Waubant E., Confavreaux C., Et al., Modafinil for Fatigue in MS: A Randomized Placebo-Controlled Double-Blind Study, Neurology, 64, pp. 1139-1143, (2005); Storebe O.J., Et al., Methylphenidate for Children and Adolescents with Attention Deficit Hyperactivity Disorder (ADHD), Coch. Database Syst. Rev., 11, (2015); Swanson J., Gupta S., Guinta D., Flynn D., Agler D., Lerner M., Williams L., Shoulson I., Wigal S., Acute Tolerance to Methylphenidate in the Treatment of Attention Deficit Hyperactivity Disorder in Children, Clin. Pharmacol. Ther., 3, pp. 295-305, (1999); USA: Endo. Pharmaceut., (2009); Drug Enforcement Administration, Drugs of Abuse: A DEA Resource Guide, (2020); Zifko U.A., Rupp M., Schwarz S., Zipko H.T., Maida E.A., Modafinil in the Treatment of Fatigue in Multiple Sclerosis, J. Neurol., 249, pp. 983-987, (2002)</t>
  </si>
  <si>
    <t xml:space="preserve">C. Langston; Neurology, Albert Einstein College of Medicine, MS Clinic at the Montefiore Headach, Bronx, 1250 Waters Place, Tower 2 Floor 8, 10461, United States; email: clangston@montefiore.org</t>
  </si>
  <si>
    <t xml:space="preserve">Elsevier B.V.</t>
  </si>
  <si>
    <t xml:space="preserve">22110348</t>
  </si>
  <si>
    <t xml:space="preserve">Mult. Scler. Relat. Disord.</t>
  </si>
  <si>
    <t xml:space="preserve">2-s2.0-85124292458</t>
  </si>
  <si>
    <t xml:space="preserve">Looby A.; Piccorelli A.V.; Zimmerman L.; Falco C.; Livingston N.R.; Akin C.; Benton S.; Juliano L.M.</t>
  </si>
  <si>
    <t xml:space="preserve">Looby, Alison (15925399300); Piccorelli, Annalisa V. (57201483963); Zimmerman, Lauren (56702060300); Falco, Caitlin (57222006845); Livingston, Nicholas R. (57216964632); Akin, Cody (58609467600); Benton, Samuel (58609639000); Juliano, Laura M. (7006527132)</t>
  </si>
  <si>
    <t xml:space="preserve">15925399300; 57201483963; 56702060300; 57222006845; 57216964632; 58609467600; 58609639000; 7006527132</t>
  </si>
  <si>
    <t xml:space="preserve">241</t>
  </si>
  <si>
    <t xml:space="preserve">https://www.scopus.com/inward/record.uri?eid=2-s2.0-85171740846&amp;doi=10.1007%2fs00213-023-06467-8&amp;partnerID=40&amp;md5=047a7784ede508360e1fc44efa31598d</t>
  </si>
  <si>
    <t xml:space="preserve">Department of Psychology, University of Wyoming, 1000 E. University Ave, Department 3415, Laramie, 82071, WY, United States; Kaiser Permanente Washington Health Research Institute, Biostatistics Division, 1730 Minor Avenue, Ste 1600, Seattle, 98101, WA, United States; Department of Psychology, American University, 4400 Massachusetts Avenue NW, Washington, 20016, DC, United States</t>
  </si>
  <si>
    <t xml:space="preserve">Looby A., Department of Psychology, University of Wyoming, 1000 E. University Ave, Department 3415, Laramie, 82071, WY, United States; Piccorelli A.V., Kaiser Permanente Washington Health Research Institute, Biostatistics Division, 1730 Minor Avenue, Ste 1600, Seattle, 98101, WA, United States; Zimmerman L., Department of Psychology, University of Wyoming, 1000 E. University Ave, Department 3415, Laramie, 82071, WY, United States; Falco C., Department of Psychology, University of Wyoming, 1000 E. University Ave, Department 3415, Laramie, 82071, WY, United States; Livingston N.R., Department of Psychology, University of Wyoming, 1000 E. University Ave, Department 3415, Laramie, 82071, WY, United States; Akin C., Department of Psychology, University of Wyoming, 1000 E. University Ave, Department 3415, Laramie, 82071, WY, United States; Benton S., Department of Psychology, University of Wyoming, 1000 E. University Ave, Department 3415, Laramie, 82071, WY, United States; Juliano L.M., Department of Psychology, American University, 4400 Massachusetts Avenue NW, Washington, 20016, DC, United States</t>
  </si>
  <si>
    <t xml:space="preserve">Rationale: Nonmedical prescription stimulant use (NPS; use without a prescription or in ways other than prescribed) is common among college students. Despite the potential for negative consequences, students continue engaging in NPS for cognitive enhancement purposes, which may be maintained by expectancy and placebo effects. Objectives: This study examined if a placebo administered under the guise of Adderall influenced subjective mood/drug effects and cognitive performance. Furthermore, this study examined if concurrent caffeine ingestion incrementally enhanced Adderall-related placebo effects. Methods: Undergraduate students with features that put them at elevated risk for NPS (N = 121) completed measures of mood and drug effects and cognitive assessments on two separate laboratory visits in this parallel randomized controlled trial. Visit 1 was a baseline control visit, on which no drug was expected or received. On visit 2, subjects were randomized to: (1) expect/receive no drug (control); (2) expect Adderall/receive placebo; or (3) expect Adderall/receive 200 mg caffeine. Results: There were several significant condition × visit interactions for subjective effects, including amphetamine effects, energy and efficiency effects, and feeling high. In most cases, participants who expected Adderall reported greater positive subjective effects on visit 2 compared to controls; however, there were generally not incremental enhancements for those ingesting caffeine compared to placebo. There were no significant effects for any cognitive tests. Conclusions: Expectation for prescription stimulant effects influenced subjective outcomes in a sample of high-risk college students. These findings may inform expectancy challenge interventions to reduce NPS. Trial registration: ClinicalTrials.gov Identifier: NCT03648684. © 2023, The Author(s), under exclusive licence to Springer-Verlag GmbH Germany, part of Springer Nature.</t>
  </si>
  <si>
    <t xml:space="preserve">Caffeine; Cognition; College students; Expectancy; Placebo effects; Prescription stimulants</t>
  </si>
  <si>
    <t xml:space="preserve">Amphetamine; Caffeine; Central Nervous System Stimulants; Eating; Humans; amphetamine plus dexamphetamine; caffeine; amphetamine; amphetamine plus dexamphetamine; caffeine; central stimulant agent; adult; age; Article; caffeine intake; college student; continuous performance test; controlled study; Delis-Kaplan executive function system; expectation; female; gender; high risk population; human; human experiment; male; mental performance; mood; normal human; paced auditory serial addition test; parallel design; placebo effect; prescription drug misuse; randomized controlled trial; recall; student attitude; Wechsler adult intelligence scale; eating</t>
  </si>
  <si>
    <t xml:space="preserve">caffeine, 58-08-2; amphetamine, 1200-47-1, 139-10-6, 156-34-3, 2706-50-5, 300-62-9, 51-62-7, 60-13-9, 60-15-1; Adderall, ; Amphetamine, ; Caffeine, ; Central Nervous System Stimulants, </t>
  </si>
  <si>
    <t xml:space="preserve">National Institute of General Medical Sciences, NIGMS, (2P20GM103432); National Institute of General Medical Sciences, NIGMS</t>
  </si>
  <si>
    <t xml:space="preserve">This work was supported by an Institutional Development Award (IDeA) by the National Institute of General Medical Sciences (2P20GM103432). </t>
  </si>
  <si>
    <t xml:space="preserve">Arria A.M., DuPont R.L., Nonmedical prescription stimulant use among college students: why we need to do something and what we need to do, J Addict Dis, 29, pp. 417-426, (2010); Arria A.M., O'Grady K.E., Caldeira K.M., Vincent K.B., Wish E.D., Nonmedical use of prescription stimulants and analgesics: associations with social and academic behaviors among college students, J Drug Issues, 38, pp. 1045-1060, (2008); Arria A.M., Wilcox H.C., Caldeira K.M., Vincent K.B., Garnier-Dykstra L.M., O'Grady K.E., Dispelling the myth of “smart drugs”: Cannabis and alcohol use problems predict nonmedical use of prescription stimulants for studying, Addict Behav, 38, pp. 1643-1650, (2013); Arria A.M., Caldeira K.M., Vincent K.B., O'Grady K.E., Cimini M.D., Geisner I.M., Fossos-Wong N., Kilmer J., Larimer M.E., Do college students improve their grades by using prescription stimulants nonmedically?, Addict Behav, 65, pp. 245-249, (2017); Bavarian N., Flay B.R., Ketcham P.L., Smit E., Illicit use of prescription stimulants in a college student sample: a theory-guided analysis, J Drug Alcohol Depend, 132, pp. 665-673, (2013); Benson K., Flory K., Humphreys K.L., Lee S.S., Misuse of stimulant medication among college students: a comprehensive review and meta-analysis, Clin Child Fam Psychol Rev, 18, pp. 50-76, (2015); Butler S.F., Faraone S.V., Rostain A.L., Newcorn J.H., Antshel K.M., Robbins R.S., Green J.L., Non-medical use of prescrdiption stimulants among college students: non-oral routes of administration, risk factors, motivations, and pathways, Front Psychiatry, 12, (2021); Conners K.C., Conners Continuous Performance Test (Conners CPT-III) and Conners Continuous Auditory Test of Attention (Conners CATA): Technical Manual, (2014); Cropsey K.L., Schiavon S., Hendricks P.S., Froelich M., Lentowicz I., Fargason R., Mixed-amphetamine salts expectancies among college students: is stimulant induced cognitive enhancement a placebo effect?, Drug Alcohol Depend, 178, pp. 302-309, (2017); Delis D.C., Kaplan E., Kramer J.H., Delis-Kaplan Executive Function System (D–KEFS), APA PsycTests, (2001); DeSantis A.D., Hane A.C., Adderall is definitely not a drug”: justifications for the illegal use of ADHD stimulants, Subst Use Misuse, 45, pp. 31-46, (2010); Edinoff A.N., Nix C.A., McNeil S.E., Wagner S.E., Johnson C.A., Williams B.C., Cornett E.M., Murnane K.S., Kaye A.M., Kaye A.D., Prescription stimulants in college and medical students: a narrative review of misuse, cognitive impact, and adverse effects, Psychiatry Int, 3, pp. 221-235, (2022); Faraone S.V., Rostain A.L., Montano C.B., Mason O., Antshel K.M., Newcorn J.H., Nonmedical use of prescription stimulants: risk factors, outcomes, and risk reduction strategies, J Am Acad Child Adolesc Psychiatry, 59, pp. 100-112, (2020); Giles G.E., Mahoney C.R., Brunye T.T., Gardony A.L., Taylor H.A., Kanarek R.B., Differential cognitive effects of energy drink ingredients: caffeine, taurine, and glucose, Pharmacol Biochem Behav, 102, pp. 569-577, (2012); Gronwall D., Paced auditory serial-addition task: a measure of recovery from concussion, Percept Mot Skills, 44, pp. 367-373, (1977); Hannay H.J., Levin H.S., Selective reminding test: an examination of the equivalence of four forms, J Clin Exp Neuropsychol, 7, pp. 251-263, (1985); Herman-Stahl M.A., Krebs C.P., Kroutil L.A., Heller D.C., Riks and protective factors for methamphetamine use and nonmedical use of prescription stimulants among young adults aged 18 to 25, Addict Behav, 32, pp. 1003-1015, (2007); Holt L.J., Looby A., Factors that differentiate prescription stimulant misusers from those at-risk for misuse: expectancies, perceived safety, and diversion, Subst Use Misuse, 53, pp. 1068-1075, (2018); James J.E., Rogers P.J., Effects of caffeine on performance and mood: withdrawal reversal is the most plausible explanation, Psychopharmacology, 182, pp. 1-8, (2005); Juliano L.M., Ferre S., Griffiths R.R., The pharmacology of caffeine, ASAM Principles of Addiction Medicine, pp. 180-200, (2014); Kilwein T.M., Goodman E.L., Looby A., De Young K.P., Nonmedical prescription stimulant use for suppressing appetite and controlling body weight is uniquely associated with more severe eating disorder symptomatology, Int J Eat Disord, 49, pp. 813-816, (2016); Larrabee G.J., Trahan D.E., Levin H.S., Normative data for a six-trial administraion of the verbal selective reminding test, Clin Neuropsychol, 14, pp. 110-118, (2000); Looby A., Earleywine M., Expectation to receive methylphenidate enhances subjective arousal but not cognitive performance, Exp Clin Psychopharmacol, 19, pp. 433-444, (2011); Looby A., Sant'Ana S., Nonmedical prescription stimulant users experience subjective but not objective impairments in attention and impulsivity, Am J Addict, 27, pp. 238-244, (2018); Looby A., De Young K.P., Earleywine M., Challenging expectancies to prevent nonmedical prescription stimulant use: a randomized, controlled trial, Drug Alcohol Depend, 132, pp. 362-368, (2013); Looby A., Beyer D.L., Zimmerman L., Non-medical prescription stimulant use: investigating modifiable risk factors, Addict Res Theory, 23, pp. 143-147, (2015); Looby A., Zimmerman L., Livingston N.R., Expectation for stimulant type modified caffeine’s effects on mood and cognition among college students, Exp Clin Psychopharmacol, 30, pp. 525-535, (2022); Lyvers M., Brooks J., Matica D., Effects of caffeine on cognitive and autonomic measures in heavy and light caffeine consumers, Aust J Psychol, 56, pp. 33-41, (2004); Martin W.R., Sloan J.W., Sapira J.D., Jasiniski D.R., Physiologic, subjective and behavioral effects of amphetamine, methamphetamine, ephedrine, phenmetrazine and methylphenidate in man, Clin Pharmacol Ther, 12, pp. 245-258, (1971); McCabe S.E., Teter C.J., Drug use related problems among nonmedical users of prescription stimulants: a web-based survey of college students from a midwestern university, Drug Alcohol Depend, 91, pp. 69-76, (2007); McCabe S.E., Knight J.R., Teter C.J., Wechsler H., Non-medical use of prescription stimulants among US college students: prevalence and correlates from a national survey, Addiction, 100, pp. 96-106, (2005); McCabe S.E., Teter C.J., Boyd C.J., Medical use, illicit use, and diversion of abusable prescription drugs, J Am Coll Health, 54, pp. 269-278, (2006); McCabe S.E., West B.T., Teter C.J., Boyd C.J., Trends in medical use, diversion, and nonmedical use of prescription medications among college students from 2003 to 2013: connecting the dots, Addict Behav, 39, pp. 1176-1182, (2014); McLellan T.M., Caldwell J.A., Lieberman H.R., A review of caffeine’s effects on cognitive, physical and occupational performance, Neurosci Biobehav Rev, 71, pp. 294-312, (2016); Munro B.A., Weyandt L.L., Marraccini M.E., Oster D.R., The relationship between nonmedical use of prescription stimulants, executive functioning and academic outcomes, Addict Behav, 65, pp. 250-257, (2017); Misuse of Prescription Drugs Research Report, (2020); Rabiner D.L., Stimulant prescription cautions: addressing misuse, diversion and malingering, Curr Psychiatry Rep, 15, (2013); Sattler S., Mehlkop G., Graeff P., Sauer C., Evaluating the drivers of and obstacles to the willingness to use cognitive enhancement drugs: the influence of drug characteristics, social environment, and personal characteristics, Subst Abuse Treat Prev Policy, 9, (2014); Schulenberg J.E., Patrick M.E., Johnston L.D., O'Malley P.M., Bachman J.G., Miech R.A., Monitoring the future national survey results on drug use, 1975–2020: Volume II, College Students and Adults Ages 19–60, Ann Arbor: Institute for Social Research, the University of Michigan, (2021); Schulz K.F., Altman D.G., Moher D., CONSORT 2010 statement: Updated guidelines for reporting parallel group randomized trials, J Pharmacol Pharmacother, 1, pp. 100-107, (2010); Schwarz K.A., Buchel C., Cognition and the placebo effect – dissociating subjective perception and actual performance, PLos One, 10, (2015); Smith A., Effects of caffeine on human behavior, Food Chem Toxicol, 40, pp. 1243-1255, (2002); Stroop J.R., Studies of interference in serial verbal reactions, J Exp Psychol Gen, 18, pp. 643-662, (1935); Teter C.J., McCabe S.E., Cranford J.A., Boyd C.J., Guthrie S.K., Prevalence and motives for illicit use of prescription stimulants in an undergraduate student sample, J Am Coll Health, 53, pp. 253-262, (2005); Thiel A.M., Kilwein T.M., De Young K.P., Looby A., Differentiating motives for nonmedical prescription stimulant use by personality characteristics, Addict Behav, 88, pp. 187-193, (2019); Volkow N.D., Wang G.J., Ma Y., Fowler J.S., Wong C., Jayne M., Telang F., Swanson J.M., Effects of expectation on the brain metabolic responses to methylphenidate and to its placebo in non-drug abusing subjects, Neuroimage, 32, pp. 1782-1792, (2006); Wechsler D., WAIS-IV Administration and Scoring Manual, (2008); Weyandt L.L., Janusis G., Wilson K.G., Verdi G., Paquin G., Lopes J., Varejao M., Dussault C., Nonmedical prescription stimulant use among a sample of college students: relationship with psychological variables, J Atten Disord, 13, pp. 284-296, (2009); Weyandt L.L., White T.L., Gudmundsdottir B.G., Nitenson A.Z., Rathkey E.S., De Leon K.A., Bjorn S.A., Neurocognitive, autonomic, and mood effects of Adderall: a pilot study of healthy college students, Pharmacy, 6, (2018); Wilens T.E., Carrellas N.W., Martelon M., Yule A.M., Fried R., Anselmo R., McCabe S.E., Neuropsychological functioning in college students who misuse prescription stimulants, Am J Addict, 26, pp. 379-387, (2017); Winkler A., Hermann C., Placebo-and nocebo-effects in cognitive neuroenhancement: When expectation shapes perception, Front Psychiatry, 10, pp. 498-526, (2019); Wong S.H., Stevens C., Liu C.H., Chen J.A., Prevalence and correlates of prescription stimulant misuse among US college students: results from a national survey, J Clin Psychiatry, 84, (2022)</t>
  </si>
  <si>
    <t xml:space="preserve">A. Looby; Department of Psychology, University of Wyoming, Laramie, 1000 E. University Ave, Department 3415, 82071, United States; email: alooby@uwyo.edu</t>
  </si>
  <si>
    <t xml:space="preserve">Springer Science and Business Media Deutschland GmbH</t>
  </si>
  <si>
    <t xml:space="preserve">00333158</t>
  </si>
  <si>
    <t xml:space="preserve">2-s2.0-85171740846</t>
  </si>
  <si>
    <t xml:space="preserve">Shabir A.; Hooton A.; Tallis J.; Higgins M.F.</t>
  </si>
  <si>
    <t xml:space="preserve">Shabir, Akbar (57188646581); Hooton, Andy (57204273117); Tallis, Jason (49862384800); Higgins, Matthew F. (55503512200)</t>
  </si>
  <si>
    <t xml:space="preserve">57188646581; 57204273117; 49862384800; 55503512200</t>
  </si>
  <si>
    <t xml:space="preserve">The influence of caffeine expectancies on sport, exercise, and cognitive performance</t>
  </si>
  <si>
    <t xml:space="preserve">10</t>
  </si>
  <si>
    <t xml:space="preserve">1528</t>
  </si>
  <si>
    <t xml:space="preserve">10.3390/nu10101528</t>
  </si>
  <si>
    <t xml:space="preserve">https://www.scopus.com/inward/record.uri?eid=2-s2.0-85055072704&amp;doi=10.3390%2fnu10101528&amp;partnerID=40&amp;md5=6584c64262667bb26662ff9af9726d10</t>
  </si>
  <si>
    <t xml:space="preserve">Sport, Outdoor and Exercise Science, University of Derby, Kedleston Campus Kedleston Road, Derby, DE22 1GB, United Kingdom; Centre for Applied Biological and Exercise Sciences, Coventry University, Priory Street, Coventry, CV1 5FB, United Kingdom</t>
  </si>
  <si>
    <t xml:space="preserve">Shabir A., Sport, Outdoor and Exercise Science, University of Derby, Kedleston Campus Kedleston Road, Derby, DE22 1GB, United Kingdom; Hooton A., Sport, Outdoor and Exercise Science, University of Derby, Kedleston Campus Kedleston Road, Derby, DE22 1GB, United Kingdom; Tallis J., Centre for Applied Biological and Exercise Sciences, Coventry University, Priory Street, Coventry, CV1 5FB, United Kingdom; Higgins M.F., Sport, Outdoor and Exercise Science, University of Derby, Kedleston Campus Kedleston Road, Derby, DE22 1GB, United Kingdom</t>
  </si>
  <si>
    <t xml:space="preserve">Caffeine (CAF) is widely consumed across sport and exercise for its reputed ergogenic properties, including central nervous stimulation and enhanced muscular force development. However, expectancy and the related psychological permutations that are associated with oral CAF ingestion are generally not considered in most experimental designs and these could be important in understanding if/how CAF elicits an ergogenic effect. The present paper reviews 17 intervention studies across sport, exercise, and cognitive performance. All explore CAF expectancies, in conjunction with/without CAF pharmacology. Thirteen out of 17 studies indicated expectancy effects of varying magnitudes across a range of exercise tasks and cognitive skills inclusive off but not limited to; endurance capacity, weightlifting performance, simple reaction time and memory. Factors, such as motivation, belief, and habitual CAF consumption habits influenced the response. In many instances, these effects were comparable to CAF pharmacology. Given these findings and the lack of consistency in the experimental design, future research acknowledging factors, such as habitual CAF consumption habits, habituated expectations, and the importance of subjective post-hoc analysis will help to advance knowledge within this area. © 2018 by the authors. Licensee MDPI, Basel, Switzerland.</t>
  </si>
  <si>
    <t xml:space="preserve">Caffeine; Cognitions; Exercise; Expectancy; Health; Placebo; Sport</t>
  </si>
  <si>
    <t xml:space="preserve">Anticipation, Psychological; Bicycling; Caffeine; Central Nervous System Stimulants; Cognition; Exercise; Humans; Memory; Physical Endurance; Placebo Effect; Reaction Time; Sports; caffeine; caffeine; central stimulant agent; cognition; endurance; executive function; exercise; food intake; human; Likert scale; mental function; outcome assessment; prevalence; questionnaire; Review; skill; sport; weight lifting; withdrawal syndrome; anticipation; cognition; cycling; drug effect; exercise; memory; physiology; placebo effect; psychology; reaction time; sport</t>
  </si>
  <si>
    <t xml:space="preserve">Beedie C.J., Foad A.J., The placebo effect in sports performance: A brief review, Sports Med, 39, pp. 313-329, (2009); Del Coso J., Munoz-Fernandez V.E., Munoz G., Fernandez-Elias V.E., Ortega J.F., Hamouti N., Barbero C.J., Munoz-Guerra J., Effects of a caffeine-containing energy drink on simulated soccer performance, Plos ONE, 7, pp. 1-8, (2012); Elliman N.A., Ash J., Green M.W., Pre-existent expectancy effects in the relationship between caffeine and performance, Appetite, 55, pp. 355-358, (2010); Harrell P.T., Juliano L.M., Caffeine expectancies influence the subjective and behavioral effects of caffeine, Psychopharmacology, 207, pp. 335-342, (2009); McDaniel L.W., McIntire K., Streitz C., Jackson A., Guadet L., The Effects of caffeine On Athletic Performance, Coll. Teach. Methods Styles J., 6, pp. 33-37, (2010); Saunders B., de Oliveira L.F., da Silva R.P., de Salles Painelli V., Goncalves L.S., Yamaguchi G., Mutti T., Maciel E., Roschel H., Artioli G.G., Et al., Placebo in sports nutrition: A proof-of-principle study involving caffeine supplementation, Scand. J. Med. Sci. Sports, 27, pp. 1240-1247, (2017); Burke L.M., Caffeine and sports performance, Appl. Physiol. Nutr. Metab., 33, pp. 1319-1334, (2008); Huntley J., Juliano L.M., Caffeine Expectancy Questionnaire (CaffEQ): Construction, psychometric properties, and associations with caffeine use, caffeine dependence, and other related variables, Psychol. Assess., 24, pp. 592-607, (2012); Lieberman H.R., Tharion W.J., Shukitt-Hale B., Speckman K.L., Tulley R., Effects of caffeine, sleep loss, and stress on cognitive performance and mood during U.S. Navy SEAL training. Sea-Air-Land, Psychopharmacology, 164, pp. 250-261, (2002); Foskett A., Ajmol A., Gant N., Caffeine enhances cognitive function and skill performance during simulated soccer activity, Int. J. Sport Nutr. Exerc. Metab., 19, pp. 410-423, (2009); Pickering C., Kiely J., Are the Current Guidelines on caffeine Use in Sport Optimal for Everyone? Inter-individual Variation in caffeine Ergogenicity, and a Move Towards Personalised Sports Nutrition, Sports Med, 48, pp. 7-16, (2018); Gilbert R.M., Caffeine consumption, Prog. Clin. Biol. Res., 158, pp. 185-213, (1984); Bchir F., Dogui M., Ben Fradj R., Arnaud M.J., Saquern S., Differences in pharmacokinetic and electroencephalographic responses to caffeine in sleep-sensitive and non-sensitive subjects, C. R. Biol., 329, pp. 512-519, (2006); Silverman K., Evans S.M., Strain E.C., Griffiths R.R., Withdrawal syndrome after the double-blind cessation of caffeine consumption, N. Engl. J. Med., 327, pp. 1109-1114, (1992); Hartley T.R., Sung B.H., Pincomb G.A., Whitsett T.L., Wilson M.F., Lovallo W.R., Hypertension risk status and effect of caffeine on blood pressure, Hypertension, 36, pp. 137-141, (2000); Green P.J., Kirby R., Suls J., The effects of caffeine on blood pressure and heart rate: A review, Ann. Behav. Med., 18, pp. 201-216, (1996); Abraham J., Mudd J.O., Kapur N.K., Klein K., Champion H.C., Wittstein I.S., Stress cardiomyopathy after intravenous administration of catecholamines and beta-receptor agonists, J. Am. Coll. Cardiol., 53, pp. 1320-1325, (2009); Chait L.D., Factors influencing the subjective response to caffeine, Behav. Pharmacol., 3, (1992); Kendler K.S., Schmitt E., Aggen S.H., Prescott C.A., Genetic and environmental influences on alcohol, caffeine, cannabis, and nicotine use from early adolescence to middle adulthood, Arch. Gen. Psychiatry, 65, pp. 678-682, (2008); Sachse C., Bhambra U., Smith G., Lightfoot T.J., Barett J.H., Scollay J., Garner R.C., Boobis A.R., Wolf C.R., Gooderham N.J., Polymorphisms in the cytochrome P450 CYP1A2 gene (CYP1A2) in colorectal cancer patients and controls: Allele frequencies, linkage disequilibrium and influence on caffeine metabolism, Br. J. Clin. Pharmacol, 55, pp. 68-76, (2003); Tracy T.S., Venkataramanan R., Glover D.D., Caritis S.N., National Institute for Child Health and Human Development Network of Maternal-Fetal-Medicine Units. Temporal changes in drug metabolism (CYP1A2, CYP2D6 and CYP3A Activity) during pregnancy, Am. J. Obstet. Glynecol, 192, pp. 633-639, (2005); Djordjevic N., Ghotbi R., Jankovic S., Aklillu E., Induction of CYP1A2 by heavy coffee consumption is associated with the CYP1A2-163C &gt; A polymorphism, Eur. J. Clin. Pharmacol., 66, pp. 697-703, (2010); Cornelis M.C., El-Sohemy A., Kabagambe E.K., Campos H., Coffee, CYP1A2 genotype, and risk of myocardial infarction, JAMA, 295, pp. 1135-1141, (2006); El-Sohemy A., Cornelis M.C., Kabagambe E.K., Campos H., Coffe, CYP1A2 genotype and risk of myocardial infarction, Genes Nutr, 2, pp. 155-156, (2007); Carrillo J.A., Benitez J., CYP1A2 activity, gender and smoking, as variables influencing the toxicity of caffeine, Br. J. Clin. Pharmacol., 41, pp. 605-608, (1996); Ou-Yang D.-S., Huang S.-L., Wang W., Xie H.-G., Xu Z.-H., Shu Y., Zhou H.-H., Phenotypic polymorphism and gender-related differences of CYP1A2 activity in a Chinese population, Br. J. Clin. Pharmacol., 49, pp. 145-151, (2000); Yang A., Palmer A.A., de Wit H., Genetics of caffeine consumption and responses to caffeine, Psychopharmacology, 211, pp. 245-257, (2010); Soyama A., Saito Y., Hanioka N., Maekawa K., Komamura K., Kamakura S., Kitakaze M., Tomoike H., Ueno K., Goto Y., Et al., Single nucleotide polymorphisms and haplotypes of CYP1A2 in a Japanese population, Drug Metab. Pharmacokinet., 20, pp. 24-33, (2005); Higgins M.F., Shabir A., Expectancy of ergogenicity from sodium bicarbonate ingestion increases high-intensity cycling capacity, Appl. Physiol. Nutr. Metab., 41, pp. 405-410, (2016); McClung M., Collins D., “Because I know it will!”: Placebo effects of an ergogenic aid on athletic performance, J. Sport Exerc. Physiol., 29, pp. 382-394, (2007); Kirsch I., Response expectancy as a determinant of experience and behavior, Am. Psychol., 40, pp. 1189-1202, (1985); Mark A., Placebo: The Belief Effect, J. R. Soc. Med., 96, pp. 199-200, (2003); Montgomery G.H., Kirsch I., Classical conditioning and the placebo effect, Pain, 72, pp. 107-113, (1997); Benedetti F., Arduino C., Costa S., Vighetti S., Tarenzi L., Rainero I., Asteggiano G., Loss of expectation-related mechanisms in Alzheimer’s disease makes analgesic therapies less effective, Pain, 121, pp. 133-144, (2006); Ross M., Olson J.M., An expectancy-attribution model of the effects of placebos, Psychol. Rev., 88, pp. 408-437, (1981); Foad A.J., Beedie C.J., Coleman D.A., Pharmacological and psychological effects of caffeine ingestion in 40-km cycling performance, Med. Sci. Sports Exerc., 40, pp. 158-165, (2008); Tallis J., Muhammad B., Islam M., Duncan M.J., Placebo effects of caffeine on maximal voluntary concentric force of the knee flexors and extensors, Muscle Nerve, 54, pp. 479-486, (2016); Ariel G., Saville W., The effect of anabolic steroids on reflex components, Med. Sci. Sports, 4, pp. 124-126, (1972); Maganaris C.N., Collins D., Sharp M., Expectancy Effects and Strength Training: Do Steroids Make a Difference?, Sport Psychol, 14, pp. 272-278, (2000); Clark V.R., Hopkins W.G., Hawley J.A., Burke L.M., Placebo effect of carbohydrate feedings during a 40-km cycling time trial, Med. Sci. Sports Exerc., 32, pp. 1642-1647, (2000); Hulston C.J., Jeukendrup A.E., No placebo effect from carbohydrate intake during prolonged exercise, Int. J. Sport Nutr. Metab., 19, pp. 275-284, (2009); Kalasountas V., Reed J., Fitzpatrick J., The Effect of Placebo-Induced Changes in Expectancies on Maximal Force Production in College Students, J. Appl. Sport Psych., 19, pp. 116-124, (2004); Porcari J., Jennifer O., Heidi F., Richard M., Foster C., The placebo effect on exercise performance, J. Cardiopulm. Rehabil. Rev., 25, (2006); Wright G., Porcari J.P., Foster C., Felker H., Kosholek J., Otto E.M., Sorenson Udermann B., Placebo effects on Exercise Performance, Med. J., 6, pp. 3-7, (2009); Beedie C.J., Stuart E.M., Coleman D.A., Foad A.J., Placebo effects of caffeine on cycling performance, Med. Sci. Sports Exerc., 38, pp. 2159-2164, (2006); Duncan M.J., Lyons M., Hankey J., Placebo effects of caffeine on short-term resistance exercise to failure, Int. J. Sports Physiol. Perform., 4, pp. 244-253, (2009); Scarpina F., Tangini S., The Stroop Color and Word Test, Front. Psychol., 8, (2017); Vakil E., Weisz H., Jedwab L., Groswasser Z., Aberbuch S., Stroop color-word task as a measure of selective attention: Efficiency in closed-head-injured patients, J. Clin. Exp. Neuropsychol., 17, pp. 335-342, (1995); Anuar N., Williams S.E., Cumming J., Do the physical and environment PETTLEP elements predict sport imagery ability?, Eur. J. Sport Sci., 17, pp. 1319-1327, (2017); Verburgh L., Scherder E.J., van Lange P.A., Oosterlaan J., Do Elite and Amateur Soccer Players Outperform Non-Athletes on Neurocognitive Functioning? A Study Among 8-12 Year Old Children, Plos ONE, 11, pp. 1-12, (2016); Wulf G., McConnel N., Gartner M., Schwarz A., Enhancing the learning of sport skills through external-focus feedback, J. Motor Behav., 34, pp. 171-182, (2002); Jackson S.A., The growth of qualitative research in sport psychology, Sport Psychology: Theory, Applications and Issues, pp. 575-591, (1995); Pollo A., Carlino E., Benedetti F., The top-down influence of ergogenic placebos on muscle work and fatigue, Eur. J. Neurosci., 28, pp. 379-388, (2008); Walach H., Schmidt S., Dirhold T., Nosch S., The effects of a caffeine placebo and suggestion on blood pressure, heart rate, well-being and cognitive performance, Int. J. Psychophysiol., 43, pp. 247-260, (2002); Oei A., Hartley L.R., The effects of caffeine and expectancy on attention and memory, Hum. Psychopharmacol., 20, pp. 193-202, (2005); Fillmore M., Vogel-Sprott M., Expected effect of caffeine on motor performance predicts the type of response to placebo, Psychopharmacology, 106, pp. 209-214, (1992); Tunnicliffe J.M., Erdman K.A., Reimer R.A., Lun V., Shearer J., Consumption of dietary caffeine and coffee in physically active populations: Physiological interactions, Appl. Physiol. Nutr. Metab., 33, pp. 1301-1310, (2008); Borg G.A., Psychophysical bases of perceived exertion, Med. Sci. Sports Exerc., 14, pp. 377-381, (1982); Chavarria V., Vian J., Pereira C., Data-Franco J., Fernandes B.S., Berk M., Dodd S., The Placebo and Nocebo Phenomena: Their Clinical Management and Impact on Treatment Outcomes, Clin. Ther., 39, pp. 477-486, (2017); Smith C.M., House T.J., Hill E.C., Schmidt R.J., Johnson G.O., Time Course of Changes in Neuromuscular Responses at 30% versus 70% 1 Repetition Maximum during Dynamic Constant External Resistance Leg Extensions to Failure, Int. J. Exerc. Sci., 10, pp. 365-375, (2017); Bishop P.A., Jones E., Woods A.K., Recovery from training: A brief review: Brief review, J. Strength Cond. Res., 22, pp. 1015-1024, (2008); Duncan M.J., Placebo effects of caffeine on anaerobic performance in moderately trained adults, Serb. J. Sports Sci., 4, pp. 99-106, (2010); Pollo A., Amanzio M., Arslanian A., Casadio C., Maggi G., Benedetti F., Response expectancies in placebo analgesia and their clinical relevance, Pain, 93, pp. 77-84, (2001); Vase L., Riley J.L., Price D.D., A comparison of placebo effects in clinical analgesic trials versus studies of placebo analgesia, Pain, 99, pp. 443-452, (2002); Geers A.L., Kosbab K., Helfer S.G., Weiland P.E., Wellman J.A., Further evidence for individual differences in placebo responding: An interactionist perspective, J. Psychosom. Res., 62, pp. 563-570, (2007); Yerkes R.M., Dodson J.D., The relation of strength of stimulus to rapidity of habit-formation, J. Comp. Neurol., 18, pp. 459-482, (1908); Beedie C.J., Placebo Effects in Competitive Sport: Qualitative Data, J. Sports Sci. Med., 6, pp. 21-28, (2007); Vogel-Sprott M., Fillmore M., The Placebo Response to Alcohol: A Three-Expectancy Problem?, (1990); Walach H., Schmidt S., Bihr Y.-M., Wiesch S., The effectsof a caffeine placebo and experimenter expectation onblood pressure, heart rate, well-being and cognitive performance:A failure to reproduce, J. Eur. Psychiatry, 6, pp. 15-25, (2001); Sinclair C.J., Geiger J.D., Caffeine use in sports. A pharmacological review, J. Sports Med. Phys. Fitness, 40, pp. 71-79, (2000); Somani S.M., Gupta P., Caffeine: A new look at an age-old drug, Int. J. Clin. Pharmacol. Ther. Toxicol., 26, pp. 521-533, (1988); Dawkins L., Shahzad F.Z., Ahmed S.S., Edmonds C.J., Expectation of having consumed caffeine can improve performance and mood, Appetite, 57, pp. 597-600, (2011); Moerman D.E., Jonas W.B., Deconstructing the placebo effect and finding the meaning response, Ann. Intern. Med., 136, pp. 471-476, (2002); Zimmerman B.J., Becoming a Self-Regulated Learner: An Overview, Theory Pract, 41, pp. 67-70, (2002); Schneider R., Gruner M., Heiland A., Keller M., Kujanova Z., Peper M., Reigl M., Schmidt S., Volz P., Walach H., Effects of expectation and caffeine on arousal, well-being, and reaction time, Int. J. Behav. Med., 13, pp. 330-339, (2006); Evans S.M., Griffiths R.R., Caffeine tolerance and choice in humans, Psychopharmacology, 108, pp. 51-59, (1992); Denson T.F., Jacobsen M., von Hippel W., Kemp R.I., Mak T., CAF expectancies but not CAF reduce depletion-induced aggression, Psychol. Addict. Behav, 26, pp. 140-144, (2012); Stuart G.R., Hopkins W.G., Cook C., Cairns S.P., Multiple effects of caffeine on simulated high-intensity team-sport performance, Med. Sci. Sports Exerc., 37, pp. 1998-2005, (2005); Golby J., Sheard M., Mental toughness and hardiness at different levels of rugby league, Pers. Indiv. Differ., 37, pp. 933-942, (2004); Guidetti L., Musulin A., Baldari C., Physiological factors in middleweight boxing performance, J. Sports Med. Phys. Fitness, 42, pp. 309-314, (2002); Rogers J.P., Dernoncourt C., Regular caffeine consumption: A balance of adverse and beneficial effects for mood and psychomotor performance, Pharmacol. Biochem. Behav., 59, pp. 1039-1045, (1998); Yeomans M.R., Ripley T., Davies L.H., Rusted J.M., Rogers P.J., Effects of caffeine on performance and mood depend on the level of caffeine abstinence, Psychopharmacology, 164, pp. 241-249, (2002); James J.E., Rogers P.J., Effects of caffeine on performance and mood: Withdrawal reversal is the most plausible explanation, Psychopharmacology, 182, pp. 1-8, (2005); Baumeister R.F., Vohs K.D., Tice D.M., The Strength Model of Self-Control, Curr. Dir. Psychol. Sci., 16, pp. 351-355, (2007); Dewall C.N., Baumeister R.F., Stillman T.F., Gailliot M.T., Violence restrained: Effects of self-regulation and its depletion on aggression, J. Exp. Soc. Psychol., 43, pp. 62-76, (2007); Domotor Z., Szemersky R., Koteles F., Subjective and objective effects of coffee consumption—Caffeine or expectations?, Acta Physiol. Hung., 102, pp. 77-85, (2015); Cha S.D., Patel H.P., Hains D.S., Mahan J.D., The Effects of Hypertension on Cognitive Function in Children and Adolescents, Int. J. Pediatr., 2012, pp. 1-5, (2012); Peters A., McEwen B.S., Friston K., Uncertainty and stress: Why it causes diseases and how it is mastered by the brain, Prog. Neurobiol., 156, pp. 164-188, (2017); Bandura A., Self-efficacy: Toward a unifying theory of behavioral change, Psychol. Rev., 84, pp. 191-215, (1977)</t>
  </si>
  <si>
    <t xml:space="preserve">M.F. Higgins; Sport, Outdoor and Exercise Science, University of Derby, Derby, Kedleston Campus Kedleston Road, DE22 1GB, United Kingdom; email: m.higgins@derby.ac.uk</t>
  </si>
  <si>
    <t xml:space="preserve">2-s2.0-85055072704</t>
  </si>
  <si>
    <t xml:space="preserve">Hurst P.; Schipof-Godart L.; Hettinga F.; Roelands B.; Beedie C.</t>
  </si>
  <si>
    <t xml:space="preserve">Hurst, Philip (57045498500); Schipof-Godart, Lieke (57210578490); Hettinga, Florentina (14063424200); Roelands, Bart (8590460900); Beedie, Chris (8918427500)</t>
  </si>
  <si>
    <t xml:space="preserve">57045498500; 57210578490; 14063424200; 8590460900; 8918427500</t>
  </si>
  <si>
    <t xml:space="preserve">Improved 1000-m running performance and pacing strategy with caffeine and placebo: A balanced placebo design study</t>
  </si>
  <si>
    <t xml:space="preserve">International Journal of Sports Physiology and Performance</t>
  </si>
  <si>
    <t xml:space="preserve">https://www.scopus.com/inward/record.uri?eid=2-s2.0-85077555814&amp;doi=10.1123%2fijspp.2019-0230&amp;partnerID=40&amp;md5=3aa1e34a3634f371f2553f0e462b8ad9</t>
  </si>
  <si>
    <t xml:space="preserve">School of Human and Life Sciences, Canterbury Christ Church University, Canterbury, United Kingdom; Hague University, The Hague, Netherlands; Northumbria University, Newcastle upon Tyne, United Kingdom; Vrije Universiteit Brussel, Brussels, Belgium; University of Kent, Canterbury, United Kingdom</t>
  </si>
  <si>
    <t xml:space="preserve">Hurst P., School of Human and Life Sciences, Canterbury Christ Church University, Canterbury, United Kingdom; Schipof-Godart L., Hague University, The Hague, Netherlands; Hettinga F., Northumbria University, Newcastle upon Tyne, United Kingdom; Roelands B., Vrije Universiteit Brussel, Brussels, Belgium; Beedie C., University of Kent, Canterbury, United Kingdom</t>
  </si>
  <si>
    <t xml:space="preserve">Purpose: To investigate the placebo effect of caffeine on pacing strategy and performance over 1000-m running time trials using a balanced placebo design. Methods: Eleven well-trained male middle-distance athletes performed seven 1000-m time trials (1 familiarization, 2 baseline, and 4 experimental). Experimental trials consisted of the administration of 4 randomized treatments: informed caffeine/received caffeine, informed caffeine/received placebo, informed placebo/received caffeine, and informed placebo/received placebo. Split times were recorded at 200, 400, 600, 800, and 1000 m, and peak heart rate and rating of perceived exertion were recorded at the completion of the trial. Results: Relative to baseline, participants ran faster during informed caffeine/received caffeine (d = 0.42) and informed caffeine/received placebo (d = 0.43). These changes were associated with an increased pace during the first half of the trial. No differences were shown in pacing or performance between baseline and the informed placebo/received caffeine (d = 0.21) and informed placebo/received placebo (d = 0.10). No differences were reported between treatments for peak heart rate (ν2 = .084) and rating of perceived exertion (ν2 = .009). Conclusions: The results indicate that the effect of believing to have ingested caffeine improved performance to the same magnitude as actually receiving caffeine. These improvements were associated with an increase in pace during the first half of the time trial. © 2020 Human Kinetics, Inc.</t>
  </si>
  <si>
    <t xml:space="preserve">Belief; Deception; Ergogenic aids; Nutrition; Sport supplements</t>
  </si>
  <si>
    <t xml:space="preserve">Hurst P., Foad A.J., Coleman D.A., Beedie C., Athletes intending to use sports supplements are more likely to respond to a placebo, Med Sci Sports Exerc., 49, 9, pp. 1877-1883, (2017); Beedie C., Benedetti F., Barbiani D., Et al., Consensus statement on placebo effects in sports and exercise: The need for conceptual clarity, methodological rigour, and the elucidation of neurobiological mechanisms, Eur J Sport Sci., 18, 10, pp. 1383-1389, (2018); Beedie C., Foad A.J., Hurst P., Capitalizing on the placebo component of treatments, Curr Sports Med Rep., 14, 4, pp. 284-287, (2015); Foad A.J., Beedie C., Coleman D.A., Pharmacological and psychological effects of caffeine ingestion in 40-km cycling performance, Med Sci Sports Exerc., 40, 1, pp. 158-165, (2008); McClung M., Collins D., because i know it will!": Placebo effects of an ergogenic aid on athletic performance, J Sport Exerc Psychol., 29, 3, pp. 382-394, (2007); Rohsenow D.J., Marlatt G.A., The balanced placebo design: Methodological considerations, Addict Behav., 6, 2, pp. 107-122, (1981); Clark V.R., Hopkins W.G., Hawley J.A., Burke L.M., Placebo effect of carbohydrate feedings during a 40-km cycling time trial, Med Sci Sports Exerc., 32, 9, pp. 1642-1647, (2000); Bellinger P.M., Minahan C.L., Performance effects of acute beta-alanine induced paresthesia in competitive cyclists, Eur J Sport Sci., 16, 1, pp. 88-95, (2016); Duncan M., Placebo effects of caffeine on anaerobic performance in moderately trained adults, Serbian J Sports Sci., 4, 3, pp. 99-106, (2010); Tallis J., Muhammad B., Islam M., Duncan M.J., Placebo effects of caffeine on maximal voluntary concentric force of the knee flexors and extensors, Muscle Nerve., 54, 3, pp. 479-486, (2016); Brazier J., Sinclair J., Bottoms L., The effects of hologram wristbands and placebo on athletic performance, Kineziologija., 46, 1, pp. 109-116, (2014); Beedie C., Foad A.J., The placebo effect in sports performance: A brief review, Sports Med., 39, 4, pp. 313-329, (2009); Frisaldi E., Piedimonte A., Benedetti F., Placebo and nocebo effects: A complex interplay between psychological factors and neurochemical networks, Am J Clin Hypn., 57, 3, pp. 267-284, (2015); Foster C., Hendrickson K., Peyer K., Et al., Pattern of developing the performance template, Br J Sports Med., 43, 10, pp. 765-769, (2009); Jones H.S., Williams E.L., Bridge C.A., Et al., Physiological and psychological effects of deception on pacing strategy and performance: A review, Sports Med., 43, 12, pp. 1243-1257, (2013); Konings M.J., Parkinson J., Zijdewind I., Hettinga F.J., Racing an opponent: Alteration of pacing, performance, and muscle-force decline but not rating of perceived exertion, J Sports Physiol Perform., 13, 3, pp. 283-289, (2018); Schiphof-Godart L., Roelands B., Hettinga F.J., Drive in sports: How mental fatigue affects endurance performance, Front Psychol., 9, (2018); Wiles J., Bird S., Hopkins J., Riley M., Effect of caffeinated coffee on running speed, respiratory factors, blood lactate and perceived exertion during 1500-m treadmill running, Br J Sports Med., 26, 2, pp. 116-120, (1992); Irwin C., Desbrow B., Ellis A., O'Keeffe B., Grant G., Leveritt M., Caffeine withdrawal and high-intensity endurance cycling performance, J Sports Sci., 29, 5, pp. 509-515, (2011); Smith J.R., Brown K.R., Murphy J.D., Harms C.A., Does menstrual cycle phase affect lung diffusion capacity during exercise?, Respir Physiol Neurobiol., 205, pp. 99-104, (2015); Haugen T., Buchheit M., Sprint running performance monitoring: Methodological and practical considerations, Sports Med., 46, 5, pp. 641-656, (2016); Spriet L.L., Exercise and sport performance with low doses of caffeine, Sports Med., 44, 2, pp. 175-184, (2014); Graham T., Spriet L., Metabolic, catecholamine, and exercise performance responses to various doses of caffeine, J Appl Physiol., 78, 3, pp. 867-874, (1995); Culm-Merdek K.E., Von Moltke L.L., Harmatz J.S., Greenblatt D.J., Fluvoxamine impairs single-dose caffeine clearance without altering caffeine pharmacodynamics, Br J Clin Pharmacol., 60, 5, pp. 486-493, (2005); Tomlin D.L., Wenger H.A., The relationship between aerobic fitness and recovery from high intensity intermittent exercise, Sports Med., 31, 1, pp. 1-11, (2001); Drust B., Waterhouse J., Atkinson G., Edwards B., Reilly T., Circadian rhythms in sports performance-an update, Chronobiol Int., 22, 1, pp. 21-44, (2005); Borg G., Psychophysical scaling with applications in physical work and the perception of exertion, Scand J Work Environ Health., 16, pp. 55-58, (1990); Hopkins W.G., Speadsheets for analysis of validity and reliability, Sportsci., 19, pp. 26-42, (2015); Cohen J., A power primer, Psychol Bull., 112, 1, pp. 155-159, (1992); Pires F.O., Anjos C.A.S.D., Covolan R.J., Et al., Caffeine and placebo improved maximal exercise performance despite unchanged motor cortex activation and greater prefrontal cortex deoxygenation, Front Physiol., 9, (2018); Beedie C., Stuart E.M., Coleman D.A., Foad A.J., Placebo effects of caffeine on cycling performance, Med Sci Sports Exerc., 38, 12, pp. 2159-2164, (2006); Saunders B., De Oliveira L.F., Da Silva R.P., Et al., Placebo in sports nutrition: A proof-of-principle study involving caffeine supplementation, Scand J Med Sci Sports., 27, 11, pp. 1240-1247, (2017); Edwards A., Polman R., Pacing and awareness: Brain regulation of physical activity, Sports Med., 43, 11, pp. 1057-1064, (2013); Mora-Rodriguez R., Pallares J.G., Lopez-Gullon J.M., Lopez-Samanes A., Fernandez-Elias V.E., Ortega J.F., Improvements on neuromuscular performance with caffeine ingestion depend on the time-of-day, J Sci Med Sport., 18, 3, pp. 338-342, (2015); Pethick J., Winter S.L., Burnley M., Caffeine ingestion attenuates fatigue-induced loss of muscle torque complexity, Med Sci Sports Exerc., 50, 2, pp. 236-245, (2018); Atlas L.Y., Whittington R.A., Lindquist M.A., Wielgosz J., Sonty N., Wager T.D., Dissociable influences of opiates and expectations on pain, J Neurosci., 32, 23, pp. 8053-8064, (2012); Beedie C., Benedetti F., Barbiani D., Camerone E., Lindheimer J.B., Roelands B., Are Placebo Effects in Sport A Sham, or Have We Got Things under Control?; Pollo A., Carlino E., Benedetti F., The top-down influence of ergogenic placebos on muscle work and fatigue, Eur J Neurosci., 28, 2, pp. 379-388, (2008); Rossettini G., Andani M.E., Dalla Negra F., Testa M., Tinazzi M., Fiorio M., The placebo effect in the motor domain is differently modulated by the external and internal focus of attention, Sci Rep., 8, 1, (2018); Ross R., Gray C.M., Gill J.M., Effects of an injected placebo on endurance running performance, Med Sci Sports Exerc., 47, 8, pp. 1672-1681, (2015)</t>
  </si>
  <si>
    <t xml:space="preserve">P. Hurst; School of Human and Life Sciences, Canterbury Christ Church University, Canterbury, United Kingdom; email: philip.hurst@canterbury.ac.uk</t>
  </si>
  <si>
    <t xml:space="preserve">Human Kinetics Publishers Inc.</t>
  </si>
  <si>
    <t xml:space="preserve">15550265</t>
  </si>
  <si>
    <t xml:space="preserve">2-s2.0-85077555814</t>
  </si>
  <si>
    <t xml:space="preserve">Best R.; McDonald K.; Hurst P.; Pickering C.</t>
  </si>
  <si>
    <t xml:space="preserve">Best, Russ (57209218908); McDonald, Kerin (57216800016); Hurst, Philip (57045498500); Pickering, Craig (57189347547)</t>
  </si>
  <si>
    <t xml:space="preserve">57209218908; 57216800016; 57045498500; 57189347547</t>
  </si>
  <si>
    <t xml:space="preserve">European Journal of Nutrition</t>
  </si>
  <si>
    <t xml:space="preserve">60</t>
  </si>
  <si>
    <t xml:space="preserve">https://www.scopus.com/inward/record.uri?eid=2-s2.0-85084703049&amp;doi=10.1007%2fs00394-020-02274-5&amp;partnerID=40&amp;md5=d540178cb62c10c7a4549db1846a2b18</t>
  </si>
  <si>
    <t xml:space="preserve">Centre for Sports Science and Human Performance, Wintec, Hamilton, 3288, New Zealand; School of Health and Social Care, Teesside University, Middlesbrough, TS1 3BX, United Kingdom; School of Human and Life Sciences, Canterbury Christ Church University, Canterbury, United Kingdom; Institute of Coaching and Performance, School of Sport and Wellbeing, University of Central Lancashire, Preston, PR1 2HE, United Kingdom</t>
  </si>
  <si>
    <t xml:space="preserve">Best R., Centre for Sports Science and Human Performance, Wintec, Hamilton, 3288, New Zealand, School of Health and Social Care, Teesside University, Middlesbrough, TS1 3BX, United Kingdom; McDonald K., Centre for Sports Science and Human Performance, Wintec, Hamilton, 3288, New Zealand; Hurst P., School of Human and Life Sciences, Canterbury Christ Church University, Canterbury, United Kingdom; Pickering C., Institute of Coaching and Performance, School of Sport and Wellbeing, University of Central Lancashire, Preston, PR1 2HE, United Kingdom</t>
  </si>
  <si>
    <t xml:space="preserve">Taste is a homeostatic function that conveys valuable information, such as energy density, readiness to eat, or toxicity of foodstuffs. Taste is not limited to the oral cavity but affects multiple physiological systems. In this review, we outline the ergogenic potential of substances that impart bitter, sweet, hot and cold tastes administered prior to and during exercise performance and whether the ergogenic benefits of taste are attributable to the placebo effect. Carbohydrate mouth rinsing seemingly improves endurance performance, along with a potentially ergogenic effect of oral exposure to both bitter tastants and caffeine although subsequent ingestion of bitter mouth rinses is likely required to enhance performance. Hot and cold tastes may prove beneficial in circumstances where athletes’ thermal state may be challenged. Efficacy is not limited to taste, but extends to the stimulation of targeted receptors in the oral cavity and throughout the digestive tract, relaying signals pertaining to energy availability and temperature to appropriate neural centres. Dose, frequency and timing of tastant application likely require personalisation to be most effective, and can be enhanced or confounded by factors that relate to the placebo effect, highlighting taste as a critical factor in designing and administering applied sports science interventions. © 2020, Springer-Verlag GmbH Germany, part of Springer Nature.</t>
  </si>
  <si>
    <t xml:space="preserve">Bitter; Caffeine; Capsaicin; Carbohydrate; Menthol; Taste</t>
  </si>
  <si>
    <t xml:space="preserve">Caffeine; Exercise; Humans; Mouthwashes; Performance-Enhancing Substances; Taste; caffeine; capsaicin; carbohydrate; menthol; placebo; mouth hygiene; performance enhancing substance; athletic performance; bitter taste; cold; exercise; heat sensation; human; ingestion; mouth cavity; mouth hygiene; pepper; placebo effect; Review; sweetness; taste</t>
  </si>
  <si>
    <t xml:space="preserve">caffeine, 58-08-2; capsaicin, 404-86-4; menthol, 1490-04-6, 89-78-1, 15356-70-4, 2216-51-5, 98167-53-4; Caffeine, ; Mouthwashes, ; Performance-Enhancing Substances, </t>
  </si>
  <si>
    <t xml:space="preserve">Breslin P.A.S., An evolutionary perspective on food review and human taste, Curr Biol, 23, pp. R409-R418, (2013); Bachmanov A.A., Bosak N.P., Lin C., Matsumoto I., Ohmoto M., Reed D.R., Et al., Genetics of taste receptors, Curr Pharm Des, 20, pp. 2669-2683, (2014); Reed D.R., Knaapila A., Genetics of taste and smell, Genes Obesity, 94, pp. 213-240, (2010); Devillier P., Naline E., Grassin-Delyle S., The pharmacology of bitter taste receptors and their role in human airways, Pharmacol Ther, 155, pp. 11-21, (2015); Freund J.R., Lee R.J., Taste receptors in the upper airway, World J Otorhinolaryngol Head Neck Surg, 4, pp. 67-76, (2018); Spence C., On the psychological impact of food colour, Flavour, 4, (2015); Skinner M., Eldeghaidy S., Ford R., Giesbrecht T., Thomas A., Francis S., Et al., Variation in thermally induced taste response across thermal tasters, Physiol Behav, 188, pp. 67-78, (2018); Spence C., Just how much of what we taste derives from the sense of smell?, Flavour, 4, pp. 1-10, (2015); Small D.M., Flavor is in the brain, Physiol Behav, 107, pp. 540-552, (2012); Frasnelli J., Albrecht J., Bryant B., Lundstrom J.N., Perception of specific trigeminal chemosensory agonists, Neuroscience, 189, pp. 377-383, (2011); Stevens C.J., Best R., Menthol: a fresh ergogenic aid for athletic performance, Sports Med, 47, pp. 1035-1042, (2017); Gibson O.R., Wrightson J.G., Hayes M., Intermittent sprint performance in the heat is not altered by augmenting thermal perception via l-menthol or capsaicin mouth rinses, Eur J Appl Physiol, 46, pp. 936-1012, (2018); de Freitas M.C., Cholewa J.M., Freire R.V., Carmo B.A., Bottan J., Bratfich M., Et al., Acute capsaicin supplementation improves resistance training performance in trained men, J Strength Cond Res, 32, pp. 1-21, (2017); Burke L.M., Maughan R.J., The governor has a sweet tooth–mouth sensing of nutrients to enhance sports performance, Eur J Sport Sci, 15, pp. 29-40, (2014); Pickering C., Are caffeine’s performance-enhancing effects partially driven by its bitter taste?, Med Hypotheses, 131, (2019); Fares E.J.M., Kayser B., Carbohydrate mouth rinse effects on exercise capacity in pre- and postprandial states, J Nutr Metab, 2011, (2011); Chambers E.S., Bridge M.W., Jones D.A., Carbohydrate sensing in the human mouth: effects on exercise performance and brain activity, J Phys, 587, pp. 1779-1794, (2009); Jeffries O., Waldron M., The effects of menthol on exercise performance and thermal sensation: a meta-analysis, J Sci Med Sport, 22, pp. 707-715, (2019); Gam S., Guelfi K.J., Fournier P.A., New insights into enhancing maximal exercise performance through the use of a bitter tastant, Sports Med, 46, pp. 1385-1390, (2016); Rousmans S., Robin O., Dittmar A., Vernet-Maury E., Autonomic nervous system responses associated with primary tastes, Chem Senses, 25, pp. 709-718, (2000); Leterme A., Brun L., Dittmar A., Robin O., Autonomic nervous system responses to sweet taste: evidence for habituation rather than pleasure, Physiol Behav, 93, pp. 994-999, (2008); Michlig S., Merlini J.M., Beaumont M., Ledda M., Tavenard A., Mukherjee R., Et al., Effects of TRP channel agonist ingestion on metabolism and autonomic nervous system in a randomized clinical trial of healthy subjects, Nature, 6, pp. 1-12, (2016); Eccles R., Role of cold receptors and menthol in thirst, the drive to breathe and arousal, Appetite, 34, pp. 29-35, (2000); Eccles R., Du-Plessis L., Dommels Y., Wilkinson J.E., Cold pleasure. Why we like ice drinks, ice-lollies and ice cream, Appetite, 71, pp. 357-360, (2013); Flood T.R., Waldron M., Jeffries O., Oral l-menthol reduces thermal sensation, increases work-rate and extends time to exhaustion, in the heat at a fixed rating of perceived exertion, Eur J Appl Physiol, 117, pp. 1501-1512, (2017); Mundel T., Jones D.A., The effects of swilling an l (−)-menthol solution during exercise in the heat, Eur J Appl Physiol, 109, pp. 59-65, (2009); Stevens C.J., Thoseby B., Sculley D.V., Callister R., Taylor L., Dascombe B.J., Running performance and thermal sensation in the heat are improved with menthol mouth rinse but not ice slurry ingestion, J Appl Physiolo, 26, pp. 1209-1216, (2016); Beedie C., Benedetti F., Barbiani D., Camerone E., Cohen E., Coleman D., Et al., Consensus statement on placebo effects in sports and exercise: the need for conceptual clarity, methodological rigour, and the elucidation of neurobiological mechanisms, Eur J Sport Sci, 18, pp. 1383-1389, (2018); Best R., Spears I., Hurst P., Berger N., The development of a menthol solution for use during sport and exercise, Beverages, 4, pp. 10-44, (2018); Stellingwerff T., Cox G.R., Systematic review: carbohydrate supplementation on exercise performance or capacity of varying durations 1, Appl Physiol Nutr Metab, 39, pp. 998-1011, (2014); McConell G.K., Canny B.J., Daddo M.C., Nance M.J., Snow R.J., Effect of carbohydrate ingestion on glucose kinetics and muscle metabolism during intense endurance exercise, J Appl Physiol, 89, pp. 1690-1698, (2000); Carter J.M., Jeukendrup A.E., Mann C.H., Jones D.A., The effect of glucose infusion on glucose kinetics during a 1-h time trial, Med Sci Sports Exerc, 36, pp. 1543-1550, (2004); Rollo D.I., Williams C., Effect of mouth-rinsing carbohydrate solutions on endurance performance, Sports Med, 41, pp. 449-461, (2011); Jeukendrup A.E., Chambers E.S., Oral carbohydrate sensing and exercise performance, Current Opinion Clinic Nutr Metab Care, 13, pp. 447-451, (2010); de Ataide e Silva T., de DiCavalcanti AlvesSouza M.E., de Amorim J.F., Stathis C.G., Leandro C.G., Lim-Silva A.E., Can carbohydrate mouth rinse improve performance during exercise? a systematic review, Nutrients, 6, pp. 1-10, (2013); Brietzke C., Franco-Alvarenga P.E., Coelho-Junior H.J., Silveira R., Asano R.Y., Pires F.O., Effects of carbohydrate mouth rinse on cycling time trial performance: a systematic review and meta-analysis, Sports Med, 49, pp. 57-66, (2019); Berthoud H.-R., Neural systems controlling food intake and energy balance in the modern world, Current Opinion Clinic Nutr Metab Care, 6, pp. 615-620, (2003); de Araujo I.E., Ren X., Ferreira J.G., Metabolic sensing in brain dopamine systems, Sensory and metabolic control of energy balance, pp. 69-86, (2010); Noakes T.D., The central governor model of exercise regulation applied to the marathon, Sports Med, 37, pp. 374-377, (2007); Marcora S., Perception of effort during exercise is independent of afferent feedback from skeletal muscles, heart, and lungs, J Appl Physiol, 106, pp. 2060-2062, (2009); Frank G.K.W., Oberndorfer T.A., Simmons A.N., Paulus M.P., Fudge J.L., Yang T.T., Et al., Sucrose activates human taste pathways differently from artificial sweetener, NeuroImage, 39, pp. 1559-1569, (2008); Zald D.H., Hagen M.C., Pardo J.V., Neural correlates of tasting concentrated quinine and sugar solutions, J Neurophysiol, 87, pp. 1068-1075, (2002); Gam S., Guelfi K.J., Fournier P.A., Mouth rinsing and ingesting a bitter solution improves sprint cycling performance, Med Sci Sports Exerc, 46, pp. 1648-1657, (2014); Gam S., Tan M., Guelfi K.J., Fournier P.A., Mouth rinsing with a bitter solution without ingestion does not improve sprint cycling performance, Eur J Appl Physiol, 115, pp. 129-138, (2015); Behrens M., Foerster S., Staehler F., Raguse J.-D., Meyerhof W., Gustatory expression pattern of the human TAS2R bitter receptor gene family reveals a heterogenous population of bitter responsive taste receptor cells, J Neurosci Soc Neurosci, 27, pp. 12630-12640, (2007); Gam S., Guelfi K.J., Hammond G., Fournier P.A., Mouth rinsing and ingestion of a bitter-tasting solution increases corticomotor excitability in male competitive cyclists, Eur J Appl Physiol, 115, pp. 2199-2204, (2015); Poole R.L., Tordoff M.G., The taste of caffeine, J Caffeine Res, 7, pp. 39-52, (2017); Meyerhof W., Batram C., Kuhn C., Brockhoff A., Chudoba E., Bufe B., Et al., The molecular receptive ranges of human TAS2R bitter taste receptors, Chem Senses, 35, pp. 157-170, (2010); Grgic J., Grgic I., Pickering C., Schoenfeld B.J., Bishop D.J., Pedisic Z., Wake up and smell the coffee: caffeine supplementation and exercise performance—an umbrella review of 21 published meta-analyses, British J Sports Med, 2018, (2019); Beaven C.M., Maulder P., Pooley A., Kilduff L., Cook C., Effects of caffeine and carbohydrate mouth rinses on repeated sprint performance, Appl Physiol Nutr Metab, 38, pp. 633-637, (2013); Doering T.M., Fell J.W., Leveritt M.D., Desbrow B., Shing C.M., The effect of a caffeinated mouth-rinse on endurance cycling time-trial performance, Int J Sport Nutr Exerc Metab, 24, pp. 90-97, (2014); Clarke N.D., Kornilios E., Richardson D.L., Carbohydrate and caffeine mouth rinses do not affect maximum strength and muscular endurance performance, J Strength Cond Res, 29, pp. 2926-2931, (2015); Kizzi J., Sum A., Houston F.E., Hayes L.D., Influence of a caffeine mouth rinse on sprint cycling following glycogen depletion, Eur J Sport Sci, 16, pp. 1-8, (2016); Pataky M.W., Womack C.J., Saunders M.J., Goffe J.L., D'Lugos A.C., El-Sohemy A., Et al., Caffeine and 3-km cycling performance: effects of mouth rinsing, genotype, and time of day, J Appl Physiol, 26, pp. 613-619, (2016); Dolan P., Witherbee K.E., Peterson K.M., Kerksick C.M., Effect of carbohydrate, caffeine, and carbohydrate + caffeine mouth rinsing on intermittent running performance in collegiate male lacrosse athletes, J Strength Cond Res, 31, pp. 2473-2479, (2017); Bottoms L., Hurst H., Scriven A., Lynch F., Bolton J., Vercoe L., Et al., The effect of caffeine mouth rinse on self-paced cycling performance, Comp Exerc Physiol, 10, pp. 239-245, (2014); Pomportes L., Brisswalter J., Casini L., Hays A., Davranche K., Cognitive performance enhancement induced by caffeine, carbohydrate and guarana mouth rinsing during submaximal exercise, Nutrients, 9, (2017); Van Cutsem J., De Pauw K., Marcora S., Meeusen R., Roelands B., A caffeine-maltodextrin mouth rinse counters mental fatigue, Psychopharmacology, 235, pp. 947-958, (2018); Rozengurt E., Taste receptors in the gastrointestinal tract. I. Bitter taste receptors and alpha-gustducin in the mammalian gut, Am J Physiol Gastrointest Liver Physiol, 291, pp. G171-G177, (2006); Macneish R.S., Ancient Mesoamerican civilization, Science, 143, pp. 531-537, (1964); Fattori V., Hohmann M.S.N., Rossaneis A.C., Pinho-Ribeiro F.A., Verri W.A., Capsaicin: current understanding of its mechanisms and therapy of pain and other pre-clinical and clinical uses, Molecules, 21, (2016); Simon S.A., de Araujo I.E., The salty and burning taste of capsaicin, J Gen Physiol, 125, pp. 531-534, (2005); Caterina M.J., Schumacher M.A., Tominaga M., Rosen T.A., Levine J.D., Julius D., The capsaicin receptor: a heat-activated ion channel in the pain pathway, Nature, 389, pp. 816-824, (1997); Opheim M.N., Rankin J.W., Effect of capsaicin supplementation on repeated sprinting performance, J Strength Cond Res, 26, pp. 319-326, (2012); de Freitas M.C., Cholewa J.M., Gobbo L.A., de Oliveira J.V.N.S., Lira F.S., Rossi F.E., Acute capsaicin supplementation improves 1,500-m running time-trial performance and rate of perceived exertion in physically active adults, J Strength Cond Res, 32, pp. 572-577, (2018); de Freitas M.C., Billaut F., Panissa V.L.G., Rossi F.E., Figueiredo C., Caperuto E.C., Et al., Capsaicin supplementation increases time to exhaustion in high-intensity intermittent exercise without modifying metabolic responses in physically active men, Eur J Appl Physiol, 119, pp. 971-979, (2019); Lotteau S., Ducreux S., Romestaing C., Legrand C., Van Coppenolle F., Characterization of functional TRPV1 channels in the sarcoplasmic reticulum of mouse skeletal muscle, PLoS ONE, 8, (2013); Glickman-Weiss E.L., Hearon C.M., Nelson A.G., Day R., Does capsaicin affect physiologic and thermal responses of males during immersion in 22 degrees C?, Aviat Space Environ Med, 69, pp. 1095-1099, (1998); Haramizu S., Mizunoya W., Masuda Y., Ohnuki K., Watanabe T., Yazawa S., Et al., Capsiate, a nonpungent capsaicin analog, increases endurance swimming capacity of mice by stimulation of vanilloid receptors, Biosci Biotechnol Biochem, 70, pp. 774-781, (2006); Shin K.O., Yeo N.H., Kang S., Autonomic nervous activity and lipid oxidation postexercise with capsaicin in the humans, J Sports Sci Med, 9, pp. 253-261, (2010); Lim K., Yoshioka M., Kikuzato S., Kiyonaga A., Tanaka H., Shindo M., Et al., Dietary red pepper ingestion increases carbohydrate oxidation at rest and during exercise in runners, Med Sci Sports Exerc, 29, pp. 355-361, (1997); Oh T.-W., Ohta F., Dose-dependent effect of capsaicin on endurance capacity in rats, Br J Nutr, 90, pp. 515-520, (2003); Kim K.M., Kawada T., Ishihara K., Inoue K., Fushiki T., Increase in swimming endurance capacity of mice by capsaicin-induced adrenal catecholamine secretion, Biosci Biotechnol Biochem, 61, pp. 1718-1723, (1997); Kim K.M., Kawada T., Ishihara K., Inoue K., Fushiki T., Swimming capacity of mice is increased by oral administration of a nonpungent capsaicin analog, stearoyl vanillylamide, J Nutr, 128, pp. 1978-1983, (1998); Yu X., Yu M., Liu Y., Yu S., TRP channel functions in the gastrointestinal tract, Semin Immunopathol, 38, pp. 385-396, (2015); Li X., Cao Y., Wong R.K.M., Ho K.Y., Wilder-Smith C.H., Visceral and somatic sensory function in functional dyspepsia, Neurogastroenterol Motil, 25, 3, pp. 246-e165, (2013); Iida T., Moriyama T., Kobata K., Morita A., Murayama N., Hashizume S., Et al., TRPV1 activation and induction of nociceptive response by a non-pungent capsaicin-like compound, capsiate, Neuropharmacology, 44, pp. 958-967, (2003); Patel T., Ishiuji Y., Yosipovitch G., Menthol: a refreshing look at this ancient compound, J Am Acad Dermatol, 57, pp. 873-878, (2007); Watson H.R., Hems R., Rowsell D.G., Spring D.J., New compounds with the menthol cooling effect, J Soc Cosmet Chem, 29, pp. 185-200, (1978); Best R., Payton S., Spears I., Riera F., Berger N., Topical and ingested cooling methodologies for endurance exercise performance in the heat, Sports, 6, pp. 11-21, (2018); Cometto-Muniz J.E., Cain W.S., Thresholds for odor and nasal pungency, Physiol Behav, 48, pp. 719-725, (1990); Viana F., Chemosensory properties of the trigeminal system, ACS Chem Neurosci, 2, pp. 38-50, (2011); Kollndorfer K., Kowalczyk K., Frasnelli J., Hoche E., Unger E., Mueller C.A., Et al., Same same but different. different trigeminal chemoreceptors share the same central pathway, PLoS ONE, 10, pp. e0121091-e121112, (2015); Murphy C., Age-related effects on the threshold, psychophysical function, and pleasantness of menthol, J Gerontol, 38, pp. 217-222, (1983); Saint-Eve A., Deleris I., Feron G., Ibarra D., Guichard E., Souchon I., How trigeminal, taste and aroma perceptions are affected in mint-flavored carbonated beverages, Food Qual Prefer, 21, pp. 1026-1033, (2010); Riera F., Trong T.T., Sinnapah S., Hue O., Physical and perceptual cooling with beverages to increase cycle performance in a tropical climate, PLoS ONE, 9, pp. e103718-e103727, (2014); Riera F., Trong T., Rinaldi K., Hue O., precooling does not enhance the effect on performance of midcooling with ice-slush/menthol, Int J Sports Med, 37, pp. 1025-1031, (2016); Tran Trong T., Riera F., Rinaldi K., Briki W., Hue O., Ingestion of a cold temperature/menthol beverage increases outdoor exercise performance in a hot, humid environment, PLoS ONE, 10, (2015); Siegel R., Laursen P.B., Keeping your cool, Sports Med, 42, pp. 89-98, (2012); Mages S., Hensel O., Zierz A.M., Kraya T., Zierz S., Experimental provocation of “ice-cream headache” by ice cubes and ice water, Cephalalgia, 37, pp. 464-469, (2017); Hulihan J., Ice cream headache, BMJ, 314, (1997); Jeffries O., Goldsmith M., Waldron M., L-Menthol mouth rinse or ice slurry ingestion during the latter stages of exercise in the heat provide a novel stimulus to enhance performance despite elevation in mean body temperature, Eur J Appl Physiol, 118, pp. 2435-2442, (2018); Stevens C.J., Bennett K.J.M., Sculley D.V., Callister R., Taylor L., Dascombe B.J., A comparison of mixed-method cooling interventions on pre-loaded running performance in the heat, J Strength Cond Res, 1, (2016); Kupari J., Haring M., Agirre E., Castelo-Branco G., Ernfors P., An atlas of vagal sensory neurons and their molecular specialization, Cell Reports, 27, 2508-2523, (2019); Kaczynska K., Szereda-Przestaszewska M., Nodose ganglia-modulatory effects on respiration, Physiol Res, 62, pp. 227-235, (2013); Baraniuk J.N., Merck S.J., Nasal reflexes: implications for exercise, breathing, and sex, Curr Allergy Asthma Rep, 8, pp. 147-153, (2008); Naito K., Komori M., Kondo Y., Takeuchi M., Iwata S., The effect of l-menthol stimulation of the major palatine nerve on subjective and objective nasal patency, Auris Nasus Larynx, 24, pp. 159-162, (1997); Eccles R., Menthol: effects on nasal sensation of airflow and the drive to breathe, Curr Allergy Asthma Rep, 3, pp. 210-214, (2003); Thornton S.N., Thirst and hydration: physiology and consequences of dysfunction, Physiol Behav, 100, pp. 15-21, (2010); van Belzen L., Postma E.M., Boesveldt S., How to quench your thirst. The effect of water-based products varying in temperature and texture, flavour, and sugar content on thirst, Physiol Behav, 180, pp. 45-52, (2017); Peyrot des Gachons C., Avrillier J., Gleason M., Algarra L., Zhang S., Mura E., Et al., Oral cooling and carbonation increase the perception of drinking and thirst quenching in thirsty adults, PLoS ONE, 1, pp. e0162261-e162312, (2016); Mundel T., King J., Collacott E., Jones D.A., Drink temperature influences fluid intake and endurance capacity in men during exercise in a hot, dry environment, Exp Physiol, 91, pp. 925-933, (2006); Lee J.K.W., Shirreffs S.M., The influence of drink temperature on thermoregulatory responses during prolonged exercise in a moderate environment, J Sports Sci, 25, pp. 975-985, (2007); Labbe D., Almiron-Roig E., Hudry J., Leathwood P., Schifferstein H.N.J., Martin N., Sensory basis of refreshing perception: role of psychophysiological factors and food experience, Physiol Behav, 98, pp. 1-9, (2009); Labbe D., Gilbert F., Antille N., Martin N., Sensory determinants of refreshing, Food Qual Prefer, 20, pp. 100-109, (2009); Fenko A., Schifferstein H.N.J., Huang T.-C., Hekkert P., What makes products fresh: the smell or the colour?, Food Qual Prefer, 20, pp. 372-379, (2009); Best R., Barwick B., Best A., Berger N., Harrison C., Wright M., Et al., Changes in pain and nutritional intake modulate ultra-running performance: a case report, Sports, 6, pp. 111-113, (2018); Hoffman M.D., Stellingwerff T., Costa R.J.S., Considerations for ultra-endurance activities: part 2 – hydration, Res Sports Med, pp. 1-13, (2018); Armstrong L.E., Hubbard R.W., Jones B.H., Daniels J.T., Preparing alberto salazar for the heat of the 1984 olympic marathon, Phys Sports Med, 14, pp. 73-81, (2016); Shepherd K., Peart D.J., Aerobic capacity is not improved following 10-day supplementation with peppermint essential oil, Appl Physiol Nutr Metab, 42, pp. 558-561, (2017); Hurst P., Foad A., Coleman D., Beedie C., Athletes intending to use sports supplements are more likely to respond to a placebo, Med Sci Sports Exerc, 49, pp. 1877-1883, (2017); Hurst P., Schiphof-Godart L., Hettinga F., Roelands B., Beedie C., Improved 1000-m running performance and pacing strategy with caffeine and placebo effect: a balanced placebo design study, Int J Physiol Perf, 9, 1, pp. 1-6, (2019); Ross R., Gray C.M., Gill J.M.R., Effects of an injected placebo on endurance running performance, Med Sci Sports Exerc, 47, pp. 1672-1681, (2015); Hurst P., Schipof-Godart L., Szabo A., Raglin J., Hettinga F., Roelands B., Et al., The placebo and nocebo effect on sports performance: a systematic review, Eur J Sport Sci, 46, pp. 1-14, (2019); Beedie C., Benedetti F., Barbiani D., Camerone E., Lindheimer J., Roelands B., Incorporating methods and findings from neuroscience to better understand placebo and nocebo effects in sport, Eur J Sport Sci, 7, pp. 1-13, (2019); Humphrey N., Great expectations: the evolutionary psychology of faith-healing and the placebo effect, Psychol Turn Millenn, 225, (2002); Miller F.G., Colloca L., Kaptchuk T.J., The placebo effect: illness and interpersonal healing, Perspect Biol Med, 52, pp. 518-539, (2009); Ader R., Cohen N., Behaviorally conditioned immunosuppression, Psychosom Med, 37, pp. 333-340, (1975); Olness K., Ader R., Conditioning as an adjunct in the pharmacotherapy of lupus erythematosus, J Dev Behav Pediatr, 13, pp. 124-125, (1992); Smits R.M., Veldhuijzen D.S., Wulffraat N.M., Evers A.W.M., The role of placebo effects in immune-related conditions: mechanisms and clinical considerations, Expert Rev Clin Immunol, 14, pp. 761-770, (2018); Benedetti F., Placebo and the new physiology of the doctor–patient relationship, Physiol Rev, 93, pp. 1207-1246, (2013); Colloca L., The placebo effect in pain therapies, Annu Rev Pharmacol Toxicol, 59, pp. 191-211, (2019); Amanzio M., Benedetti F., Neuropharmacological dissection of placebo analgesia: expectation-activated opioid systems versus conditioning-activated specific subsystems, J Neurosci, 19, pp. 484-494, (1999); Wager T.D., Scott D.J., Zubieta J.-K., Placebo effects on human μ-opioid activity during pain, Proc Natl Acad Sci USA, 104, pp. 11056-11061, (2007); Zubieta J.-K., Bueller J.A., Jackson L.R., Scott D.J., Xu Y., Koeppe R.A., Et al., Placebo effects mediated by endogenous opioid activity on μ-opioid receptors, J Neurosci Soc Neurosci, 25, pp. 7754-7762, (2005); Jain R., Mukherjee K., Singh R., Influence of sweet tasting solutions on opioid withdrawal, Brain Res Bull, 64, pp. 319-322, (2004); Lewkowski M.D., Young S.N., Ghosh S., Ditto B., Effects of opioid blockade on the modulation of pain and mood by sweet taste and blood pressure in young adults, Pain, 135, pp. 75-81, (2008); Wise P.M., Breslin P.A.S., Dalton P., Effect of taste sensation on cough reflex sensitivity, Lung, 192, pp. 9-13, (2014); Pelchat M.L., Of human bondage: food craving, obsession, compulsion, and addiction, Physiol Behav, 76, pp. 347-352, (2002); Ramenghi L.A., Evans D.J., Levene M.I., Sucrose analgesia”: absorptive mechanism or taste perception?, Arch Dis Child Fetal Neonatal Ed, 80, pp. F146-F147, (1999); Beedie C.J., Stuart E.M., Coleman D.A., Foad A.J., Placebo effects of caffeine on cycling performance, Med Sci Sports Exerc, 38, pp. 2159-2164, (2006); Benedetti F., Dogue S., Different placebos, different mechanisms, different outcomes: lessons for clinical trials, PLoS ONE, 10, (2015); Beedie C., Foad A., Hurst P., Capitalizing on the Placebo Component of Treatments, Current Sports Med Rep, 14, pp. 284-287, (2015); Halson S.L., Martin D.T., Lying to win-placebos and sport science, Int J Sports Physiol Perform, 8, pp. 597-599, (2013); Gaskell S.K., Snipe R.M.J., Costa R.J.S., Test re-test reliability of a modified visual analogue scale assessment tool for determining incidence and severity of gastrointestinal symptoms in response to exercise stress, Int J Sports Nutr Exerc Metab, 29, pp. 411-419, (2019); Newcomb R.D., Xia M.B., Reed D.R., Heritable differences in chemosensory ability among humans, Flavour, 1, (2012); Pickering C., Kiely J., What should we do about habitual caffeine use in athletes, Sports Med, 49, 6, pp. 833-842, (2018); Guest N., Corey P., Vescovi J., El-Sohemy A., Caffeine, CYP1A2 genotype, and endurance performance in athletes, Med Sci Sports Exerc, 50, pp. 1570-1578, (2018); Loy B.D., O'Connor P.J., Lindheimer J.B., Covert S.F., Caffeine is ergogenic for adenosine a 2AReceptor gene (ADORA2A) T Allele homozygotes: a pilot study, J Caff Res, 5, pp. 73-81, (2015); Soberg S., Sandholt C.H., Jespersen N.Z., Toft U., Madsen A.L., von Holstein-Rathlou S., Et al., FGF21 is a sugar-induced hormone associated with sweet intake and preference in humans, Cell Metab, 25, pp. 1045-1046, (2017); Han P., Keast R.S.J., Roura E., Salivary leptin and TAS1R2/TAS1R3 polymorphisms are related to sweet taste sensitivity and carbohydrate intake from a buffet meal in healthy young adults, Br J Nutr, 118, pp. 763-770, (2017); Key F.M., Abdul-Aziz M.A., Mundry R., Peter B.M., Sekar A., D'Amato M., Et al., Human local adaptation of the TRPM8 cold receptor along a latitudinal cline, PLoS Genet, 14, pp. e1007298-e1007322, (2018)</t>
  </si>
  <si>
    <t xml:space="preserve">R. Best; Centre for Sports Science and Human Performance, Hamilton, Wintec, 3288, New Zealand; email: Russell.Best@wintec.ac.nz</t>
  </si>
  <si>
    <t xml:space="preserve">14366207</t>
  </si>
  <si>
    <t xml:space="preserve">EJNUF</t>
  </si>
  <si>
    <t xml:space="preserve">2-s2.0-85084703049</t>
  </si>
  <si>
    <t xml:space="preserve">Carlino E.; Guerra G.; Piedimonte A.</t>
  </si>
  <si>
    <t xml:space="preserve">Carlino, Elisa (24480651100); Guerra, Giulia (57191226006); Piedimonte, Alessandro (54885601300)</t>
  </si>
  <si>
    <t xml:space="preserve">24480651100; 57191226006; 54885601300</t>
  </si>
  <si>
    <t xml:space="preserve">Placebo effects: From pain to motor performance</t>
  </si>
  <si>
    <t xml:space="preserve">Neuroscience Letters</t>
  </si>
  <si>
    <t xml:space="preserve">632</t>
  </si>
  <si>
    <t xml:space="preserve">10.1016/j.neulet.2016.08.046</t>
  </si>
  <si>
    <t xml:space="preserve">https://www.scopus.com/inward/record.uri?eid=2-s2.0-84987984502&amp;doi=10.1016%2fj.neulet.2016.08.046&amp;partnerID=40&amp;md5=c8fc53879e19dbd509f01a95f0cad86d</t>
  </si>
  <si>
    <t xml:space="preserve">Department of Neuroscience, University of Turin Medical School, National Institute of Neuroscience, Turin, Italy</t>
  </si>
  <si>
    <t xml:space="preserve">Carlino E., Department of Neuroscience, University of Turin Medical School, National Institute of Neuroscience, Turin, Italy; Guerra G., Department of Neuroscience, University of Turin Medical School, National Institute of Neuroscience, Turin, Italy; Piedimonte A., Department of Neuroscience, University of Turin Medical School, National Institute of Neuroscience, Turin, Italy</t>
  </si>
  <si>
    <t xml:space="preserve">The placebo effect can be elicited by two main mechanisms: via classical conditioning and cognitive expectations. These two mechanisms have been traditionally investigated in one single domain. The aim of the present study is to investigate how a placebo effect obtained in one modality (pain tolerance) can be transferred to another modality (motor endurance) and which mechanisms (i.e. reinforced expectation/conditioning or expectations alone) are more responsible for this placebo transferability. Participants were tested in a pain tolerance task and in a motor task in two different experiments: after a conditioning procedure on pain tolerance in which they were made to believe in the effectiveness of an analgesic treatment procedure (experiment 1) or without a previous conditioning procedure (experiment 2). In both experiments, objective (pain tolerance and number of finger flexions) and subjective (pain and fatigue perception) measures were recorded. In experiment 1 subjects experienced an increase of pain tolerance and a reduction of pain perception as well as an increased number of flexions and a reduction of reported fatigue. Conversely, in experiment 2 subjects experienced only a reduction of pain and fatigue perception with no significant increase of objective measures. Our results point out that it is possible to transfer the positive effects observed on pain to a motor task but only if verbally induced expectations are reinforced by previous experiences. This result could represent an important step to apply placebo procedures in pathological conditions such as chronic fatigue or Parkinson's disease. © 2016 Elsevier Ireland Ltd</t>
  </si>
  <si>
    <t xml:space="preserve">Expectation; Fatigue; Pain tolerance; Placebo; Previous experiences</t>
  </si>
  <si>
    <t xml:space="preserve">Conditioning (Psychology); Female; Humans; Male; Motor Activity; Pain; Pain Threshold; Placebo Effect; Transfer (Psychology); Young Adult; analgesic agent; caffeine; adult; analgesia; Article; conditioning; controlled study; endurance; expectation; fatigue; female; human; human experiment; male; motor performance; normal human; pain; pain threshold; perception; placebo effect; priority journal; task performance; learning; motor activity; pain; physiology; psychology; randomized controlled trial; young adult</t>
  </si>
  <si>
    <t xml:space="preserve">caffeine, 58-08-2</t>
  </si>
  <si>
    <t xml:space="preserve">Fondazione Molo; Compagnia di San Paolo</t>
  </si>
  <si>
    <t xml:space="preserve">This work was supported by grants from Compagnia di San Paolo and Fondazione Molo.</t>
  </si>
  <si>
    <t xml:space="preserve">Carlino E., Frisaldi E., Benedetti F., Pain and the context, Nat. Rev. Rheumatol., 10, pp. 348-355, (2014); Kirsch I., The emperor's new drugs: medication and placebo in the treatment of depression, Handb. Exp. Pharmacol., 225, pp. 291-303, (2014); Frisaldi E., Carlino E., Lanotte M., Et al., Characterization of the thalamic-subthalamic circuit involved in the placebo response through single-neuron recording in Parkinson patients, Cortex, 60, pp. 3-9, (2014); Carlino E., Piedimonte A., Frisaldi E., The effects of placebos and nocebos on physical performance, Handb. Exp. Pharmacol., 225, pp. 149-157, (2014); Price D.D., Milling L.S., Kirsch I., Et al., An analysis of factors that contribute to the magnitude of placebo analgesia in an experimental paradigm, Pain, 83, pp. 147-156, (1999); Colagiuri B., Schenk L.A., Kessler M.D., Dorsey S.G., Colloca L., The placebo effect: from concepts to genes, Neuroscience, 307, pp. 171-190, (2015); Colloca L., Placebo, nocebo, and learning mechanisms, Placebo, pp. 7-35, (2014); Benedetti F., Carlino E., Pollo A., How placebos change the patient's brain, Neuropsychopharmacology, 36, pp. 339-354, (2011); Atlas L.Y., Wager T.D., How expectations shape pain, Neurosci. Lett., 520, pp. 140-148, (2012); Carlino E., Benedetti F., Pollo A., The effects of manipulating verbal suggestions on physical performance, Zeitschriftfür Psychologie, 222, pp. 154-164, (2014); Piedimonte A., Benedetti F., Carlino E., Placebo-induced decrease in fatigue: evidence for a central action on the preparatory phase of movement, Eur. J. Neurosci., 41, pp. 492-497, (2015); Fiorio M., Andani M.E., Marotta A., Classen J., Tinazzi M., Placebo-induced changes in excitatory, inhibitory corticospinal circuits during motor performance, J. Neurosci., 34, pp. 3993-4005, (2014); Zhang W., Luo J., The transferable placebo effect from pain to emotion: changes in behavior and EEG activity, Psychophysiology, 46, pp. 626-634, (2009); Zhao Y., Zhang J., Yuan L., Luo J., Guo J., Zhang W., A transferable anxiolytic placebo effect from noise to negative effect, J. Ment. Health, 24, pp. 230-235, (2015); Petrovic P., Kalso E., Petersson K.M., Ingvar M., Placebo and opioid analgesia- imaging a shared neuronal network, Science, 295, pp. 1737-1740, (2002); Mastaglia F.L., The relationship between muscle pain and fatigue, Neuromuscul. Disord., 22, pp. S178-180, (2012); Cornsweet T.N., The staircase-method in psychophysics, Am. J. Psychol., 75, (1962); Wager T.D., Rilling J.K., Smith E.E., Et al., Placebo-induced changes in FMRI in the anticipation and experience of pain, Science, 303, pp. 1162-1167, (2004); Petrovic P., Kalso E., Petersson K.M., Et al., A prefrontal non-opioid mechanism in placebo analgesia, Pain, 150, pp. 59-65, (2010); Noakes T., St C., Lambert E., From catastrophe to complexity: a novel model of integrative central neural regulation of effort and fatigue during exercise in humans: summary and conclusions, Br. J. Sports Med., 39, pp. 120-124, (2005); Tracey I., Mantyh P.W., The cerebral signature for pain perception and its modulation, Neuron, 55, pp. 377-391, (2007); Tracey I., Getting the pain you expect: mechanisms of placebo, nocebo and reappraisal effects in humans, Nat. Med., 16, pp. 1277-1283, (2010); Ford B., Pain in parkinson's disease, Mov. Disord., 25, pp. S98-S103, (2010); Tinazzi M., Del Vesco C., Fincati E., Et al., Pain and motor complications in Parkinson's disease, J. Neurol. Neurosurg. Psychiatry, 77, pp. 822-825, (2006); Wolfe F., Hawley D.J., Wilson K., The prevalence and meaning of fatigue in rheumatic disease, J. Rheumatol., 23, pp. 1407-1417, (1996); Clauw D.J., Fibromyalgia: a clinical review, JAMA, 311, pp. 1547-1555, (2014); Romano G.F., Tomassi S., Russell A., Et al., Fibromyalgia and chronic fatigue: the underlying biology and related theoretical issues, Adv. Psychosom. Med., 34, pp. 61-77, (2015); Colloca L., Sigaudo M., Benedetti F., The role of learning in nocebo and placebo effects, Pain, 136, pp. 211-218, (2008); Colloca L., Tinazzi M., Recchia S., Et al., Learning potentiates neurophysiological and behavioral placebo analgesic responses, Pain, 139, pp. 306-314, (2008); Colloca L., Benedetti F., How prior experience shapes placebo analgesia, Pain, 124, pp. 126-133, (2006); Colloca L., Petrovic P., Wager T.D., Et al., How the number of learning trials affects placebo and nocebo responses, Pain, 151, pp. 430-439, (2010); Pollo A., Carlino E., Benedetti F., The top-down influence of ergogenic placebos on muscle work and fatigue, Eur. J. Neurosci., 28, pp. 379-388, (2008); Colloca L., Miller F.G., How placebo responses are formed: a learning perspective, Philos. Trans. R. Soc. Lond B Biol. Sci., 366, pp. 1859-1869, (2011); Lui F., Colloca L., Duzzi D., Et al., Neural bases of conditioned placebo analgesia, Pain, 151, pp. 816-824, (2010); Bartels D.J.P., van Laarhoven A.I.M., Haverkamp E.A., Et al., Role of conditioning and verbal suggestion in placebo and nocebo effects on itch, PLoS One, 9, (2014); Carlino E., Torta D.M.E., Piedimonte A., Et al., Role of explicit verbal information in conditioned analgesia, Eur. J. Pain, (2014); Lidstone S.C., Great expectations: the placebo effect in Parkinson's disease, Handb. Exp. Pharmacol., 225, pp. 139-147, (2014); Zhang W., Qin S., Guo J., Luo J., A follow-up fMRI study of a transferable placebo anxiolytic effect, Psychophysiology, 48, pp. 1119-1128, (2011); Tanaka M., Watanabe Y., Supraspinal regulation of physical fatigue, Neurosci. Biobehav. Rev., 36, pp. 727-734, (2012); Foster C., Hendrickson K.J., Peyer K., Reiner B., deKoning J.J., Lucia A., Battista R.A., Hettinga F.J., Porcari J.P., Wright G., Pattern of developing the performance template, Br. J. Sport Med., 43, pp. 765-769, (2009); Noakes T.D., Fatigue is a brain-derived emotion that regulates the exercise behavior to ensure the protection of whole body homeostasis, Front. Physiol., 3, (2012); Tzschentke T.M., Schmidt W.J., Functional relationship among medial prefrontal cortex, nucleus accumbens, and ventral tegmental area in locomotion and reward, Crit. Rev. Neurobiol., 14, (2000); Bush G., Vogt B.A., Holmes J., Et al., Dorsal anterior cingulate cortex: a role in reward based decision making, Proc. Natl. Acad. Sci. U. S. A., 99, pp. 523-528, (2002); Liu J.Z., Shan Z.Y., Zhang L.D., Et al., Human brain activation during sustained and intermittent submaximal fatigue muscle contractions: an FMRI study, J. Neurophysiol., 90, pp. 300-312, (2003); Etkin A., Egner T., Kalisch R., Emotional processing in anterior cingulate and medial prefrontal cortex, Trends Cogn. Sci., 15, pp. 85-93, (2011); Kong J., Spaeth R., Cook A., Kirsch I., Claggett B., Vangel M., Gollub R.L., Smoller J.W., Kaptchuk T.J., Are all placebo effects equal? placebo pills, sham acupuncture, cue conditioning and their association, PLoS One, 8, (2013)</t>
  </si>
  <si>
    <t xml:space="preserve">E. Carlino; Dipartimento di Neuroscienze, Università di Torino, Torino, Corso Raffaello 30, 10125, Italy; email: elisa.carlino@gmail.com</t>
  </si>
  <si>
    <t xml:space="preserve">Elsevier Ireland Ltd</t>
  </si>
  <si>
    <t xml:space="preserve">03043940</t>
  </si>
  <si>
    <t xml:space="preserve">NELED</t>
  </si>
  <si>
    <t xml:space="preserve">Neurosci. Lett.</t>
  </si>
  <si>
    <t xml:space="preserve">2-s2.0-84987984502</t>
  </si>
  <si>
    <t xml:space="preserve">Dömötör Zs.; Szemerszky R.; Köteles F.</t>
  </si>
  <si>
    <t xml:space="preserve">Dömötör, Zs. (56556752700); Szemerszky, R. (35175354500); Köteles, F. (35068266300)</t>
  </si>
  <si>
    <t xml:space="preserve">56556752700; 35175354500; 35068266300</t>
  </si>
  <si>
    <t xml:space="preserve">Subjective and objective effects of coffee consumption - Caffeine or expectations?</t>
  </si>
  <si>
    <t xml:space="preserve">Acta Physiologica Hungarica</t>
  </si>
  <si>
    <t xml:space="preserve">102</t>
  </si>
  <si>
    <t xml:space="preserve">10.1556/APhysiol.101.2014.012</t>
  </si>
  <si>
    <t xml:space="preserve">https://www.scopus.com/inward/record.uri?eid=2-s2.0-84926298575&amp;doi=10.1556%2fAPhysiol.101.2014.012&amp;partnerID=40&amp;md5=6dc458904fc59ab1c82493346e48eece</t>
  </si>
  <si>
    <t xml:space="preserve">Department of Physiology and Neurobiology, Eötvös Loránd University, Budapest, Hungary; Institute for Health Promotion and Sport Sciences, Eötvös Loránd University, Bogdánfy Ödön u. 10, Budapest, H-1117, Hungary</t>
  </si>
  <si>
    <t xml:space="preserve">Dömötör Zs., Department of Physiology and Neurobiology, Eötvös Loránd University, Budapest, Hungary; Szemerszky R., Institute for Health Promotion and Sport Sciences, Eötvös Loránd University, Bogdánfy Ödön u. 10, Budapest, H-1117, Hungary; Köteles F., Institute for Health Promotion and Sport Sciences, Eötvös Loránd University, Bogdánfy Ödön u. 10, Budapest, H-1117, Hungary</t>
  </si>
  <si>
    <t xml:space="preserve">Impact of 5 mg/kg caffeine, chance of receiving caffeine (stimulus expectancies), and expectations of effects of caffeine (response expectancies) on objective (heart rate (HR), systolic/diastolic blood pressure (SBP/DBP), measures of heart rate variability (HRV), and reaction time (RT)) and subjective variables were investigated in a double-blind, placebo-controlled experiment with a no-treatment group. Participants were 107 undergraduate university students (mean age 22.3 ± 3.96 years). Consumption of 5 mg/kg caffeine had an impact on participants' SBP, standard deviation of normal heartbeat intervals, HR (decrease), and subjective experience 40 minutes later even after controlling for respective baseline values, stimulus and response expectancies, and habitual caffeine consumption. No effects on DBP, high frequency component of HRV, the ratio of low- and high-frequency, and RT were found. Beyond actual caffeine intake, response expectancy score was also a determinant of subjective experience which refers to a placebo component in the total effect. Actual autonomic (SBP, HR) changes and somatosensory amplification tendency, however, had no significant impact on subjective experience. Placebo reaction plays a role in the subjective changes caused by caffeine consumption but it has no impact on objective variables. Conditional vs deceptive administration of caffeine (i.e. stimulus expectancies) had no impact on any assessed variable. © 2014 Akadémiai Kiadó.</t>
  </si>
  <si>
    <t xml:space="preserve">Blood pressure; Caffeine; Double-blind versus deceptive administration; Expectations; Heart rate; Heart rate variability; Placebo</t>
  </si>
  <si>
    <t xml:space="preserve">Administration, Oral; Affect; Anticipation, Psychological; Blood Pressure; Caffeine; Coffee; Double-Blind Method; Female; Heart Rate; Humans; Male; Placebo Effect; Reaction Time; Young Adult; caffeine; placebo; caffeine; coffee; adult; alertness; Article; coffee; diastolic blood pressure; dietary intake; expectation; female; heart rate; heart rate variability; human; Likert scale; male; mental concentration; placebo effect; response time; university student; young adult; affect; anticipation; blood pressure; chemistry; coffee; comparative study; controlled study; double blind procedure; drug effects; heart rate; oral drug administration; physiology; randomized controlled trial; reaction time</t>
  </si>
  <si>
    <t xml:space="preserve">Arnaud M.J., Caffeine, Encyclopedia of Human Nutrition, pp. 247-253, (2005); Attwood A.S., Higgs S., Terry P., Differential responsiveness to caffeine and perceived effects of caffeine in moderate and high regular caffeine consumers, Psychopharmacology, 190, pp. 469-477, (2007); Barsky A.J., Wyshak G., Klerman G.L., The Somatosensory Amplification Scale and its relationship to hypochondriasis, J. Psy. Res., 24, pp. 323-334, (1990); Benedetti F., Placebo Effects: Understanding the Mechanisms in Health and Disease, (2008); Bonnet M., Tancer M., Uhde T., Yeragani V.K., Effects of caffeine on heart rate and QT variability during sleep, Depress. Anxiety, 22, pp. 150-155, (2005); Childs E., De Wit H., Subjective, behavioral, and physiological effects of acute caffeine in light, nondependent caffeine users, Psychopharmacology, 185, pp. 514-523, (2006); Dawkins L., Shahzad F.-Z., Ahmed S.S., Edmonds C.J., Expectation of having consumed caffeine can improve performance and mood, Appetite, 57, pp. 597-600, (2011); Elliman N.A., Ash J., Green M.W., Pre-existent expectancy effects in the relationship between caffeine and performance, Appetite, 55, pp. 355-358, (2010); Fillmore M.T., Mulvihill L.E., Vogel-Sprott M., The expected drug and its expected effect interact to determine placebo responses to alcohol and caffeine, Psychopharmacology, 115, pp. 383-388, (1994); Fillmore M.T., Vogel-Sprott M., Psychomotor performance under alcohol and under caffeine: Expectancy and pharmacological effects, Exp. Clin. Psychopharmacol., 2, pp. 319-327, (1994); Flaten M.A., Aasli O., Blumenthal T.D., Expectations and placebo responses to caffeine-associated stimuli, Psychopharmacology, 169, pp. 198-204, (2003); Flaten M.A., Blumenthal T.D., Caffeine-associated stimuli elicit conditioned responses: An experimental model of the placebo effect, Psychopharmacology, 145, pp. 105-112, (1999); Glade M.J., Caffeine - Not just a stimulant, Nutrition, 26, pp. 932-938, (2010); Harrell P.T., Juliano L.M., Caffeine expectancies influence the subjective and behavioral effects of caffeine, Psychopharmacology, 207, pp. 335-342, (2009); Herz R.S., Caffeine effects on mood and memory, Behav. Res. Ther., 37, pp. 869-879, (1999); Hibino G., Moritani T., Kawada T., Fushiki T., Caffeine enhances modulation of parasympathetic nerve activity in humans: Quantification using power spectral analysis, J. Nutr., 127, pp. 1422-1427, (1997); Kirsch I., Rosadino M.J., Do double-blind studies with informed consent yield externally valid results? An empirical test, Psychopharmacology, 110, pp. 437-442, (1993); Kirsch I., Weixel L.J., Double-blind versus deceptive administration of a placebo, Behav. Neurosci., 102, pp. 319-323, (1988); KolodiѤchuk E.V., Arushanian E.B., The effect of caffeine on the cardiac intervalogram indices depending on the ovarian cycle phase in women, Pharmacol. Toxsicol., 54, pp. 28-30, (1991); Koteles F., Gemes H., Papp G., Turoczi P., Pasztor A., Freyler A., Szemerszky R., Bardos G., A Szomatoszenzoros Amplifikáció Skála (SSAS) magyar változatának validálása, Mentálhigiéné és Pszichoszomatika, 10, pp. 321-335, (2009); Lotshaw S.C., Bradley J.R., Brooks L.R., Illustrating caffeine's pharmacological and expectancy effects utilizing a balanced placebo design, J. Drug. Educ., 26, pp. 13-24, (1996); Mikalsen A., Bertelsen B., Flaten M.A., Effects of caffeine, caffeine-associated stimuli, and caffeine-related information on physiological and psychological arousal, Psychopharmacology, 157, pp. 373-380, (2001); Mort J.R., Kruse H.R., Timing of blood pressure measurement related to caffeine consumption, Ann. Pharmacother., 42, pp. 105-110, (2008); Nash J.M., Holroyd K.A., Rokicki L.A., Kvaal S., Penzien D.B., The influence of placebo awareness on stimulant drug response in a double-blind trial, Psychopharmacology, 161, pp. 213-221, (2002); Nehlig A., Is caffeine a cognitive enhancer?, J. Alzheimers Dis., 20, pp. 85-94, (2010); Nishijima Y., Ikeda T., Takamatsu M., Kiso Y., Shibata H., Fushiki T., Moritani T., Influence of caffeine ingestion on autonomic nervous activity during endurance exercise in humans, Eur. J. Appl. Physiol., 87, pp. 475-480, (2002); Notarius C.F., Floras J.S., Caffeine enhances heart rate variability in middle-aged healthy, but not heart failure subjects, Journal of Caffeine Res., 2, pp. 77-82, (2012); Nurminen M.L., Niittynen L., Korpela R., Vapaatalo H., Coffee, caffeine and blood pressure: A critical review, Eur. J. Clin. Nutr., 53, pp. 831-839, (1999); Oei A., Hartley L.R., The effects of caffeine and expectancy on attention and memory, Hum. Psychopharmacol., 20, pp. 193-202, (2005); Pollo A., Amanzio M., Arslanian A., Casadio C., Maggi G., Benedetti F., Response expectancies in placebo analgesia and their clinical relevance, Pain, 93, pp. 77-84, (2001); Rauh R., Burkert M., Siepmann M., Mueck-Weymann M., Acute effects of caffeine on heart rate variability in habitual caffeine consumers, Clin. Physiol. Funct. Imaging, 26, pp. 163-166, (2006); Ribeiro J.A., Sebastiao A.M., Caffeine and adenosine, J. Alzheimers Dis., 20, pp. 3-15, (2010); Richardson T., Rozkovec A., Thomas P., Ryder J., Meckes C., Kerr D., Influence of caffeine on heart rate variability in patients with long-standing type 1 diabetes, Diabetes Care, 27, pp. 1127-1131, (2004); Rush C.R., Sullivan J.T., Griffiths R.R., Intravenous caffeine in stimulant drug abusers: Subjective reports and physiological effects, J. Pharmacol. Exp. Ther., 273, pp. 351-358, (1995); Schneider R., Gruner M., Heiland A., Keller M., Kujanova Z., Peper M., Riegl M., Schmidt S., Volz P., Walach H., Effects of expectation and caffeine on arousal, well-being, and reaction time, Int. J. Behav. Med., 13, pp. 330-339, (2006); Schneider R., Unspecific effects of caffeine consumption: When does the mind overrule the body?, Caffeine and Health Research, pp. 143-160, (2008); Smith A., Whitney H., Thomas M., Perry K., Brockman P., Effects of caffeine and noise on mood, performance and cardiovascular functioning, Hum. Psychopharmacol. Clin. Exp., 12, pp. 27-33, (1997); Smith A., Effects of caffeine on human behavior, Food Chem. Toxicol., 40, pp. 1243-1255, (2002); Smith A., Caffeine, Nutritional Neuroscience, pp. 335-359, (2005); Smits P., Schouten J., Thien T., Cardiovascular effects of two xanthines and the relation to adenosine antagonism, Clin. Pharmacol. Ther., 45, pp. 593-599, (1989); Sondermeijer H.P., Van Marle A.G.J., Kamen P., Krum H., Acute effects of caffeine on heart rate variability, Am. J. Cardiol., 90, pp. 906-907, (2002); Sun Y., Zhang Y., He N., Liu X., Miao D., Caffeine and placebo expectation: Effects on vigilance, cognitive performance, heart rate, and blood pressure during 28 hours of sleep deprivation, Journal of Psychophysiol., 21, pp. 91-99, (2007); Vase L., Robinson M.E., Verne G.N., Price D.D., The contributions of suggestion, desire, and expectation to placebo effects in irritable bowel syndrome patients. An empirical investigation, Pain, 105, pp. 17-25, (2003); Verne G.N., Robinson M.E., Vase L., Price D.D., Reversal of visceral and cutaneous hyperalgesia by local rectal anesthesia in irritable bowel syndrome (IBS) patients, Pain, 105, pp. 223-230, (2003); Vogel-Sprott M., Fillmore M.T., Expectancy and behavioral effects of socially used drugs, How Expectancies Shape Experience, pp. 215-232, (1999); Walach H., Schimdt S., Bihr Y.-M., Wiesch S., The effects of a caffeine placebo and experimenter expectation on blood pressure, heart rate, well-being, and cognitive performance, European Psychologist, 6, pp. 15-25, (2001); Walach H., Schmidt S., Dirhold T., Nosch S., The effects of a caffeine placebo and suggestion on blood pressure, heart rate, well-being and cognitive performance, Int. J. Psychophysiol., 43, pp. 247-260, (2002); Waring W.S., Goudsmit J., Marwick J., Webb D.J., Maxwell S.R.J., Acute caffeine intake influences central more than peripheral blood pressure in young adults, Am. J. Hypertens., 16, pp. 919-924, (2003); Whitsett T.L., Manion C.V., Christensen H.D., Cardiovascular effects of coffee and caffeine, Am. J. Cardiol., 53, pp. 918-922, (1984); Yeragani V.K., Krishnan S., Engels H.J., Gretebeck R., Effects of caffeine on linear and nonlinear measures of heart rate variability before and after exercise, Depress. Anxiety, 21, pp. 130-134, (2005)</t>
  </si>
  <si>
    <t xml:space="preserve">F. Köteles; Institute for Health Promotion and Sport Sciences, Eötvös Loránd University, Budapest, Bogdánfy Ödön u. 10, H-1117, Hungary; email: koteles.ferenc@ppk.elte.hu</t>
  </si>
  <si>
    <t xml:space="preserve">Akademiai Kiado ZRt.</t>
  </si>
  <si>
    <t xml:space="preserve">0231424X</t>
  </si>
  <si>
    <t xml:space="preserve">APHDU</t>
  </si>
  <si>
    <t xml:space="preserve">Acta Physiol. Hung.</t>
  </si>
  <si>
    <t xml:space="preserve">2-s2.0-84926298575</t>
  </si>
  <si>
    <t xml:space="preserve">Ullrich S.; de Vries Y.C.; Kühn S.; Repantis D.; Dresler M.; Ohla K.</t>
  </si>
  <si>
    <t xml:space="preserve">Ullrich, Susann (56844836800); de Vries, Yfke C. (56845328600); Kühn, Simone (57203215366); Repantis, Dimitris (25652107200); Dresler, Martin (14821864900); Ohla, Kathrin (8638940500)</t>
  </si>
  <si>
    <t xml:space="preserve">56844836800; 56845328600; 57203215366; 25652107200; 14821864900; 8638940500</t>
  </si>
  <si>
    <t xml:space="preserve">Feeling smart: Effects of caffeine and glucose on cognition, mood and self-judgment</t>
  </si>
  <si>
    <t xml:space="preserve">Physiology and Behavior</t>
  </si>
  <si>
    <t xml:space="preserve">151</t>
  </si>
  <si>
    <t xml:space="preserve">10.1016/j.physbeh.2015.08.028</t>
  </si>
  <si>
    <t xml:space="preserve">https://www.scopus.com/inward/record.uri?eid=2-s2.0-84941655060&amp;doi=10.1016%2fj.physbeh.2015.08.028&amp;partnerID=40&amp;md5=5fcbc154a5bb3f0c9f312b14d5a9522a</t>
  </si>
  <si>
    <t xml:space="preserve">Psychophysiology of Food Perception, German Institute of Human Nutrition Potsdam-Rehbrücke, Arthur-Scheunert-Allee 114-116, Nuthetal, 14558, Germany; Center for Lifespan Psychology, Max Planck Institute for Human Development, Lentzeallee 94, Berlin, 14195, Germany; Clinic and Policlinic for Psychiatry and Psychotherapy University Clinic Hamburg-Eppendorf, Martinistraße 52, Hamburg, 20246, Germany; Department of Psychiatry and Psychotherapy, Charité Universitätsmedizin, Campus Benjamin Franklin, Hindenburgdamm 30, Berlin, 12203, Germany; Donders Institute for Brain, Cognition and Behaviour, Radboud University Medical Centre, P.O. Box 9010, Nijmegen, 6500 GL, Netherlands; Max Planck Institute of Psychiatry, Kraepelinstraße 2-10, Munich, 80804, Germany</t>
  </si>
  <si>
    <t xml:space="preserve">Ullrich S., Psychophysiology of Food Perception, German Institute of Human Nutrition Potsdam-Rehbrücke, Arthur-Scheunert-Allee 114-116, Nuthetal, 14558, Germany; de Vries Y.C., Psychophysiology of Food Perception, German Institute of Human Nutrition Potsdam-Rehbrücke, Arthur-Scheunert-Allee 114-116, Nuthetal, 14558, Germany; Kühn S., Center for Lifespan Psychology, Max Planck Institute for Human Development, Lentzeallee 94, Berlin, 14195, Germany, Clinic and Policlinic for Psychiatry and Psychotherapy University Clinic Hamburg-Eppendorf, Martinistraße 52, Hamburg, 20246, Germany; Repantis D., Department of Psychiatry and Psychotherapy, Charité Universitätsmedizin, Campus Benjamin Franklin, Hindenburgdamm 30, Berlin, 12203, Germany; Dresler M., Donders Institute for Brain, Cognition and Behaviour, Radboud University Medical Centre, P.O. Box 9010, Nijmegen, 6500 GL, Netherlands, Max Planck Institute of Psychiatry, Kraepelinstraße 2-10, Munich, 80804, Germany; Ohla K., Psychophysiology of Food Perception, German Institute of Human Nutrition Potsdam-Rehbrücke, Arthur-Scheunert-Allee 114-116, Nuthetal, 14558, Germany</t>
  </si>
  <si>
    <t xml:space="preserve">During education and early career, young adults often face examinations and assessment centers. Coffee and energy drinks are convenient and commonly used to enhance or maintain performance in these situations. Whether these macronutrients improve performance in a demanding and drawn-out multi-task situation is not clear. Using double-blind, placebo-controlled studies, we set out to examine the effects of caffeine and glucose in an assessment center-like situation, under natural consumption conditions, in a group of young adults who were heterogeneous with respect to consumption patterns. Wemeasuredmulti-task performance including logical thinking, processing speed, numeric and verbal memory, attention and the ability to concentrate, and mood over a two-hour period. Caffeine and glucose were administered in common beverages with appropriate placebo controls allowing the assessment of psychological effects of expectancy. Importantly, and in contrast to most previous studies, participants retained their habitual caffeine and sugar intake (studies 1 and 2) as this represents common behavior. Based on the bulk of literature, we hypothesized that (i) caffeine enhances attentional performance and mood, while performance in more complex tasks will remain unchanged, and that (ii) glucose enhances performance on memory tasks accompanied with negative mood. Our results provide evidence that neither caffeine nor glucose significantly influence cognitive performance when compared with placebo, water, or no treatment controls in a multi-task setting. Yet, caffeine and, by trend, placebo improve dispositions such that participants perceive preserved mental energy throughout the test procedure. These subjective effects were stronger after 24 h caffeine abstinence (study 3). Future studieswill have to address whether these mood changes actually result in increased motivation during a challenging task. © 2015 Elsevier Inc.</t>
  </si>
  <si>
    <t xml:space="preserve">Caffeine; Cognition; Glucose; Mood; Performance</t>
  </si>
  <si>
    <t xml:space="preserve">Adult; Affect; Caffeine; Double-Blind Method; Drinking Water; Food Habits; Glucose; Humans; Male; Mental Fatigue; Mental Processes; Psychological Tests; Self Concept; Smoking; Young Adult; caffeine; glucose; placebo; water; caffeine; drinking water; glucose; adult; Article; attention; coffee; cognition; controlled study; decision making; dietary intake; energy; energy drink; false memory; glucose blood level; glucose homeostasis; glucose intake; human; human experiment; macronutrient; male; mental capacity; mood; mood change; normal human; placebo effect; priority journal; self judgment; sugar intake; task performance; thinking; verbal memory; verbal memory test; working memory; affect; controlled clinical trial; double blind procedure; drug effects; feeding behavior; Mental Fatigue; mental function; metabolism; physiology; psychologic test; self concept; smoking; young adult</t>
  </si>
  <si>
    <t xml:space="preserve">caffeine, 58-08-2; glucose, 50-99-7, 84778-64-3; water, 7732-18-5; Caffeine, ; Drinking Water, ; Glucose, </t>
  </si>
  <si>
    <t xml:space="preserve">Volkswagen Foundation</t>
  </si>
  <si>
    <t xml:space="preserve">The authors thank Silvya Korn, Nicole Scharfe, Nico Willmann, Clara Raithel and Andrea Katschak for their help with data collection and digitalization. The research was funded by the Volkswagen Foundation who had no role in the design and interpretation of the study.</t>
  </si>
  <si>
    <t xml:space="preserve">Balogh A., Et al., Intra-individual variability of caffeine elimination in healthy subjects, Int. J. Clin. Pharmacol. Ther. Toxicol., 30, 10, pp. 383-387, (1992); Czok G., Untersuchungen über die Wirkung von Kaffee - Ein Beitrag zur ernährungsphysiologischen Bedeutung des Kaffeegetränks, Z. Ernahrungswiss. Suppl., 5, (1966); Hirsh K., Central nervous system pharmacology of the dietary methylxanthines, Prog. Clin. Biol. Res., 158, pp. 235-301, (1984); James J.E., Caffeine and health, (1991); Smit H.J., Rogers P.J., Effects of low doses of caffeine on cognitive performance, mood and thirst in low and higher caffeine consumers, Psychopharmacology, 152, 2, pp. 167-173, (2000); Smith A., Effects of caffeine on human behavior, Food Chem. Toxicol., 40, 9, pp. 1243-1255, (2002); Reyner L.A., Horne J.A., Suppression of sleepiness in drivers: Combination of caffeine with a short nap, Psychophysiology, 34, 6, pp. 721-725, (1997); Brice C., Smith A., The effects of caffeine on simulated driving, subjective alertness and sustained attention, Hum. Psychopharmacol., 16, 7, pp. 523-531, (2001); Heatherley S.V., Et al., Cognitive and psychomotor performance, mood, and pressor effects of caffeine after 4, 6 and 8 h caffeine abstinence, Psychopharmacology, 178, 4, pp. 461-470, (2005); Tieges Z., Et al., Caffeine does not modulate inhibitory control, Brain Cogn., 69, 2, pp. 316-327, (2009); Nehlig A., Is caffeine a cognitive enhancer?, J. Alzheimers Dis., 20, SUPPL.1, pp. S85-S94, (2010); Lieberman H.R., Et al., Effects of caffeine, sleep loss, and stress on cognitive performance and mood during U.S. Navy SEAL training. Sea-Air-Land, Psychopharmacology (Berl), 164, 3, pp. 250-261, (2002); Leathwood P.D., Pollet P., Diet-induced mood changes in normal populations, J. Psychiatr. Res., 17, 2, pp. 147-154, (1983); Mumford G.K., Et al., Discriminative stimulus and subjective effects of theobromine and caffeine in humans, Psychopharmacology (Berl), 115, 1-2, pp. 1-8, (1994); Lieberman H.R., The effects of ginseng, ephedrine, and caffeine on cognitive performance, mood and energy, Nutr. Rev., 59, 4, pp. 91-102, (2001); James J.E., Rogers P.J., Effects of caffeine on performance and mood: withdrawal reversal is the most plausible explanation, Psychopharmacology (Berl), 182, 1, pp. 1-8, (2005); Sieber F.E., Traystman R.J., Special issues: glucose and the brain, Crit. Care Med., 20, 1, pp. 104-114, (1992); Donohoe R.T., Benton D., Cognitive functioning is susceptible to the level of blood glucose, Psychopharmacology, 145, 4, pp. 378-385, (1999); Gailliot M.T., Baumeister R.F., The physiology of willpower: linking blood glucose to self-control, Pers. Soc. Psychol. Rev., 11, 4, pp. 303-327, (2007); Benton D., Parker P.Y., Donohoe R.T., The supply of glucose to the brain and cognitive functioning, J. Biosoc. Sci., 28, 4, pp. 463-479, (1996); Jones E.K., Sunram-Lea S.I., Wesnes K.A., Acute ingestion of different macronutrients differentially enhances aspects of memory and attention in healthy young adults, Biol. Psychol., 89, 2, pp. 477-486, (2012); Benton D., Owens D.S., Parker P.Y., Blood glucose influences memory and attention in young adults, Neuropsychologia, 32, 5, pp. 595-607, (1994); Scholey A.B., Harper S., Kennedy D.O., Cognitive demand and blood glucose, Physiol. Behav., 73, 4, pp. 585-592, (2001); Messier C., Glucose improvement of memory: A review, Eur. J. Pharmacol., 490, 1-3, pp. 33-57, (2004); Smith M.A., Et al., Glucose enhancement of human memory: A comprehensive research review of the glucose memory facilitation effect, Neurosci. Biobehav. Rev., 35, 3, pp. 770-783, (2011); Benton D., Carbohydrate ingestion, blood glucose and mood, Neurosci. Biobehav. Rev., 26, 3, pp. 293-308, (2002); Owens D.S., Parker P.Y., Benton D., Blood glucose and subjective energy following cognitive demand, Physiol. Behav., 62, 3, pp. 471-478, (1997); Reivich M., Alavi A., Positron emission tomographic studies of local cerebral glucose metabolism in humans in physiological and pathophysiological conditions, Adv. Metab. Disord., 10, pp. 135-176, (1983); Fairclough S.H., Houston K., A metabolic measure of mental effort, Biol. Psychol., 66, 2, pp. 177-190, (2004); Postprandial blood glucose, Diabetes Care, 24, 4, pp. 775-778, (2001); Dresler M., Et al., Non-pharmacological cognitive enhancement, Neuropharmacology, 64, pp. 529-543, (2013); World Medical Association Declaration of Helsinki: ethical principles for medical research involving human subjects, JAMA, J. Am. Med. Assoc., 310, 20, (2013); Fenster L., Et al., Caffeine consumption and menstrual function, Am. J. Epidemiol., 149, 6, pp. 550-557, (1999); Vo H., Smith B., Caffeine abstinence during the menstrual cycle: an evaluation of mood, somatic, cognitive, and psychomotor effects of withdrawal, Internet J. Pharmacol., 9, 1, (2009); Brown A.W., Et al., Short-term consumption of sucralose, a nonnutritive sweetener, is similar to water with regard to select markers of hunger signaling and short-term glucose homeostasis in women, Nutr. Res., 31, 12, pp. 882-888, (2011); Shankar P., Ahuja S., Sriram K., Non-nutritive sweeteners: review and update, Nutrition, 29, 11-12, pp. 1293-1299, (2013); Watson D., Clark L.A., Tellegen A., Development and validation of brief measures of positive and negative affect: the PANAS scales, J. Pers. Soc. Psychol., 54, 6, pp. 1063-1070, (1988); Taylor S.E., Brown J.D., Illusion and well-being: a social psychological perspective on mental health, Psychol. Bull., 103, 2, pp. 193-210, (1988); Mezulis A.H., Et al., Is there a universal positivity bias in attributions? A meta-analytic review of individual, developmental, and cultural differences in the self-serving attributional bias, Psychol. Bull., 130, 5, pp. 711-747, (2004); Adan A., Serra-Grabulosa J.M., Effects of caffeine and glucose, alone and combined, on cognitive performance, Hum. Psychopharmacol., 25, 4, pp. 310-317, (2010); Hossiep R., Hasella M., Turck D., BOMAT - advanced - short version - Bochumer Matrizentest, (2001); Oswald W., Roth E., Der Zahlen-Verbindungs-Test (ZVT); ein sprachfreier Intelligenz-Test zur Messung der "kognitiven Leistungsgeschwindigkeit", (1987); Richardson J.T., Measures of short-term memory: a historical review, Cortex, 43, 5, pp. 635-650, (2007); Roediger H.L., McDermott K.B., Creating False Memories: Remembering Words Not Presented in Lists, J. Exp. Psychol. Learn. Mem. Cogn., 21, 4, pp. 803-814, (1995); Moosbrugger H., Oehlschlager J., FAIR: Frankfurter Aufmerksamkeits-Inventar, (2011); Smith A.P., Caffeine at work, Hum. Psychopharmacol., 20, 6, pp. 441-445, (2005); Hewlett P., Smith A., Effects of repeated doses of caffeine on performance and alertness: New data and secondary analyses, Hum. Psychopharmacol., 22, 6, pp. 339-350, (2007); Smith A.P., Christopher G., Sutherland D., Effects of caffeine in overnight-withdrawn consumers and non-consumers, Nutr. Neurosci., 9, 1-2, pp. 63-71, (2006); Haskell C., Et al., Cognitive and mood improvements of caffeine in habitual consumers and habitual non-consumers of caffeine, Psychopharmacology, 179, 4, pp. 813-825, (2005); Owen L., Et al., The effect of glucose dose and fasting interval on cognitive function: A double-blind, placebo-controlled, six-way crossover study, Psychopharmacology, 220, 3, pp. 577-589, (2012); Scholey A., Et al., Effects of two doses of glucose and a caffeine-glucose combination on cognitive performance and mood during multi-tasking, Hum. Psychopharmacol. Clin. Exp., 29, 5, pp. 434-445, (2014); Taylor L.A., Rachman S.J., The effects of blood sugar level changes on cognitive function, affective state, and somatic symptoms, J. Behav. Med., 11, 3, pp. 279-291, (1988); Kaplan R.J., Et al., Cognitive performance is associated with glucose regulation in healthy elderly persons and can be enhanced with glucose and dietary carbohydrates, Am. J. Clin. Nutr., 72, 3, pp. 825-836, (2000); Messier C., Et al., Effect of age and glucoregulation on cognitive performance, Neurobiol. Aging, 24, 7, pp. 985-1003, (2003); Nehlig A., Daval J.-L., Debry G., Caffeine and the central nervous system: mechanisms of action, biochemical, metabolic and psychostimulant effects, Brain Res. Rev., 17, 2, pp. 139-170, (1992); Schachter S., Singer J., Cognitive, social, and physiological determinants of emotional state, Psychol. Rev., 69, 5, (1962); Zillmann D., Attribution and misattribution of excitatory reactions, New Dir. Attrib. Res., 2, pp. 335-368, (1978); Wesensten N.J., Et al., Maintaining alertness and performance during sleep deprivation: modafinil versus caffeine, Psychopharmacology, 159, 3, pp. 238-247, (2002); Killgore W.D., Et al., Effects of dextroamphetamine, caffeine and modafinil on psychomotor vigilance test performance after 44 h of continuous wakefulness, J. Sleep Res., 17, 3, pp. 309-321, (2008); Dawkins L., Et al., Expectation of having consumed caffeine can improve performance and mood, Appetite, 57, 3, pp. 597-600, (2011); Fillmore M., Vogel-Sprott M., Expected effect of caffeine on motor performance predicts the type of response to placebo, Psychopharmacology, 106, 2, pp. 209-214, (1992); Fillmore M.T., Mulvihill L.E., Vogel-Sprott M., The expected drug and its expected effect interact to determine placebo responses to alcohol and caffeine, Psychopharmacology, 115, 3, pp. 383-388, (1994); Rogers P.J., Kainth A., Stair H.J., A drink of water can improve or impair mental performance depending on small differences in thirst, Appetite, 36, 1, pp. 57-58, (2001); Edmonds C.J., Et al., Water consumption, not expectancies about water consumption, affects cognitive performance in adults, Appetite, 60, 1, pp. 148-153, (2013); Edmonds C.J., Burford D., Should children drink more water?: The effects of drinking water on cognition in children, Appetite, 52, 3, pp. 776-779, (2009); Anderson K.J., Revelle W., The interactive effects of caffeine, impulsivity and task demands on a visual search task, Personal. Individ. Differ., 4, 2, pp. 127-134, (1983); Lorist M.M., Et al., Acute effects of caffeine on selective attention and visual search processes, Psychophysiology, 33, 4, pp. 354-361, (1996); Kaplan G.B., Et al., Dose-Dependent Pharmacokinetics and Psychomotor Effects of Caffeine in Humans, J. Clin. Pharmacol., 37, 8, pp. 693-702, (2013); Yerkes R.M., Dodson J.D., The relation of strength of stimulus to rapidity of habit-formation, J. Comp. Neurol. Psychol., 18, 5, pp. 459-482, (1908); Christopher G., Sutherland D., Smith A., Effects of caffeine in non-withdrawn volunteers, Hum. Psychopharmacol., 20, 1, pp. 47-53, (2005); Childs E., De Wit H., Subjective, behavioral, and physiological effects of acute caffeine in light, nondependent caffeine users, Psychopharmacology, 185, 4, pp. 514-523, (2006); Chait L.D., Factors influencing the subjective response to caffeine, Behav. Pharmacol., 3, 3, pp. 219-228, (1992); Revelle W., Et al., The interactive effect of personality, time of day, and caffeine: a test of the arousal model, J. Exp. Psychol. Gen., 109, 1, pp. 1-31, (1980)</t>
  </si>
  <si>
    <t xml:space="preserve">K. Ohla; Psychophysiology of Food Perception, German Institute of Human Nutrition Potsdam-Rehbrücke, Nuthetal, Arthur-Scheunert-Allee 114-116, 14558, Germany; email: ohla@dife.de</t>
  </si>
  <si>
    <t xml:space="preserve">00319384</t>
  </si>
  <si>
    <t xml:space="preserve">PHBHA</t>
  </si>
  <si>
    <t xml:space="preserve">2-s2.0-84941655060</t>
  </si>
  <si>
    <t xml:space="preserve">Saunders B.; de Oliveira L.F.; da Silva R.P.; de Salles Painelli V.; Gonçalves L.S.; Yamaguchi G.; Mutti T.; Maciel E.; Roschel H.; Artioli G.G.; Gualano B.</t>
  </si>
  <si>
    <t xml:space="preserve">Saunders, B. (57218590794); de Oliveira, L.F. (56247432000); da Silva, R.P. (56247368000); de Salles Painelli, V. (26039060500); Gonçalves, L.S. (58342542000); Yamaguchi, G. (57192364044); Mutti, T. (57192366831); Maciel, E. (59024687600); Roschel, H. (6505559523); Artioli, G.G. (7006091541); Gualano, B. (16506514000)</t>
  </si>
  <si>
    <t xml:space="preserve">57218590794; 56247432000; 56247368000; 26039060500; 58342542000; 57192364044; 57192366831; 59024687600; 6505559523; 7006091541; 16506514000</t>
  </si>
  <si>
    <t xml:space="preserve">Scandinavian Journal of Medicine and Science in Sports</t>
  </si>
  <si>
    <t xml:space="preserve">27</t>
  </si>
  <si>
    <t xml:space="preserve">https://www.scopus.com/inward/record.uri?eid=2-s2.0-85005767680&amp;doi=10.1111%2fsms.12793&amp;partnerID=40&amp;md5=34a29a90b629e0747eeca49c6ca6dfa7</t>
  </si>
  <si>
    <t xml:space="preserve">Applied Physiology &amp; Nutrition Research Group, University of São Paulo, Brazil; Rheumatology Division, School of Medicine, University of São Paulo, Brazil</t>
  </si>
  <si>
    <t xml:space="preserve">Saunders B., Applied Physiology &amp; Nutrition Research Group, University of São Paulo, Brazil; de Oliveira L.F., Applied Physiology &amp; Nutrition Research Group, University of São Paulo, Brazil; da Silva R.P., Applied Physiology &amp; Nutrition Research Group, University of São Paulo, Brazil; de Salles Painelli V., Applied Physiology &amp; Nutrition Research Group, University of São Paulo, Brazil; Gonçalves L.S., Applied Physiology &amp; Nutrition Research Group, University of São Paulo, Brazil; Yamaguchi G., Applied Physiology &amp; Nutrition Research Group, University of São Paulo, Brazil; Mutti T., Applied Physiology &amp; Nutrition Research Group, University of São Paulo, Brazil; Maciel E., Rheumatology Division, School of Medicine, University of São Paulo, Brazil; Roschel H., Applied Physiology &amp; Nutrition Research Group, University of São Paulo, Brazil, Rheumatology Division, School of Medicine, University of São Paulo, Brazil; Artioli G.G., Applied Physiology &amp; Nutrition Research Group, University of São Paulo, Brazil, Rheumatology Division, School of Medicine, University of São Paulo, Brazil; Gualano B., Applied Physiology &amp; Nutrition Research Group, University of São Paulo, Brazil, Rheumatology Division, School of Medicine, University of São Paulo, Brazil</t>
  </si>
  <si>
    <t xml:space="preserve">We investigated the effects of supplement identification on exercise performance with caffeine supplementation. Forty-two trained cyclists (age 37 ± 8 years, body mass [BM] 74.3 ± 8.4 kg, height 1.76 ± 0.06 m, maximum oxygen uptake 50.0 ± 6.8 mL/kg/min) performed a ~30 min cycling time-trial 1 h following either 6 mg/kgBM caffeine (CAF) or placebo (PLA) supplementation and one control (CON) session without supplementation. Participants identified which supplement they believed they had ingested (“caffeine”, “placebo”, “don't know”) pre- and post-exercise. Subsequently, participants were allocated to subgroups for analysis according to their identifications. Overall and subgroup analyses were performed using mixed-model and magnitude-based inference analyses. Caffeine improved performance vs PLA and CON (P ≤ 0.001). Correct pre- and post-exercise identification of caffeine in CAF improved exercise performance (+4.8 and +6.5%) vs CON, with slightly greater relative increases than the overall effect of caffeine (+4.1%). Performance was not different between PLA and CON within subgroups (all P &gt; 0.05), although there was a tendency toward improved performance when participants believed they had ingested caffeine post-exercise (P = 0.06; 87% likely beneficial). Participants who correctly identified placebo in PLA showed possible harmful effects on performance compared to CON. Supplement identification appeared to influence exercise outcome and may be a source of bias in sports nutrition. © 2016 John Wiley &amp; Sons A/S. Published by John Wiley &amp; Sons Ltd</t>
  </si>
  <si>
    <t xml:space="preserve">caffeine supplementation; cycling time-trial; exercise performance; expectancy; nocebo effect; Placebo effect; supplement identification</t>
  </si>
  <si>
    <t xml:space="preserve">Adult; Athletic Performance; Bicycling; Caffeine; Dietary Supplements; Double-Blind Method; Exercise Test; Humans; Male; Oxygen Consumption; Performance-Enhancing Substances; Proof of Concept Study; Sports Nutritional Physiological Phenomena; caffeine; performance enhancing substance; adult; athletic performance; controlled study; cycling; dietary supplement; double blind procedure; exercise test; human; male; nutrition; oxygen consumption; physiology; proof of concept; randomized controlled trial</t>
  </si>
  <si>
    <t xml:space="preserve">Fundação de Amparo à Pesquisa do Estado de São Paulo, FAPESP, (150513/2015-1, 2011/19513-2, 2013/04806-0, 2013/14746-4, 2014/ 11948-8); Fundação de Amparo à Pesquisa do Estado de São Paulo, FAPESP; Conselho Nacional de Desenvolvimento Científico e Tecnológico, CNPq</t>
  </si>
  <si>
    <t xml:space="preserve">Bryan Saunders, Vitor de Salles Painelli, Guilherme Giannini Artioli and Bruno Gualano have been financially supported by Fundac©ão de Amparo à Pesquisa do Estado de Sao Paulo (FAPESP grants number: 2011/19513-2, 2013/04806-0, 2014/ 11948-8 and 2013/14746-4). Bryan Saunders (150513/2015-1), Bruno Gualano and Hamiton Roschel have been financially supported by Conselho Nacional de Desenvolvimento Científico e Tecnológico (CNPq). We wish to thank the Labo-ratório de Determinantes Energéticos de Desempenho Espor-tivo (LADESP) for access to the cycle ergometer used in this study and the volunteers for their efforts.</t>
  </si>
  <si>
    <t xml:space="preserve">Batterham A.M., Hopkins W.G., Making meaningful inferences about magnitudes, Int J Sports Physiol Perf, 1, pp. 50-57, (2006); Beedie C.J., Foad A.J., The placebo effect in sports performance, Sports Med, 39, pp. 313-329, (2009); Beedie C.J., Stuart E.M., Coleman D.A., Foad A.J., Placebo effects of caffeine on cycling performance, Med Sci Sports Exerc, 38, pp. 2159-2164, (2006); Benedetti F., Amanzio M., Vighetti S., Asteggiano G., The biochemical and neuroendocrine bases of the hyperalgesic nocebo effect, J Neurosci, 26, pp. 12014-12022, (2007); Bottoms L., Buscombe R., Nicholettos A., The placebo and nocebo effects on peak minute power during incremental arm crank ergometry, Eur J Sport Sci, 14, pp. 362-367, (2014); Buhler E.S., Dirk W.L.S., Schlegel K.G., Winkler S., Development of a tool to assess the caffeine intake among teenagers and young adults, Ernaehrungs Umschau, 61, pp. 58-63, (2014); Clark V.R., Hopkins W.G., Hawley J.A., Burke L.M., Placebo effect of carbohydrate feeding during a 4-km cycling time trial, Med Sci Sports Exerc, 32, pp. 1642-1647, (2000); Cohen J., Statistical power analysis for the behavioral sciences, (1988); Caffeine Questionnaire, (2004); de la Fuente-Fernandez R., Phillips A.G., Zamburlini M., Sossi V., Calne D.B., Ruth T.J., Stoessl A.J., Dopamine release in human ventral striatum and expectation of reward, Behav Brain Res, 136, pp. 359-363, (2002); Graham T.E., Spriet L.L., Metabolic, catecholamine, and exercise performance responses to various doses of caffeine, J Appl Physiol, 78, pp. 867-874, (1995); Hopkins W.G., Probabilities of clinical or practical significance, Sport Sci, 6, (2002); Hopkins W.G., How to interpret changes in an athletic performance test, Sport Sci, 8, 1, pp. 1-7, (2004); Jeukendrup A.E., Hopkins S., Aragon-Vargas L.F., Hulston C., No effect of carbohydrate feeding on 16 km cycling time trial performance, Eur J Appl Physiol, 104, pp. 831-837, (2008); Lundby C., Millet G.P., Calbet J.A., Bartsch P., Subudhi A.W., Does ‘altitude training’ increase exercise performance in elite athletes?, Br J Sports Med, 46, pp. 792-795, (2012); Mason R.L., Gunst R.F., Hess J.L., Statistical design and analysis of experiments: with applications to engineering and science, pp. 328-331, (2003); McLaughlin J.E., King G.A., Howley E.T., Bassett D.R., Ainsworth B.E., Validation of the COSMED K4 b2 Portable Metabolic System, Int J Sports Med, 22, pp. 280-284, (2001); Paton C.D., Hopkins W.G., Variation in performance of elite cyclists from race to race, Eur J Sport Sci, 6, pp. 25-31, (2006); Pollo A., Carlino E., Vase L., Benedetti F., Preventing motor training through nocebo suggestions, Eur J Appl Physiol, 112, pp. 3893-3903, (2012); Reilly T., Brooks G.A., Exercise and the circadian variation in body temperature measures, Int J Sports Med, 7, pp. 358-362, (1986); Yang E.V., Bane C.M., MacCallum R.C., Kiecolt-Glaser J.K., Malarkey W.B., Glaser R., Stress-related modulation of matrix metalloproteinase expression, J Neuroimmunol, 133, pp. 144-150, (2002)</t>
  </si>
  <si>
    <t xml:space="preserve">B. Gualano; Applied Physiology &amp; Nutrition Research Group, University of São Paulo, Brazil; email: gualano@usp.br</t>
  </si>
  <si>
    <t xml:space="preserve">Blackwell Munksgaard</t>
  </si>
  <si>
    <t xml:space="preserve">09057188</t>
  </si>
  <si>
    <t xml:space="preserve">SMSSE</t>
  </si>
  <si>
    <t xml:space="preserve">2-s2.0-85005767680</t>
  </si>
  <si>
    <t xml:space="preserve">Lookatch S.J.; Fivecoat H.C.; Moore T.M.</t>
  </si>
  <si>
    <t xml:space="preserve">Lookatch, Samantha J. (55440817400); Fivecoat, Hayley C. (35885576100); Moore, Todd M. (7403336261)</t>
  </si>
  <si>
    <t xml:space="preserve">55440817400; 35885576100; 7403336261</t>
  </si>
  <si>
    <t xml:space="preserve">Neuropsychological Effects of Placebo Stimulants in College Students</t>
  </si>
  <si>
    <t xml:space="preserve">Journal of Psychoactive Drugs</t>
  </si>
  <si>
    <t xml:space="preserve">49</t>
  </si>
  <si>
    <t xml:space="preserve">10.1080/02791072.2017.1344897</t>
  </si>
  <si>
    <t xml:space="preserve">https://www.scopus.com/inward/record.uri?eid=2-s2.0-85023178714&amp;doi=10.1080%2f02791072.2017.1344897&amp;partnerID=40&amp;md5=43e744af948a9dbd8029500f1fbb43b2</t>
  </si>
  <si>
    <t xml:space="preserve">Michael J. Crescenz VA Medical Center, Philadelphia, PA, United States; Perelman School of Medicine, University of Pennsylvania, Philadelphia, PA, United States; University of Tennessee, Knoxville, TN, United States</t>
  </si>
  <si>
    <t xml:space="preserve">Lookatch S.J., Michael J. Crescenz VA Medical Center, Philadelphia, PA, United States, Perelman School of Medicine, University of Pennsylvania, Philadelphia, PA, United States; Fivecoat H.C., Michael J. Crescenz VA Medical Center, Philadelphia, PA, United States, Perelman School of Medicine, University of Pennsylvania, Philadelphia, PA, United States; Moore T.M., University of Tennessee, Knoxville, TN, United States</t>
  </si>
  <si>
    <t xml:space="preserve">Many college students underestimate or ignore the side-effects associated with nonmedical use of prescription stimulants (NMUPS) and are motivated by hopes of academic enhancement. The present study measured the effect a placebo stimulant and personal expectancies have on subjective physiological changes and cognitive enhancement. Undergraduate college students participated in a two-phase study. Phase 1 (n = 305) involved completing an online survey to gather distal study variables and individual stimulant expectancy data. Phase 2 (n = 166) required students to attend an in-person session where they completed physiological and neuropsychological measures (e.g., Physical Symptom Checklist, Digit Span, Passage Comprehension). Students were randomized to receive a placebo stimulant medication (experimental) or no medication (control). Following a 30-minute absorption period, participants completed another set of physiological and neuropsychological measures. Experimental participants reported significant increases in positive symptoms resulting from the placebo stimulant. Expectancies moderated the impact of the placebo stimulant on Passage Comprehension performance; no other neuropsychological task performance was impacted. Despite subjective reports of feeling the effects of stimulants, task performance was unaffected. Moreover, expectancies may play a small role in perceptions of the effects of stimulants. © 2017 Taylor &amp; Francis Group, LLC.</t>
  </si>
  <si>
    <t xml:space="preserve">Academic enhancement; expectancies; nonmedical prescription stimulant use; placebo</t>
  </si>
  <si>
    <t xml:space="preserve">Adolescent; Central Nervous System; Central Nervous System Stimulants; Cognition; Female; Humans; Male; Neuropsychological Tests; Nootropic Agents; Placebo Effect; Students; Surveys and Questionnaires; Task Performance and Analysis; Young Adult; caffeine; central stimulant agent; placebo; central stimulant agent; nootropic agent; adult; Article; attention; blood pressure monitoring; college student; controlled study; expectancy; female; heart rate; human; internal consistency; Likert scale; major clinical study; male; mood; neuropsychological test; neuropsychology; placebo effect; questionnaire; reliability; adolescent; central nervous system; cognition; physiology; psychology; randomized controlled trial; student; task performance; young adult</t>
  </si>
  <si>
    <t xml:space="preserve">caffeine, 58-08-2; Central Nervous System Stimulants, ; Nootropic Agents, </t>
  </si>
  <si>
    <t xml:space="preserve">Adler L.A., Spencer T., Faraone S.V., Kessler R.C., Howes M.J., Biederman J., Secnik K., Validity of pilot adult ADHD Self-Report Scale (ASRS) to rate adult ADHD symptoms, Annals of Clinical Psychiatry, 18, 3, pp. 145-148, (2006); Advokat C.D., Guidry D., Martino L., Licit and illicit use of medications for attention-deficit hyperactivity disorder in undergraduate college students, Journal of American College Health, 56, 6, pp. 601-606, (2008); Arria A.M., Holly C., Wilcox K.M., Caldeira K.B., Vincent L.M., Garnier D., O'Grady K.E., Dispelling the myth of “smart drugs”: Cannabis and alcohol use problems predict nonmedical use of prescription stimulants for studying, Addictive Behaviors, 38, 3, pp. 1643-1650, (2013); Baron R.M., Kenny D.A., The moderator–mediator variable distinction in social psychological research: Conceptual, strategic, and statistical considerations, Journal of Personality and Social Psychology, 51, 6, pp. 1173-1182, (1986); Bates M.E., Lemay E.P., The d2 test of attention: Construct validity and extensions in scoring techniques, Journal of the International Neuropsychological Society, 10, 3, pp. 392-400, (2004); Biederman J., Fried R., Petty C.R., Henin A., Wozniak J., Corkum L., Claudat K., Faraone S.V., Examining the association between stimulant treatment and cognitive outcomes across the life cycle of adults with attention-deficit/hyperactivity disorder: A controlled cross-sectional study, The Journal of Nervous and Mental Disease, 200, 1, pp. 69-75, (2012); Biederman J., Petty C.R., Fried R., Kaiser R., Dolan C.R., Schoenfeld S., Doyle A.E., Seidman L.J., Faraone S.V., Educational and occupational underattainment in adults with attention-deficit/hyperactivity disorder: A controlled study, The Journal of Clinical Psychiatry, 69, pp. 1217-1222, (2008); Brickenkamp R., Zilmmer E., The d2 test of concentration, Cambridge, MA: Hogrefe, (2010); Brown S.A., Goldman M.S., Inn A., Anderson L.R., Expectations of reinforcement from alcohol: Their domain and relation to drinking patterns, Journal of Consulting and Clinical Psychology, 48, 4, pp. 419-426, (1980); Carroll B.C., McLaughlin T.J., Blake D.R., Patterns and knowledge of nonmedical use of stimulants among college students, Archives of Pediatrics &amp; Adolescent Medicine, 160, 5, pp. 481-485, (2006); ADHD recommendations, (2016); Charach A., Ickowicz A., Schachar R., Stimulant treatment over five years: Adherence, effectiveness, and adverse effects, Journal of the American Academy of Child &amp; Adolescent Psychiatry, 43, 5, pp. 559-567, (2004); Attention deficit hyperactivity disorder: Stimulant therapy, (2013); Crawford J.R., Obonsawin M.C., Allan K.M., PASAT and components of WAIS-R performance: Convergent and discriminant validity, Neuropsychological Rehabilitation, 8, 3, pp. 255-272, (1998); DeSantis A.D., Webb E.M., Noar S.M., Illicit use of prescription ADHD medications on a college campus: A multimethodological approach, Journal of American College Health, 57, 3, pp. 315-324, (2008); Egan K.L., Reboussin B.A., Blocker J.N., Wolfson M., Sutfin E.L., Simultaneous use of non-medical ADHD prescription stimulants and alcohol among undergraduate students, Drug and Alcohol Dependence, 131, 1-2, pp. 71-77, (2013); Faraone S.V., Buitelaar J., Comparing the efficacy of stimulants for ADHD in children and adolescents using meta-analysis, European Child &amp; Adolescent Psychiatry, 19, 4, pp. 353-364, (2010); Garnier-Dykstra L.M., Caldeira K.M., Vincent K.B., O'Grady K.E., Arria A.M., Nonmedical use of prescription stimulants during college: Four-year trends in exposure opportunity, use, motives, and sources, Journal of American College Health, 60, 3, pp. 226-234, (2012); Goldman M.S., Del Boca F.K., Darkes J., Alcohol expectancy theory: The application of cognitive neuroscience, Psychological Theories of Drinking and Alcoholism, 2, pp. 203-246, (1999); Gow A.J., Whiteman M.C., Pattie A., Deary I.J., Goldberg’s “IPIP” Big-Five factor markers: Internal consistency and concurrent validation in Scotland, Personality and Individual Differences, 39, 2, pp. 317-329, (2005); Gronwall D.M.A., Paced auditory serial-addition task: A measure of recovery from concussion, Perceptual and Motor Skills, 44, 2, pp. 367-373, (1977); Hall W.D., Lucke J.C., The enhancement use of neuropharmaceuticals: More scepticism and caution needed, Addiction, 105, 12, pp. 2041-2043, (2010); Ilieva I., Boland J., Farah M.J., Objective and subjective cognitive enhancing effects of mixed amphetamine salts in healthy people, Neuropharmacology, 64, pp. 496-505, (2013); Kollins S.H., English J.S., Hallyburton M., Reinforcing and subject-rated effects of methylphenidate in adults with and without Attention Deficit Hyperactivity Disorder, Psychopharmacology, 204, pp. 73-83, (2009); Leventhal A.M., Schmitz J.M., The role of drug use outcome expectancies in substance abuse risk: An interactional–transformational model, Addictive Behaviors, 31, 11, pp. 2038-2062, (2006); Looby A., De Young K.P., Earleywine M., Challenging expectancies to prevent nonmedical prescription stimulant use: A randomized, controlled trial, Drug and Alcohol Dependence, 132, 1-2, pp. 362-368, (2013); Looby A., Earleywine M., Expectation to receive methylphenidate enhances subjective arousal but not cognitive performance, Experimental and Clinical Psychopharmacology, 19, 6, pp. 433-444, (2011); Lookatch S.J., Dunne E.M., Katz E.C., Predictors of nonmedical use of prescription stimulants, Journal of Psychoactive Drugs, 44, 1, pp. 86-91, (2012); McCabe S.E., West B.T., Teter C.J., Boyd C.J., Trends in medical use, diversion, and nonmedical use of prescription medications among college students from 2003 to 2013: Connecting the dots, Addictive Behaviors, 39, 7, pp. 1176-1182, (2014); McCabe S.E., Teter C.J., Drug use related problems among nonmedical users of prescription stimulants: A web-based survey of college students from a Midwestern university [Electronic version], 44, pp. 86-94, (2012); Mather N., Woodcock R.W., Woodcock-Johnson III–Tests of achievement: Examiner’s manual standard and extended batteries. Rolling Meadows, IL: Riverside Publishing Company, (2001); Nancy M., Woodcock R.W., Woodcock-Johnson III Tests of Achievement: Examiner’s manual standard and extended batteries, (2001); Niederle M., Vesterlund L., Gender and competition, Annual Reviews Economics, 3, 1, pp. 601-630, (2011); Attention deficit hyperactivity disorder: Stimulant therapy, National Institute on Mental Health, (2012); Adderall (&amp; other stimulant) abuse on campus, (2009); Peralta R.L., Steele J.L., Nonmedical prescription drug use among US college students at a Midwest university: A partial test of social learning theory, Substance Use &amp; Misuse, 45, 6, pp. 865-887, (2010); Smith M.E., Farah M.J., Are prescription stimulants “smart pills”? The epidemiology and cognitive neuroscience of prescription stimulant use by normal healthy individuals, Psychological Bulletin, 137, 5, (2011); Stacy A.W., Widaman K.F., Alan Marlatt G., Expectancy models of alcohol use, Journal of Personality and Social Psychology, 58, 5, pp. 918-928, (1990); Stewart-Williams S., Podd J., The placebo effect: Dissolving the expectancy versus conditioning debate, Psychological Bulletin, 130, 2, pp. 324-340, (2004); Tombaugh T.N., A comprehensive review of the paced auditory serial addition test (PASAT), Archives of Clinical Neuropsychology, 21, 1, pp. 53-76, (2006); Volkow N.D., Wang G.-J., Fowler J.S., Telang F., Maynard L., Logan J., Gatley S.J., Evidence that methylphenidate enhances the saliency of a mathematical task by increasing dopamine in the human brain, American Journal of Psychiatry, 161, 7, pp. 1173-1180, (2004); Vroom V.H., Work and motivation, (1964); Webb J.R., Valasek M.A., North C.S., Prevalence of stimulant use in a sample of US medical students, Annals of Clinical Psychiatry, 25, 1, pp. 27-32, (2013); Wechsler D., Wechsler Intelligence Scale for Children, 4th ed.: WISC-IV technical and interpretive manual, (2003); Wechsler D., Wechsler Adult Intelligence Scale, 4th ed.: Technical and interpretive manual, (2008); Wender P.H., Reimherr F.W., Marchant B.K., Sanford M.E., Czajkowski L.A., Tomb D.A., A one year trial of methylphenidate in the treatment of ADHD, Journal of Attention Disorders, 15, 1, pp. 36-45, (2011); Whalen C.K., Henker B., Castro J., Granger D., Peer perceptions of hyperactivity and medication effects, Child Development, 58, pp. 816-828, (1987); Williams D.M., Outcome expectancy and self-efficacy: Theoretical implications of an unresolved contradiction, Personality and Social Psychology Review, 14, 4, pp. 417-425, (2010); Zamboanga B.L., Schwartz S.J., Ham L.S., Jarvis L.H., Olthuis J.V., Do alcohol expectancy outcomes and valuations mediate peer influences and lifetime alcohol use among early adolescents?, The Journal of Genetic Psychology, 170, 4, pp. 359-376, (2009); Zuvekas S.H., Vitiello B., Stimulant medication use in children: A 12-year perspective, American Journal of Psychiatry, 169, 2, pp. 160-166, (2012)</t>
  </si>
  <si>
    <t xml:space="preserve">S.J. Lookatch; Perelman School of Medicine, University of Pennsylvania, Philadelphia, 3900 Woodland Avenue A209, 19104, United States; email: slookatc@vols.utk.edu</t>
  </si>
  <si>
    <t xml:space="preserve">Routledge</t>
  </si>
  <si>
    <t xml:space="preserve">02791072</t>
  </si>
  <si>
    <t xml:space="preserve">JPDRD</t>
  </si>
  <si>
    <t xml:space="preserve">J. Psychoact. Drugs</t>
  </si>
  <si>
    <t xml:space="preserve">2-s2.0-85023178714</t>
  </si>
  <si>
    <t xml:space="preserve">Foad A.J.; Beedie C.J.; Coleman D.A.</t>
  </si>
  <si>
    <t xml:space="preserve">Foad, Abigail J. (57045838800); Beedie, Christopher J. (8918427500); Coleman, Damian A. (7401716933)</t>
  </si>
  <si>
    <t xml:space="preserve">57045838800; 8918427500; 7401716933</t>
  </si>
  <si>
    <t xml:space="preserve">40</t>
  </si>
  <si>
    <t xml:space="preserve">https://www.scopus.com/inward/record.uri?eid=2-s2.0-38049050276&amp;doi=10.1249%2fmss.0b013e3181593e02&amp;partnerID=40&amp;md5=1ac8dbf1bed394e3d619d2ea264c982b</t>
  </si>
  <si>
    <t xml:space="preserve">Canterbury Christ Church University, Canterbury, United Kingdom; Department of Sport Science, Tourism and Leisure, Canterbury Christ Church University, Canterbury, Kent CT1 1QU, North Holmes Road, United Kingdom</t>
  </si>
  <si>
    <t xml:space="preserve">Foad A.J., Canterbury Christ Church University, Canterbury, United Kingdom; Beedie C.J., Canterbury Christ Church University, Canterbury, United Kingdom, Department of Sport Science, Tourism and Leisure, Canterbury Christ Church University, Canterbury, Kent CT1 1QU, North Holmes Road, United Kingdom; Coleman D.A., Canterbury Christ Church University, Canterbury, United Kingdom</t>
  </si>
  <si>
    <t xml:space="preserve">The ergogenic effects of caffeine are well documented. Research has yet to examine any psychological contribution to this effect. AIM: To explore the psychological and pharmacological effects of caffeine in laboratory cycling performance. METHOD: Fourteen male competitive cyclists performed 14 40-km time trials (eight experimental interspersed with six baseline). The experimental phase consisted of two trials for each of four experimental conditions: informed caffeine/received caffeine, informed no treatment/received caffeine, informed caffeine/received placebo, and informed no treatment/received no treatment. Conditions were nonrandomized. ANOVA was used to estimate main effects and interactions for mean values of power, heart rate, blood lactate, and maximal oxygen uptake. Probabilistic inferences for mean power were based on a smallest worthwhile change of 1.5%. RESULTS: Relative to baseline, a very likely beneficial main effect of receiving caffeine (3.5%; 95% confidence interval 1.5 to 5.5%), and a possibly beneficial main effect of being informed of caffeine (0.7%; -0.7 to 2.1%) were observed. A substantial interaction between belief and pharmacology indicated that caffeine exerted a greater effect on performance in conditions when subjects were informed that they had not ingested it, whereas belief exerted a greater influence on performance in the absence of caffeine (2.6%; -0.7 to 5.9%). A possibly harmful negative placebo (nocebo) effect was observed when subjects were correctly informed that they had ingested no caffeine (-1.9%; -4.1 to 0.3%). No clinically significant changes relative to baseline were observed in mean heart rate. Clear and substantial increases in blood lactate were evident after receipt of caffeine. Data for mean oxygen uptake were unclear. CONCLUSION: Our data support the ergogenic efficacy of caffeine but suggest that both positive and negative expectations impact performance. ©2008The American College of Sports Medicine.</t>
  </si>
  <si>
    <t xml:space="preserve">Balanced placebo design; Belief effects; Ergogenic aids; Placebo effect; Placebo responsiveness</t>
  </si>
  <si>
    <t xml:space="preserve">Adult; Bicycling; Caffeine; Heart Rate; Humans; Lactic Acid; Male; Oxygen Consumption; Prospective Studies; caffeine; lactic acid; oxygen; placebo; adult; analysis of variance; article; clinical trial; confidence interval; controlled clinical trial; controlled study; cycling; heart rate; human; human experiment; ingestion; laboratory; lactate blood level; male; normal human; oxygen consumption; physical performance; probability; psychopharmacology; single blind procedure; strength</t>
  </si>
  <si>
    <t xml:space="preserve">caffeine, 30388-07-9, 58-08-2; lactic acid, 113-21-3, 50-21-5; oxygen, 7782-44-7; Caffeine, 58-08-2; Lactic Acid, 50-21-5</t>
  </si>
  <si>
    <t xml:space="preserve">Ethical principles of psychologists and code of conduct, Am Psychol, 57, pp. 1060-1073, (2002); Ariel G., Saville W., Anabolic steroids: The physiological effects of placebos, Med Sci Sports Exerc, 4, pp. 124-126, (1972); Averbuch M., Katzper M., Gender and the placebo analgesic effect in acute pain, Clin Pharmacol Ther, 70, pp. 287-291, (2001); Batterham A.M., Hopkins W.G., Making meaningful inferences about magnitudes, Sportscience, 9, pp. 6-13, (2005); Beecher H.K., The powerful placebo, JAMA, 159, pp. 1602-1606, (1955); Beedie C.J., Coleman D.A., Foad A.J., Positive and negative placebo effects resulting from the deceptive administration of an ergogenic aid, Int J Sport Nutr Exerc Metab, 17, pp. 259-269, (2007); Beedie C.J., Stuart E.M., Coleman D.A., Foad A.J., Placebo effect of caffeine in cycling performance, Med Sci Sports Exerc, 38, pp. 1-6, (2006); Borg G., Psychophysical studies of effort and exertion: Some historical, theoretical and empirical aspects, The Perception of Exertion in Physical Work, pp. 3-14, (1986); Bradlyn A.S., Strickler D.P., Maxwell W.A., Alcohol, expectancy and stress: Methodological concerns with the expectancy design, Addict Behav, 6, pp. 1-8, (1981); Clark V.R., Hopkins W.G., Hawley J.A., Burke L.M., Placebo effect of carbohydrate feeding during a 40-km cycling time trial, Med Sci Sports Exerc, 32, pp. 1642-1647, (2000); Davison R.C.R., Coleman D.A., Balmer J., Et al., Assessment of blood lactate: Practical evaluation of the Biosen 5030 lactate analyzer, Med Sci Sports Exerc, 32, pp. 243-247, (2000); de la Fuente-Fernandez R., Schulzer M., Stoessl A.J., Placebo mechanisms and reward circuitry: Clues from Parkinson's disease, Biol Psychiatry, 56, 2, pp. 67-71, (2004); Evans D., Placebo: The Belief Effect, (2003); Fiorillo C.D., Tobler P.N., Schultz W., Discrete coding of reward probability and uncertainty by dopamine neurons, Science, 299, pp. 1898-1902, (2003); Hopkins W.G., Hawley J.A., Burke L.M., Design and analysis of research on sport performance enhancement, Med Sci Sports Exerc, 31, pp. 472-485, (1999); Hopkins W.G., Wolfinger R.D., Estimating "individual differences" in the response to an experimental treatment, Med Sci Sports Exerc, 30, (1998); Jeukendrup A.E., Saris W.H., Brouns F., Kester A.D., A new validated endurance performance test, Med Sci Sports Exerc, 28, pp. 266-270, (1996); Jones S.M., Passfield L., The dynamic calibration of bicycle power measuring cranks, The Engineering of Sport, pp. 265-274, (1998); Kirsch I., Rosadino H.J., Do double-blind studies with informed consent yield externally valid results? An empirical test, Psychopharmacology, 110, pp. 437-442, (1993); Kirsch I., Weixel L.J., Double-blind versus deceptive administration of a placebo, Behav Neurosci, 102, pp. 319-323, (1988); Maganaris C.N., Collins D., Sharp M., Expectancy effects and strength training: Do steroids make a difference?, Sport Psychol, 14, pp. 272-278, (2000); Marlatt G.A., Rohsenow D.J., Cognitive approaches in alcohol use: Expectancy and the balanced placebo design, Advances in Substance Abuse: Behavioural and Biological Research, pp. 159-199, (1980); Martin C.S., Sayette M.A., Experimental design in alcohol administration research: Limitations and alternatives in the manipulation of dosage-set, J Stud Alcohol, 54, pp. 750-761, (1993); Maughan R.J., Nutritional ergogenic aids and exercise performance, Nutr Res Rev, 12, 2, pp. 225-280, (1999); Paton C.D., Hopkins W.G., Variation in performance of elite cyclists from race to race, Eur J Sport Sci, 6, pp. 1-7, (2006); Smith M.F., Davison R.C.R., Coleman D.A., Balmer J., Bird S.R., The reliability of maximal power and 40-km outdoor time trial cycling performance, Med Sci Sports Exerc, 32, (2000); Smith M.F., Davison R.C.R., Balmer J., Bird S.R., Reliability of mean power recorded during indoor and outdoor self-paced 40-km cycling time-trial, Int J Sports Med, 22, pp. 270-274, (2001)</t>
  </si>
  <si>
    <t xml:space="preserve">C.J. Beedie; Department of Sport Science, Tourism and Leisure, Canterbury Christ Church University, Canterbury, Kent CT1 1QU, North Holmes Road, United Kingdom; email: chris.beedie@canterbury.ac.uk</t>
  </si>
  <si>
    <t xml:space="preserve">15300315</t>
  </si>
  <si>
    <t xml:space="preserve">2-s2.0-38049050276</t>
  </si>
  <si>
    <t xml:space="preserve">Meissner K.</t>
  </si>
  <si>
    <t xml:space="preserve">Meissner, Karin (24468562500)</t>
  </si>
  <si>
    <t xml:space="preserve">24468562500</t>
  </si>
  <si>
    <t xml:space="preserve">Placebo responses on cardiovascular, gastrointestinal, and respiratory organ functions</t>
  </si>
  <si>
    <t xml:space="preserve">Handbook of Experimental Pharmacology</t>
  </si>
  <si>
    <t xml:space="preserve">225</t>
  </si>
  <si>
    <t xml:space="preserve">10.1007/978-3-662-44519-8_11</t>
  </si>
  <si>
    <t xml:space="preserve">https://www.scopus.com/inward/record.uri?eid=2-s2.0-84912043307&amp;doi=10.1007%2f978-3-662-44519-8_11&amp;partnerID=40&amp;md5=ae7b2d02586369f2af244923a3046408</t>
  </si>
  <si>
    <t xml:space="preserve">Institute of Medical Psychology, Ludwig-Maximilians-University Munich, Goethestrasse 31, Munich, 80336, Germany</t>
  </si>
  <si>
    <t xml:space="preserve">Meissner K., Institute of Medical Psychology, Ludwig-Maximilians-University Munich, Goethestrasse 31, Munich, 80336, Germany</t>
  </si>
  <si>
    <t xml:space="preserve">It is widely acknowledged that placebo responses are accompanied by physiological changes in the central nervous system, but little is known about placebo responses on end organ functions. The present chapter aims to fill this gap by reviewing the literature on peripheral placebo responses. Overall, there is a wide range of placebo and nocebo responses on various organ functions of the cardiovascular, the gastrointestinal system, and the respiratory system. Most of these studies used expectation paradigms to elicit placebo and nocebo responses. Expectations can affect heart rate, blood pressure, coronary diameter, gastric motility, bowel motility, and lung function. Classical conditioning can induce placebo respiratory depression after prior exposure to opioid drugs, and habitual coffee drinkers show physiological arousal in response to coffee-associated stimuli. Similar to findings in placebo pain research, peripheral placebo responses can be target specific. The autonomic nervous system is a likely candidate to mediate peripheral placebo responses. Further studies are necessary to identify the brain mechanisms and pathways involved in peripheral placebo responses. © Springer-Verlag Berlin Heidelberg 2014.</t>
  </si>
  <si>
    <t xml:space="preserve">Autonomic nervous system; Central autonomic network; Conditioning; Expectation; Nocebo; Placebo; Verbal suggestion</t>
  </si>
  <si>
    <t xml:space="preserve">Autonomic Nervous System; Blood Pressure; Conditioning (Psychology); Coronary Vessels; Gastrointestinal Motility; Heart Rate; Humans; Placebo Effect; Respiration; atropine; buprenorphine; caffeine; naloxone; opiate; placebo; propranolol; alertness; analgesia; anticipatory nausea and vomiting; arousal; Article; asthma; autonomic nervous system; blood pressure; bronchoconstriction; bronchodilatation; cardiovascular function; cardiovascular system; cholinergic activity; cholinergic system; coronary artery; coronary artery blood flow; digestive function; expectation; gastrointestinal tract; heart muscle perfusion; heart rate; heart rate variability; human; hypertension; intervention study; intestine motility; ischemic heart disease; lung function; motion sickness; nausea; nocebo effect; nociception; orange juice; placebo analgesia; placebo effect; respiration depression; respiratory function; respiratory system; skin conductance; startle reflex; stomach motility; stomach muscle; blood pressure; breathing; conditioning; coronary blood vessel; gastrointestinal motility; heart rate; physiology</t>
  </si>
  <si>
    <t xml:space="preserve">atropine, 51-55-8, 55-48-1; buprenorphine, 52485-79-7, 53152-21-9; caffeine, 58-08-2; naloxone, 357-08-4, 465-65-6; opiate, 53663-61-9, 8002-76-4, 8008-60-4; propranolol, 13013-17-7, 318-98-9, 3506-09-0, 4199-09-1, 525-66-6</t>
  </si>
  <si>
    <t xml:space="preserve">National Natural Science Foundation of China, (30850004); Schweizer-Arau-Foundation; Theophrastus Foundation</t>
  </si>
  <si>
    <t xml:space="preserve">I gratefully acknowledge Hans Distel (†) and Anja Haile for their helpful comments on the manuscript. This work has been supported by the Theophrastus Foundation (Germany) and the Schweizer-Arau-Foundation (Germany).</t>
  </si>
  <si>
    <t xml:space="preserve">Agras W.S., Horne M., Taylor C.B., Expectation and the blood-pressure-lowering effects of relaxation, Psychosom Med, 44, 4, pp. 389-395, (1982); Amanzio M., Benedetti F., Neuropharmacological dissection of placebo analgesia: Expectation-activated opioid systems versus conditioning-activated specific subsystems, J Neurosci, 19, 1, pp. 484-494, (1999); Amigo I., Cuesta V., Fernandez A., Gonzalez A., The effect of verbal instructions on bloodpressure measurement, J Hypertens, 11, 3, pp. 293-296, (1993); Anderson M.L., Neural reuse: A fundamental organizational principle of the brain, Behav Brain Sci, 33, 4, pp. 245-266, (2010); Aslaksen P.M., Flaten M.A., The roles of physiological and subjective stress in the effectiveness of a placebo on experimentally induced pain, Psychosom Med, 70, 7, pp. 811-818, (2008); Aslaksen P.M., Bystad M., Vambheim S.M., Flaten M.A., Gender differences in placebo analgesia: Event-related potentials and emotional modulation, Psychosom Med, 73, 2, pp. 193-199, (2011); Beissner F., Meissner K., Bar K.J., Napadow V., The autonomic brain: An activation likelihood estimation meta-analysis for central processing of autonomic function, J Neurosci, 33, 25, pp. 10503-10511, (2013); Benarroch E.E., Pain-autonomic interactions, Neurol Sci, 27, pp. S130-S133, (2006); Benedetti F., Amanzio M., Baldi S., Casadio C., Cavallo A., Mancuso M., Ruffini E., Oliaro A., Maggi G., The specific effects of prior opioid exposure on placebo analgesia and placebo respiratory depression, Pain, 75, 2-3, pp. 313-319, (1998); Benedetti F., Amanzio M., Baldi S., Casadio C., Maggi G., Inducing placebo respiratory depressant responses in humans via opioid receptors, Eur J Neurosci, 11, 2, pp. 625-631, (1999); Benedetti F., Arduino C., Amanzio M., Somatotopic activation of opioid systems by targetdirected expectations of analgesia, J Neurosci, 19, 9, pp. 3639-3648, (1999); Benedetti F., Maggi G., Lopiano L., Lanotte M., Rainero I., Vighetti S., Pollo A., Open versus hidden medical treatments: The patient's knowledge about a therapy affects the therapy outcome, Prevention Treatment, 6, 1, (2003); Benedetti F., Pollo A., Lopiano L., Lanotte M., Vighetti S., Rainero I., Conscious expectation and unconscious conditioning in analgesic, motor, and hormonal placebo/nocebo responses, J Neurosci, 23, 10, pp. 4315-4323, (2003); Benedetti F., Colloca L., Lanotte M., Bergamasco B., Torre E., Lopiano L., Autonomic and emotional responses to open and hidden stimulations of the human subthalamic region, Brain Res Bull, 63, 3, pp. 203-211, (2004); Benedetti F., Mayberg H.S., Wager T.D., Stohler C.S., Zubieta J.K., Neurobiological mechanisms of the placebo effect, J Neurosci, 25, 45, pp. 10390-10402, (2005); Benedetti F., Arduino C., Costa S., Vighetti S., Tarenzi L., Rainero I., Asteggiano G., Loss of expectation-related mechanisms in Alzheimer's disease makes analgesic therapies less effective, Pain, 121, 1-2, pp. 133-144, (2006); Benedetti F., Amanzio M., Rosato R., Blanchard C., Nonopioid placebo analgesia is mediated by CB1 cannabinoid receptors, Nat Med, 17, 10, pp. 1228-1230, (2011); Benowitz N.L., Jacob P., Mayan H., Denaro C., Sympathomimetic effects of paraxanthine and caffeine in humans, Clin Pharmacol Ther, 58, 6, pp. 684-691, (1995); Bovbjerg D.H., The continuing problem of post chemotherapy nausea and vomiting: Contributions of classical conditioning, Auton Neurosci, 129, 1-2, pp. 92-98, (2006); Butler C., Steptoe A., Placebo responses: An experimental study of psychophysiological processes in asthmatic volunteers, Br J Clin Psychol, 25, pp. 173-183, (1986); Canning B.J., Fischer A., Neural regulation of airway smooth muscle tone, Respir Physiol, 125, 1-2, pp. 113-127, (2001); Colagiuri B., Zachariae R., Patient expectancy and post-chemotherapy nausea: A metaanalysis, Ann Behav Med, 40, 1, pp. 3-14, (2010); Colloca L., Lopiano L., Lanotte M., Benedetti F., Overt versus covert treatment for pain, anxiety, and Parkinson's disease, Lancet Neurol, 3, 11, pp. 679-684, (2004); Craig A.D., How do you feel? Interoception: The sense of the physiological condition of the body, Nat Rev Neurosci, 3, 8, pp. 655-666, (2002); Critchley H.D., Harrison N.A., Visceral influences on brain and behavior, Neuron, 77, 4, pp. 624-638, (2013); Critchley H.D., Nagai Y., Gray M.A., Mathias C.J., Dissecting axes of autonomic control in humans: Insights from neuroimaging, Auton Neurosci, 161, 1-2, pp. 34-42, (2011); Daniel E.E., Physiology and pathophysiology of the interstitial cell of Cajal: From bench to bedside. III. Interaction of interstitial cells of Cajal with neuromediators: An interim assessment, Am J Physiol Gastrointest Liver Physiol, 281, 6, pp. G1329-G1332, (2001); de la Fuente-Fernandez R., Ruth T.J., Sossi V., Schulzer M., Calne D.B., Stoessl A.J., Expectation and dopamine release: Mechanism of the placebo effect in Parkinson's disease, Science, 293, 5532, pp. 1164-1166, (2001); Disbrow E.A., Bennett H.L., Owings J.T., Effect of preoperative suggestion on postoperative gastrointestinal motility, West J Med, 158, 5, pp. 488-492, (1993); Eippert F., Finsterbusch J., Bingel U., Buchel C., Direct evidence for spinal cord involvement in placebo analgesia, Science, 326, 5951, (2009); Enck P., Bingel U., Schedlowski M., Rief W., The placebo response in medicine: Minimize, maximize or personalize?, Nat Rev Drug Discov, 12, 3, pp. 191-204, (2013); Flaten M.A., Placebo responses, antagonistic responses, and homeostasis, Placebo and pain: From bench to bedside. Academic, (2013); Flaten M.A., Blumenthal T.D., Caffeine-associated stimuli elicit conditioned responses: An experimental model of the placebo effect, Psychopharmacology (Berl), 145, 1, pp. 105-112, (1999); Flaten M.A., Aasli O., Blumenthal T.D., Expectations and placebo responses to caffeineassociated stimuli, Psychopharmacology (Berl), 169, 2, pp. 198-204, (2003); Guyenet P.G., The sympathetic control of blood pressure, Nat Rev Neurosci, 7, 5, pp. 335-346, (2006); Hagemann D., Waldstein S.R., Thayer J.F., Central and autonomic nervous system integration in emotion, Brain Cogn, 52, 1, pp. 79-87, (2003); Horing B., Weimer K., Schrade D., Muth E.R., Scisco J.L., Enck P., Klosterhalfen S., Reduction of motion sickness with an enhanced placebo instruction: An experimental study with healthy participants, Psychosom Med, 75, 5, pp. 497-504, (2013); Hrobjartsson A., Gotzsche P.C., Placebo interventions for all clinical conditions, Cochrane Database Syst Rev, 1, (2010); Isenberg S.A., Lehrer P.M., Hochron S., The effects of suggestion and emotional arousal on pulmonary function in asthma: A review and a hypothesis regarding vagal mediation, Psychosom Med, 54, 2, pp. 192-216, (1992); Janig W., The integrative action of the autonomic nervous system, Neurobiology of homeostasis, (2006); Jordan K., Schmoll H.J., Aapro M.S., Comparative activity of antiemetic drugs, Crit Rev Oncol Hematol, 61, 2, pp. 162-175, (2007); Kam-Hansen S., Jakubowski M., Kelley J.M., Kirsch I., Hoaglin D.C., Kaptchuk T.J., Burstein R., Altered placebo and drug labeling changes the outcome of episodic migraine attacks, Sci Transl Med, 6, 218, (2014); Kaneko H., Sakakibara M., Mitsuma T., Morise K., Possibility of postprandial electrogastrography for evaluating vagal/nonvagal cholinergic activity in humans, through simultaneous analysis of postprandial heart rate variability and serum immunoreactive hormone levels, Am J Gastroenterol, 90, 4, pp. 603-609, (1995); Kaptchuk T.J., Stason W.B., Davis R.B., Legedza A.R., Schnyer R.N., Kerr C.E., Stone D.A., Nam B.H., Kirsch I., Goldman R.H., Sham device v inert pill: Randomised controlled trial of two placebo treatments, BMJ, 332, 7538, pp. 391-397, (2006); Kemeny M.E., Rosenwasser L.J., Panettieri R.A., Rose R.M., Berg-Smith S.M., Kline J.N., Placebo response in asthma: A robust and objective phenomenon, J Allergy Clin Immunol, 119, 6, pp. 1375-1381, (2007); Klosterhalfen S., Kellermann S., Braun S., Kowalski A., Schrauth M., Zipfel S., Enck P., Gender and the nocebo response following conditioning and expectancy, J Psychosom Res, 66, 4, pp. 323-328, (2009); Kreibig S.D., Autonomic nervous system activity in emotion: A review, Biol Psychol, 84, 3, pp. 394-421, (2010); Krummenacher P., Candia V., Folkers G., Schedlowski M., Schonbachler G., Prefrontal cortex modulates placebo analgesia, Pain, 148, 3, pp. 368-374, (2010); Lanotte M., Lopiano L., Torre E., Bergamasco B., Colloca L., Benedetti F., Expectation enhances autonomic responses to stimulation of the human subthalamic limbic region, Brain Behav Immun, 19, 6, pp. 500-509, (2005); Levine M.E., Stern R.M., Koch K.L., The effects of manipulating expectations through placebo and nocebo administration on gastric tachyarrhythmia and motion-induced nausea, Psychosom Med, 68, 3, pp. 478-486, (2006); Lotshaw S.C., Bradley J.R., Brooks L.R., Illustrating caffeine's pharmacological and expectancy effects utilizing a balanced placebo design, J Drug Educ, 26, 1, pp. 13-24, (1996); Luparello T., Lyons H.A., Bleecker E.R., McFadden E.R., Influences of suggestion on airway reactivity in asthmatic subjects, Psychosom Med, 30, 6, pp. 819-825, (1968); Luparello T.J., Leist N., Lourie C.H., Sweet P., The interaction of psychologic stimuli and pharmacologic agents on airway reactivity in asthmatic subjects, Psychosom Med, 32, 5, pp. 509-513, (1970); Mayer E.A., Gut feelings: The emerging biology of gut-brain communication, Nat Rev Neurosci, 12, 8, pp. 453-466, (2011); McFadden E.R., Luparello T., Lyons H.A., Bleecker E., The mechanism of action of suggestion in the induction of acute asthma attacks, Psychosom Med, 31, 2, pp. 134-143, (1969); Meissner K., Effects of placebo interventions on gastric motility and general autonomic activity, J Psychosom Res, 66, 5, pp. 391-398, (2009); Meissner K., Linde K., What are the best placebo interventions for the treatment of pain?, Placebo and pain: From bench to bedside. Academic, (2013); Meissner K., Ziep D., Organ-specificity of placebo effects on blood pressure, Auton Neurosci, 164, 1-2, pp. 62-66, (2011); Meissner K., Distel H., Mitzdorf U., Evidence for placebo effects on physical but not on biochemical outcome parameters: A review of clinical trials, BMC Med, 5, (2007); Meissner K., Enck P., Muth E.R., Kellermann S., Klosterhalfen S., Cortisol levels predict motion sickness tolerance in women but not in men, Physiol Behav, 97, 1, pp. 102-106, (2009); Meissner K., Kohls N., Colloca L., Introduction to placebo effects in medicine: Mechanisms and clinical implications, Philos Trans R Soc Lond B Biol Sci, 366, 1572, pp. 1783-1789, (2011); Meissner K., Fassler M., Rucker G., Kleijnen J., Hrobjartsson A., Schneider A., Antes G., Linde K., Differential effectiveness of placebo treatments: A systematic review of migraine prophylaxis, JAMA Intern Med, 173, 21, pp. 1941-1951, (2013); Mikalsen A., Bertelsen B., Flaten M.A., Effects of caffeine, caffeine-associated stimuli, and caffeine-related information on physiological and psychological arousal, Psychopharmacology (Berl), 157, 4, pp. 373-380, (2001); Montgomery G., Kirsch I., Mechanisms of placebo pain reduction: An empirical investigation, Psychol Sci, 7, 3, pp. 174-176, (1996); Morrison S.F., Differential control of sympathetic outflow, Am J Physiol Regul Integr Comp Physiol, 281, 3, pp. R683-R698, (2001); Muth E.R., Motion and space sickness: Intestinal and autonomic correlates, Auton Neurosci, 129, 1-2, pp. 58-66, (2006); Olshansky B., Placebo and nocebo in cardiovascular health: Implications for healthcare, research, and the doctor-patient relationship, J Am Coll Cardiol, 49, 4, pp. 415-421, (2007); Oppenheimer S., Cortical control of the heart, Cleve Clin J Med, 74, pp. S27-S29, (2007); Parkman H.P., Trate D.M., Knight L.C., Brown K.L., Maurer A.H., Fisher R.S., Cholinergic effects on human gastric motility, Gut, 45, 3, pp. 346-354, (1999); Pollo A., Vighetti S., Rainero I., Benedetti F., Placebo analgesia and the heart, Pain, 102, 1-2, pp. 125-133, (2003); Power M.L., Schulkin J., Anticipatory physiological regulation in feeding biology: Cephalic phase responses, Appetite, 50, 2-3, pp. 194-206, (2008); Rainville P., Bao Q.V., Chretien P., Pain-related emotions modulate experimental pain perception and autonomic responses, Pain, 118, 3, pp. 306-318, (2005); Rhudy J.L., Meagher M.W., Individual differences in the emotional reaction to shock determine whether hypoalgesia is observed, Pain Med, 4, 3, pp. 244-256, (2003); Ritter C., Hebart M.N., Wolbers T., Bingel U., Representation of spatial information in key areas of the descending pain modulatory system, J Neurosci, 34, 13, pp. 4634-4639, (2014); Ronel J., Mehilli J., Ladwig K.H., Blattler H., Oversohl N., Byrne R.A., Bauer A., Et al., Effects of verbal suggestion on coronary arteries: Results of a randomized controlled experimental investigation during coronary angiography, Am Heart J, 162, 3, pp. 507-511, (2011); Roscoe J.A., Morrow G.R., Aapro M.S., Molassiotis A., Olver I., Anticipatory nausea and vomiting, Support Care Cancer, 19, 10, pp. 1533-1538, (2011); Sarna S.K., Daniel E.E., Threshold curves and refractoriness properties of gastric relaxation oscillators, Am J Physiol, 226, 4, pp. 749-755, (1974); Schneider R., Gruner M., Heiland A., Keller M., Kujanova Z., Peper M., Riegl M., Schmidt S., Volz P., Walach H., Effects of expectation and caffeine on arousal, well-being, and reaction time, Int J Behav Med, 13, 4, pp. 330-339, (2006); Shields R.W., Functional anatomy of the autonomic nervous system, J Clin Neurophysiol, 10, 1, pp. 2-13, (1993); Stern R.M., Koch K.L., Leibowitz H.W., Lindblad I.M., Shupert C.L., Stewart W.R., Tachygastria and motion sickness, Aviat Space Environ Med, 56, 11, pp. 1074-1077, (1985); Stern R.M., Koch K.L., Levine M.E., Muth E.R., Gastrointestinal response, Handbook of psychophysiology. Cambridge University Press, pp. 211-230, (2007); Stockhorst U., Enck P., Klosterhalfen S., Role of classical conditioning in learning gastrointestinal symptoms, World J Gastroenterol, 13, 25, pp. 3430-3437, (2007); Stoddard C.J., Smallwood R.H., Duthie H.L., Electrical arrhythmias in the human stomach, Gut, 22, 9, pp. 705-712, (1981); Strupp H.H., Levenson R.W., Manuck S.B., Snell J.D., Hinrichsen J.J., Boyd S., Effects of suggestion on total respiratory resistance in mild asthmatics, J Psychosom Res, 18, 5, pp. 337-346, (1974); Thayer J.F., Lane R.D., A model of neurovisceral integration in emotion regulation and dysregulation, J Affect Disord, 61, 3, pp. 201-216, (2000); Vits S., Cesko E., Enck P., Hillen U., Schadendorf D., Schedlowski M., Behavioural conditioning as the mediator of placebo responses in the immune system, Philos Trans R Soc Lond B Biol Sci, 366, 1572, pp. 1799-1807, (2011); Wager T.D., Rilling J.K., Smith E.E., Sokolik A., Casey K.L., Davidson R.J., Kosslyn S.M., Rose R.M., Cohen J.D., Placebo-induced changes in FMRI in the anticipation and experience of pain, Science, 303, 5661, pp. 1162-1167, (2004); Walach H., Schneider R., Does the presence of a pharmacological substance alter the placebo effect?-results of two experimental studies using the placebo-caffeine paradigm, Hum Psychopharmacol, 24, 7, pp. 549-558, (2009); Walach H., Schmidt S., Dirhold T., Nosch S., The effects of a caffeine placebo and suggestion on blood pressure, heart rate, well-being and cognitive performance, Int J Psychophysiol, 43, 3, pp. 247-260, (2002); Watson A., El-Deredy W., Bentley D.E., Vogt B.A., Jones A.K., Categories of placebo response in the absence of site-specific expectation of analgesia, Pain, 126, 1-3, pp. 115-122, (2006); Watson A., El-Deredy W., Vogt B.A., Jones A.K., Placebo analgesia is not due to compliance or habituation: EEG and behavioural evidence, Neuroreport, 18, 8, pp. 771-775, (2007); Wechsler M.E., Kelley J.M., Boyd I.O., Dutile S., Marigowda G., Kirsch I., Israel E., Kaptchuk T.J., Active albuterol or placebo, sham acupuncture, or no intervention in asthma, N Engl J Med, 365, 2, pp. 119-126, (2011); Weimer K., Schulte J., Maichle A., Muth E.R., Scisco J.L., Horing B., Enck P., Klosterhalfen S., Effects of ginger and expectations on symptoms of nausea in a balanced placebo design, PLoS ONE, 7, 11, (2012); Williamson J., The relevance of Central Command for the neural cardiovascular control of exercise, Exp Physiol, (2010); Williamson M.J., Thomas M.J., Stern R.M., The contribution of expectations to motion sickness symptoms and gastric activity, J Psychosom Res, 56, 6, pp. 721-726, (2004); Wirth T., Ober K., Prager G., Vogelsang M., Benson S., Witzke O., Kribben A., Engler H., Schedlowski M., Repeated recall of learned immunosuppression: Evidence from rats and men, Brain Behav Immun, 25, 7, pp. 1444-1451, (2011); Wolf S., Effects of suggestion and conditioning on the action of chemical agents in human subjects; the pharmacology of placebos, J Clin Invest, 29, 1, pp. 100-109, (1950); Zimmermann-Viehoff F., Meissner K., Koch J., Weber C.S., Richter S., Deter H.C., Autonomic effects of suggestive placebo interventions to increase or decrease blood pressure: A randomized controlled trial in healthy subjects, J Psychosom Res, 75, 1, pp. 32-35, (2013); Zubieta J.K., Bueller J.A., Jackson L.R., Scott D.J., Xu Y., Koeppe R.A., Nichols T.E., Stohler C.S., Placebo effects mediated by endogenous opioid activity on mu-opioid receptors, J Neurosci, 25, 34, pp. 7754-7762, (2005)</t>
  </si>
  <si>
    <t xml:space="preserve">K. Meissner; Institute of Medical Psychology, Ludwig-Maximilians-University Munich, Munich, Goethestrasse 31, 80336, Germany; email: karin.meissner@med.lmu.de</t>
  </si>
  <si>
    <t xml:space="preserve">Springer New York LLC</t>
  </si>
  <si>
    <t xml:space="preserve">01712004</t>
  </si>
  <si>
    <t xml:space="preserve">Handb. Exp. Pharmacol.</t>
  </si>
  <si>
    <t xml:space="preserve">2-s2.0-84912043307</t>
  </si>
  <si>
    <t xml:space="preserve">Madzharov A.; Ye N.; Morrin M.; Block L.</t>
  </si>
  <si>
    <t xml:space="preserve">Madzharov, Adriana (36174072800); Ye, Ning (57203821689); Morrin, Maureen (7004579418); Block, Lauren (7101994658)</t>
  </si>
  <si>
    <t xml:space="preserve">36174072800; 57203821689; 7004579418; 7101994658</t>
  </si>
  <si>
    <t xml:space="preserve">Journal of Environmental Psychology</t>
  </si>
  <si>
    <t xml:space="preserve">https://www.scopus.com/inward/record.uri?eid=2-s2.0-85053040250&amp;doi=10.1016%2fj.jenvp.2018.04.001&amp;partnerID=40&amp;md5=6d17849c740c76b4e464c214419d6d02</t>
  </si>
  <si>
    <t xml:space="preserve">School of Business, Stevens Institute of Technology, 1 Castle Point on Hudson, Hoboken, 07030, NJ, United States; Fox School of Business, Temple University, 1801 Liacouras Walk, Philadelphia, 19122-6083, PA, United States; Baruch College, The City University of New York, One Bernard Baruch Way, New York, 10010, NY, United States</t>
  </si>
  <si>
    <t xml:space="preserve">Madzharov A., School of Business, Stevens Institute of Technology, 1 Castle Point on Hudson, Hoboken, 07030, NJ, United States; Ye N., Fox School of Business, Temple University, 1801 Liacouras Walk, Philadelphia, 19122-6083, PA, United States; Morrin M., Fox School of Business, Temple University, 1801 Liacouras Walk, Philadelphia, 19122-6083, PA, United States; Block L., Baruch College, The City University of New York, One Bernard Baruch Way, New York, 10010, NY, United States</t>
  </si>
  <si>
    <t xml:space="preserve">The present research explores the effect of an ambient coffee-like scent (versus no scent) on expectations regarding performance on an analytical reasoning task as well as on actual performance. We show that people in a coffee-scented (versus unscented) environment perform better on an analytical reasoning task due to heightened performance expectations (Study 1). We further show that people expect that being in a coffee-scented environment will increase their performance because they expect it will increase their physiological arousal level (Study 2). Our results thus demonstrate that a coffee-like scent (which actually contains no caffeine) can elicit a placebo effect. © 2018 Elsevier Ltd</t>
  </si>
  <si>
    <t xml:space="preserve">Coffee-like scent; Olfaction; Performance; Placebo effects</t>
  </si>
  <si>
    <t xml:space="preserve">Beedie C.J., Foad A.J., The placebo effect in sports performance, Sports Medicine, 39, 4, pp. 313-329, (2009); Beedie C.J., Stuart E.M., Coleman D.A., Foad A.J., Placebo effects of caffeine on cycling performance, Medicine &amp; Science in Sports &amp; Exercise, 38, 12, (2006); Cheng A., Uniqlo's new partnerships with Starbucks, MoMa are signs of a new retail trend, Market Watch, (2014); Douce L., Poels K., Janssens W., De Backer C., Smelling the books: The effect of chocolate scent on purchase-related behavior in a bookstore, Journal of Environmental Psychology, 36, pp. 65-69, (2013); Einother S.J.L., Giesbrecht T., Caffeine as an attention enhancer: Reviewing existing assumptions, Psychopharmacology, 225, 2, pp. 251-274, (2013); Geers A.L., Kosbab K., Helfer S.G., Weiland P.E., Wellman J.A., Further evidence for individual differences in placebo responding: An interactionist perspective, Journal of Psychosomatic Research, 62, 5, pp. 563-570, (2007); Glade M.J., Caffeine—not just a stimulant, Nutrition, 26, 10, pp. 932-938, (2010); Gueguen N., The sweet smell of… courtship: Effects of pleasant ambient fragrance on women's receptivity to a man's courtship request, Journal of Environmental Psychology, 32, 2, pp. 123-125, (2012); Hayes A.F., Preacher K.J., Conditional process modeling: Using structural equation modeling to examine contingent causal processes, Structural Equation Modeling: A Second Course, 2, pp. 217-264, (2013); Ilyuk V., Block L., The effects of single-serve packaging on consumption closure and judgments of product efficacy, Journal of Consumer Research, 42, 6, pp. 858-878, (2015); Krishna A., Elder R.S., Caldara C., Feminine to smell but masculine to touch? Multisensory congruence and its effect on the aesthetic experience, Journal of Consumer Psychology, 20, 4, pp. 410-418, (2010); Madzharov A.V., Block L.G., Morrin M., The cool scent of power: Effects of ambient scent on consumer preferences and choice behavior, Journal of Marketing, 79, 1, pp. 83-96, (2015); Morrin M., Ratneshwar S., Does it make sense to use scents to enhance brand memory?, Journal of Marketing Research, 40, 1, pp. 10-25, (2003); Oldenburg R., The great good place: Cafes, coffee shops, bookstores, bars, hair salons, and other hangouts at the heart of a community, (1989); Price D.D., Finniss D.G., Benedetti F., A comprehensive review of the placebo effect: Recent advances and current thought, Annual Review of Psychology, 59, pp. 565-590, (2008); Rescorla R.A., Pavlovian conditioning: It's not what you think it is, American Psychologist, 43, 3, (1988); Smith A., Effects of caffeine on human behavior, Food and Chemical Toxicology, 40, 9, pp. 1243-1255, (2002); Vinitzky G., Mazursky D., The effects of cognitive thinking style and ambient scent on online consumer approach behavior, experience approach behavior, and search motivation, Psychology and Marketing, 28, 5, pp. 496-519, (2011); Walton A.G., Starbucks’ power over us is bigger than coffee: It's personal, Forbes, (2012)</t>
  </si>
  <si>
    <t xml:space="preserve">A. Madzharov; School of Business, Stevens Institute of Technology, Hoboken, 1 Castle Point on Hudson, 07030, United States; email: adriana.madzharov@stevens.edu</t>
  </si>
  <si>
    <t xml:space="preserve">Academic Press</t>
  </si>
  <si>
    <t xml:space="preserve">02724944</t>
  </si>
  <si>
    <t xml:space="preserve">JEPSE</t>
  </si>
  <si>
    <t xml:space="preserve">2-s2.0-85053040250</t>
  </si>
  <si>
    <t xml:space="preserve">Beedie C.J.; Foad A.J.; Coleman D.A.</t>
  </si>
  <si>
    <t xml:space="preserve">Beedie, Christopher J. (8918427500); Foad, Abigail J. (57045838800); Coleman, Damian A. (7401716933)</t>
  </si>
  <si>
    <t xml:space="preserve">8918427500; 57045838800; 7401716933</t>
  </si>
  <si>
    <t xml:space="preserve">Journal of Sports Science and Medicine</t>
  </si>
  <si>
    <t xml:space="preserve">https://www.scopus.com/inward/record.uri?eid=2-s2.0-40749101782&amp;partnerID=40&amp;md5=9a0187f41210d5431af76bcada690f9b</t>
  </si>
  <si>
    <t xml:space="preserve">Beedie C.J., Canterbury Christ Church University, Canterbury, United Kingdom, Department of Sport Science, Tourism and Leisure, Canterbury Christ Church University, Canterbury, Kent CT1 1QU, North Holmes Road, United Kingdom; Foad A.J., Canterbury Christ Church University, Canterbury, United Kingdom; Coleman D.A., Canterbury Christ Church University, Canterbury, United Kingdom</t>
  </si>
  <si>
    <t xml:space="preserve">The placebo effect, a positive outcome resulting from the belief that a beneficial treatment has been received, is widely acknowledged but little understood. It has been suggested that placebo responsiveness, the degree to which an individual will respond to a placebo, might vary in the population. The study aimed to identify placebo-responsive participants from a previously published paper that examined the effects of caffeine and placebos on cycling performance. A quantitative model of placebo responsiveness was defined. 14 male participants were subsequently classified as either placebo responsive or non-responsive. Interviews were conducted to corroborate these classifications. Secondary quantitative analyses of performance data were conducted to identify further placebo responses. Finally, the five factor model of personality was used to explore relationships between personality and placebo responsiveness. Overall, 5 of 14 participants were classified as placebo responsive. Performance data suggested that 2 participants were placebo responsive whilst 12 were not. Interview data corroborated experimental data for these participants and for 9 of the remainder, however it suggested that the remaining 3 had experienced placebo effects. Secondary quantitative analysis revealed that performance for these 3 participants, whilst no better than for non-responsive participants, was associated with substantially increased oxygen uptake in the 2 conditions in which participants believed caffeine had been administered (7.0% ± 15.1; 95% confidence intervals -2.6 to 16.7, and 6.0% ± 15.4; -3.9 to 15.9 respectively). Finally, data suggested that the personality factors of extroversion, agreeableness, openness and neuroticism may relate to placebo responding. Placebo effects such as pain tolerance and fatigue resistance might be experienced by a percentage of participants but might not always be manifest in objective measures of performance. ©Journal of Sports Science and Medicine (2008).</t>
  </si>
  <si>
    <t xml:space="preserve">Caffeine; Nocebo effect; Personality; Placebo effect; Qualitative</t>
  </si>
  <si>
    <t xml:space="preserve">Ader R., Placebo: Conversations at the disciplinary borders, The placebo effect: An interdisciplinary exploration, pp. 227-228, (1997); Ethical principles of psychologists and code of conduct, American Psychologist, 57, pp. 1060-1073, (2002); Ariel G., Saville W., Anabolic steroids: The physiological effects of placebos, Medicine and Science in Sports and Exercise, 4, pp. 124-126, (1972); Batterham A.M., Hopkins W.G., Making meaningful inferences about magnitudes, Sportscience, 9, pp. 6-13, (2005); Beecher H.K., The powerful placebo, Journal of the American Medical Association, 159, pp. 1602-1606, (1955); Beedie C.J., Placebo effects in competitive sport: Qualitative data, Journal of Sport Science and Medicine, 6, pp. 21-28, (2007); Beedie C.J., Coleman D.A., Foad A.J., Positive and negative placebo effects resulting from the deceptive administration of an ergogenic aid, International Journal of Sports Nutrition and Exercise Metabolism, 17, pp. 259-269, (2007); Beedie C.J., Stuart E.M., Coleman D.A., Foad A.J., Placebo effect of caffeine in cycling performance, Medicine and Science in Sports and Exercise, 38, pp. 1-6, (2006); Bootzin R.R., Caspi O., Explanatory mechanisms for placebo effects: Cognition, personality, and social learning, The science of the placebo: Toward an interdisciplinary research agenda, pp. 78-132, (2002); Brand C.R., Egan V., The 'Big Five' dimensions of personality? Evidence from ipsative, adjectival self-attributions, Personality and Individual Differences, 10, pp. 1165-1171, (1989); Buchanan T., Johnson J.A., Goldberg L.R., Implementing a five-factor personality inventory for use on the internet, European Journal of Psychological Assessment, 21, pp. 115-127, (2005); Clark V.R., Hopkins W.G., Hawley J.A., Burke L.M., Placebo effect of carbohydrate feeding during a 40-km cycling time trial, Medicine and Science in Sports and Exercise, 32, pp. 1642-1647, (2000); Costa Jr. P.T., McCrae R.R., Revised NEO Personality Inventory (NEO PI-RTM) and NEO Five-Factor Inventory (NEO-FFI) professional manual, (1992); de la Fuente-Fernandez R., Stoessl A.J., The biochemical bases for reward. Implications for the placebo effect, Evaluative Health Professions, 25, pp. 387-398, (2002); Eccles D.W., Walsh S.E., Ingledew D.K., The use of heuristics during route planning by expert and novice orienteers, Journal of Sport Sciences, 20, pp. 327-337, (2002); Egan V., Deary I., Austin E., The NEO-FFI: Emerging British norms and an item-level analysis suggest N, A, and C are more reliable than O and A, Personality and Individual Differences, 29, pp. 907-920, (2000); Evans D., Placebo: The Belief Effect, (2003); Eysenck H.J., Four ways five factors are not basic, Personality and Individual Differences, 13, pp. 667-673, (1992); Faulkner G., Biddle S.J.H., Exercise and depression: Considering variability and contextuality, Journal of Sport and Exercise Psychology, 26, pp. 3-18, (2004); Fillmore M.T., Vogel-Sprott M., Expectancies about alcohol-induced motor impairment predict individual differences in responses to alcohol and placebo, Journal of Studies in Alcohol, 56, pp. 90-98, (1995); Foad A.J., Beedie C.J., Coleman D.A., Pharmacological and psychological effects of caffeine ingestion in 40-km cycling performance, Medicine and Science in Sports and Exercise, 40, 1, pp. 158-165, (2008); Gallagher H., Harry Gallagher on Swimming, (1970); Goldberg L.R., A broad-bandwidth, public-domain, personality inventory measuring the lower-level facets of several five-factor models, Personality Psychology in Europe, pp. 7-28, (1999); Graham T.E., Caffeine and exercise, Sports Medicine, 31, pp. 785-807, (2001); Hahn R.A., The nocebo phenomenon: Concept, evidence, and implications for public health, Preventative Medicine, 26, 5, pp. 607-611, (1997); Kirsch I., Rosadino M.J., Do double-blind studies with informed consent yield externally valid results? An empirical test, Psychopharmacology, 110, pp. 437-442, (1993); Kirsch I., Weixel L.J., Double-blind versus deceptive administration of a placebo, Behavioural Neuroscience, 102, 22, pp. 319-323, (1988); Kline P., The new psychometrics: Science, psychology, and measurement, (1998); Leuchter A.F., Cook I.A., Witte E.A., Morgan M., Abrams M., Changes in brain function of depressed subjects during treatment with placebo, American Journal of Psychiatry, 159, pp. 122-129, (2002); Maganaris C.N., Collins D., Sharp M., Expectancy effects and strength training: Do steroids make a difference?, Sport Psychologist, 14, pp. 272-278, (2000); Marlatt G.A., Rohsenow D.J., Cognitive approaches in alcohol use: Expectancy and the balanced placebo design, Advances in substance abuse: Behavioural and biological research, pp. 159-199, (1980); McLung M., Collins D., Because I know it will!: Placebo effects of an ergogenic aid on athletic performance, Journal of Sport and Exercise Psychology, 29, 3, pp. 382-394, (2007); Montgomery G.H., Kirsch I., Classical conditioning and the placebo effect, Pain, 72, 1-2, pp. 107-113, (1997); Paton C.D., Hopkins W.G., Ergometer error and biological variation in power output in a performance test with three cycle ergometers, International Journal of Sports Medicine, 27, 6, pp. 444-447, (2006); Senn S., Are placebo run ins justified?, British Medical Journal, 314, 7088, (1997); Siegel S., Explanatory mechanisms for placebo effects: Pavlovian conditioning, The science of the placebo: Toward an interdisciplinary research agenda, pp. 133-157, (2002); Vogt W., Breaking the chain: Drugs and cycling, the true story, (1999)</t>
  </si>
  <si>
    <t xml:space="preserve">C. J. Beedie; Department of Sport Science, Tourism and Leisure, Canterbury Christ Church University, Canterbury, Kent CT1 1QU, North Holmes Road, United Kingdom; email: chris.beedie@canterbury.ac.uk</t>
  </si>
  <si>
    <t xml:space="preserve">13032968</t>
  </si>
  <si>
    <t xml:space="preserve">J. Sports Sci. Med.</t>
  </si>
  <si>
    <t xml:space="preserve">2-s2.0-40749101782</t>
  </si>
  <si>
    <t xml:space="preserve">Crum A.J.; Phillips D.J.; Goyer J.P.; Akinola M.; Higgins E.T.</t>
  </si>
  <si>
    <t xml:space="preserve">Crum, Alia J. (16067976500); Phillips, Damon J. (7404518059); Goyer, J. Parker (57192069326); Akinola, Modupe (57196324677); Higgins, E. Tory (7102620086)</t>
  </si>
  <si>
    <t xml:space="preserve">16067976500; 7404518059; 57192069326; 57196324677; 7102620086</t>
  </si>
  <si>
    <t xml:space="preserve">Transforming water: Social influence moderates psychological, physiological, and functional response to a placebo product</t>
  </si>
  <si>
    <t xml:space="preserve">e0167121</t>
  </si>
  <si>
    <t xml:space="preserve">10.1371/journal.pone.0167121</t>
  </si>
  <si>
    <t xml:space="preserve">https://www.scopus.com/inward/record.uri?eid=2-s2.0-84996525940&amp;doi=10.1371%2fjournal.pone.0167121&amp;partnerID=40&amp;md5=2c5626be313012d040f29ceebdb4dff1</t>
  </si>
  <si>
    <t xml:space="preserve">Department of Psychology, Stanford University, Stanford, CA, United States; Department of Management, Columbia Business School, New York, NY, United States; Department of Psychology, Columbia University, New York, NY, United States</t>
  </si>
  <si>
    <t xml:space="preserve">Crum A.J., Department of Psychology, Stanford University, Stanford, CA, United States; Phillips D.J., Department of Management, Columbia Business School, New York, NY, United States; Goyer J.P., Department of Psychology, Stanford University, Stanford, CA, United States; Akinola M., Department of Management, Columbia Business School, New York, NY, United States; Higgins E.T., Department of Management, Columbia Business School, New York, NY, United States, Department of Psychology, Columbia University, New York, NY, United States</t>
  </si>
  <si>
    <t xml:space="preserve">This paper investigates how social influence can alter physiological, psychological, and functional responses to a placebo product and how such responses influence the ultimate endorsement of the product. Participants consumed a product, "AquaCharge Energy Water," falsely-labeled as containing 200 mg of caffeine but which was actually plain spring water, in one of three conditions: a no social influence condition, a disconfirming social influence condition, and a confirming social influence condition. Results demonstrated that the effect of the product labeling on physiological alertness (systolic blood pressure), psychological alertness (self-reported alertness), functional alertness (cognitive interference), and product endorsement was moderated by social influence: participants experienced more subjective, physiological and functional alertness and stronger product endorsement when they consumed the product in the confirming social influence condition than when they consumed the product in the disconfirming social influence condition. These results suggest that social influence can alter subjective, physiological, and functional responses to a faux product, in this case transforming the effects of plain water. © 2016 Crum et al. This is an open access article distributed under the terms of the Creative Commons Attribution License, which permits unrestricted use, distribution, and reproduction in any medium, provided the original author and source are credited.</t>
  </si>
  <si>
    <t xml:space="preserve">Caffeine; Energy Drinks; Female; Humans; Male; Placebo Effect; Product Labeling; Socioeconomic Factors; Water; caffeine; caffeine; water; adult; alertness; Article; cognition; controlled study; female; fluid intake; functional assessment; functional status; human; human experiment; nomenclature; normal human; physiological process; placebo effect; psychologic assessment; psychological aspect; self report; social aspect; social behavior; systolic blood pressure; energy drink; male; packaging; placebo effect; randomized controlled trial; socioeconomics</t>
  </si>
  <si>
    <t xml:space="preserve">caffeine, 58-08-2; water, 7732-18-5; Caffeine, ; Water, </t>
  </si>
  <si>
    <t xml:space="preserve">McClure S.M., Li J., Tomlin D., Cypert K.S., Montague L.M., Montague P.R., Neural correlates of behavioral preference for culturally familiar drinks, Neuron, 44, 2, pp. 379-387, (2004); Robinson T.N., Borzekowski D.L., Matheson D.M., Kraemer H.C., Effects of fast food branding on young children's taste preferences, Archives of Pediatrics &amp; Adolescent Medicine, 161, 8, pp. 792-797, (2007); Lee L., Frederick S., Ariely D., It T., You'll like it the influence of expectation, consumption, and revelation on preferences for beer, Psychological Science, 17, 12, pp. 1054-1058, (2006); Finniss D.G., Kaptchuk T.J., Miller F., Benedetti F., Biological, clinical, and ethical advances of placebo effects, Lancet, 375, 9715, pp. 686-695, (2010); Plassmann H., O'Doherty J., Shiv B., Rangel A., Marketing actions can modulate neural representations of experienced pleasantness, Proceedings of the National Academy of Sciences of the United States of America, 105, 3, pp. 1050-1054, (2008); Crum A.J., Corbin W.R., Brownell K.D., Salovey P., Mind over milkshakes: Mindsets, not just nutrients, determine ghrelin response, Health psychology: Official journal of the Division of Health Psychology, 30, 4, pp. 424-429, (2011); Kirsch I., Weixel L.J., Double-blind versus deceptive administration of a placebo, Behavioral neuroscience, 102, 2, (1988); Flaten M.A., Aasli O., Blumenthal T.D., Expectations and placebo responses to caffeine-associated stimuli, Psychopharmacology, 169, 2, pp. 198-204, (2003); Flaten M.A., Blumenthal T.D., Caffeine-associated stimuli elicit conditioned responses: An experimental model of the placebo effect, Psychopharmacology, 145, 1, pp. 105-112, (1999); Harrell P.T., Juliano L.M., Caffeine expectancies influence the subjective and behavioral effects of caffeine, Psychopharmacology, 207, 2, pp. 335-342, (2009); Anderson C., Horne J.A., Placebo response to caffeine improves reaction time performance in sleepy people, Human Psychopharmacology: Clinical and Experimental, 23, 4, pp. 333-336, (2008); Kaasinen V., Aalto S., Nagren K., Rinne J.O., Expectation of caffeine induces dopaminergic responses in humans, European Journal of Neuroscience, 19, 8, pp. 2352-2356, (2004); Walach H., Schimdt S., Bihr Y.-M., Wiesch S., The effects of a caffeine placebo and experimenter expectation on blood pressure, heart rate, well-being, and cognitive performance, European Psychologist, 6, 1, pp. 15-25, (2001); Walach H., Schmidt S., Dirhold T., Nosch S., The effects of a caffeine placebo and suggestion on blood pressure, heart rate, well-being and cognitive performance, International Journal of Psychophysiology, 43, 3, pp. 247-260, (2002); Flaten M.A., Simonsen T., Zahlsen K., Aamo T., Sager G., Olsen H., Stimulant and relaxant drugs combined with stimulant and relaxant information: A study of active placebo, Psychopharmacology, 176, 3-4, pp. 426-434, (2004); Storms M.D., Nisbett R.E., Insomnia and the attribution process, Journal of personality and social psychology, 16, 2, (1970); Kirsch I., Weixel L.J., Double-blind versus deceptive administration of a placebo, Behavioral neuroscience, 102, 2, pp. 319-323, (1988); Walach H., Schneider R., Does the presence of a pharmacological substance alter the placebo effect?-results of two experimental studies using the placebo-caffeine paradigm, Human psychopharmacology, 24, 7, pp. 549-558, (2009); Fillmore M.T., Vogel-Sprott M., Expectancies about alcohol-induced motor impairment predict individual differences in responses to alcohol and placebo, Journal of Studies on Alcohol and Drugs, 56, 1, (1995); Walach H., Schimdt S., Bihr Y.-M., Wiesch S., The effects of a caffeine placebo and experimenter expectation on blood pressure, heart rate, well-being, and cognitive performance, European psychologist, 6, 1, (2001); Hardin C.D., Higgins E.T., Shared reality: How social verification makes the subjective objective, Handbook of motivation and cognition, pp. 28-84, (1996); Asch S.E., The doctrine of suggestion, prestige and imitation in social psychology, Psychological review, 55, 5, pp. 250-276, (1948); Cialdini R.B., Basic social influence is underestimated, Psychological Inquiry, 16, 4, pp. 158-161, (2005); Salganik M.J., Dodds P.S., Watts D.J., Experimental study of inequality and unpredictability in an artificial cultural market, Science, 311, 5762, pp. 854-856, (2006); Muchnik L., Aral S., Taylor S.J., Social influence bias: A randomized experiment, Science, 341, 6146, pp. 647-651, (2013); Cialdini R.B., Goldstein N.J., Social influence: Compliance and conformity, Annual review of psychology, 55, pp. 591-621, (2004); Colloca L., Benedetti F., Placebo analgesia induced by social observational learning, Pain, 144, 1-2, pp. 28-34, (2009); Sherif M., An experimental approach to the study of attitudes, Sociometry, 1, 1-2, pp. 90-98, (1937); Moscovici S., Lage E., Naffrechoux M., Influence of a consistent minority on the responses of a majority in a color perception task, Sociometry, 32, 4, pp. 365-380, (1969); Schachter S., Singer J., Cognitive, social, and physiological determinants of emotional state, Psychological review, 69, 5, (1962); Zaki J., Schirmer J., Mitchell J.P., Social influence modulates the neural computation of value, Psychological science, 22, 7, pp. 894-900, (2011); Mazzoni G., Foan L., Hyland M.E., Kirsch I., The effects of observation and gender on psychogenic symptoms, Health Psychology, 29, 2, (2010); Lorber W., Mazzoni G., Kirsch I., Illness by suggestion:Expectancy, modeling, and gender in the production of psychosomatic symptoms, Ann Behav Med, 33, 1, pp. 112-116, (2007); Broderick J.E., Kaplan-Liss E., Bass E., Experimental induction of psychogenic illness in the context of a medical event and media exposure, American journal of disaster medicine, 6, 3, (2011); Faasse K., Grey A., Jordan R., Garland S., Petrie K.J., Is S., Believing: Impact of social modeling on placebo and nocebo responding, Health Psychology, (2015); Shiv B., Carmon Z., Ariely D., Placebo effects of marketing actions: Consumers may get what they pay for, Journal of marketing Research, 42, 4, pp. 383-393, (2005); Boothby E.J., Clark M.S., Bargh J.A., Shared experiences are amplified, Psychological science, 25, 12, pp. 2209-2216, (2014); Echterhoff G., Higgins E.T., Levine J.M., Shared reality: Experiencing commonality with others' inner states about the world, Perspectives on Psychological Science, 4, 5, pp. 496-521, (2009); Hartley T.R., Lovallo W.R., Whitsett T.L., Cardiovascular effects of caffeine in men and women, The American journal of cardiology, 93, 8, pp. 1022-1026, (2004); Childs E., De Wit H., Ubjective, behavioral, and physiological effects of acute caffeine in light, nondependent caffeine users, Psychopharmacology, 185, 4, pp. 514-523, (2006); Smith A., Effects of caffeine on human behavior, Food and chemical toxicology: An international journal published for the British Industrial Biological Research Association, 40, 9, pp. 1243-1255, (2002); Karatzis E., Papaioannou T.G., Aznaouridis K., Karatzi K., Stamatelopoulos K., Zampelas A., Et al., Acute effects of caffeine on blood pressure and wave reflections in healthy subjects: Should we consider monitoring central blood pressure?, International journal of cardiology, 98, 3, pp. 425-430, (2005); Kenemans J.L., Wieleman J.S., Zeegers M., Verbaten M.N., Caffeine and stroop interference, Pharmacology, biochemistry, and behavior, 63, 4, pp. 589-598, (1999); Dixit A., Goyal A., Thawani R., Vaney N., Effect of caffeine on information processing: Evidence from stroop task, Indian journal of psychological medicine, 34, 3, pp. 218-222, (2012); Stroop J.R., Studies of interference in serial verbal reactions, Journal of Experimental Psychology, 18, 6, (1935); MacLeod C.M., Half a century of research on the Stroop effect: An integrative review, Psychological bulletin, 109, 2, (1991); Damian M., Qu Q., Is handwriting constrained by phonology? Evidence from Stroop tasks with written responses and Chinese characters, Frontiers in psychology, 4, (2013); Fillmore M.T., Mulvihill L.E., Vogel-Sprott M., The expected drug and its expected effect interact to determine placebo responses to alcohol and caffeine, Psychopharmacology, 115, 3, pp. 383-388, (1994); Hunter T., Siess F., Colloca L., Socially induced placebo analgesia: A comparison of a pre-recorded versus live face-to-face observation, European Journal of Pain, 18, 7, pp. 914-922, (2014); Benedetti F., Mechanisms of placebo and placebo-related effects across diseases and treatments, Annual review of pharmacology and toxicology, 48, pp. 33-60, (2008); Bussey K., Bandura A., Influence of gender constancy and social power on sex-linked modeling, Journal of personality and social psychology, 47, 6, pp. 1292-1302, (1984); Bandura A., Ross D., Ross S.A., Transmission of aggression through imitation of aggressive models, The Journal of Abnormal and Social Psychology, 63, 3, pp. 575-582, (1961); Swider K., Babel P., The effect of the sex of a model on nocebo hyperalgesia induced by social observational learning, Pain, 154, 8, pp. 1312-1317, (2013)</t>
  </si>
  <si>
    <t xml:space="preserve">A.J. Crum; Department of Psychology, Stanford University, Stanford, United States; email: crum@stanford.edu</t>
  </si>
  <si>
    <t xml:space="preserve">2-s2.0-84996525940</t>
  </si>
  <si>
    <t xml:space="preserve">Shabir A.; Hooton A.; Spencer G.; Storey M.; Ensor O.; Sandford L.; Tallis J.; Saunders B.; Higgins M.F.</t>
  </si>
  <si>
    <t xml:space="preserve">Shabir, Akbar (57188646581); Hooton, Andy (57204273117); Spencer, George (57211116337); Storey, Mitch (57211119513); Ensor, Olivia (57211116601); Sandford, Laura (57211115780); Tallis, Jason (49862384800); Saunders, Bryan (57218590794); Higgins, Matthew F. (55503512200)</t>
  </si>
  <si>
    <t xml:space="preserve">57188646581; 57204273117; 57211116337; 57211119513; 57211116601; 57211115780; 49862384800; 57218590794; 55503512200</t>
  </si>
  <si>
    <t xml:space="preserve">2289</t>
  </si>
  <si>
    <t xml:space="preserve">https://www.scopus.com/inward/record.uri?eid=2-s2.0-85072704261&amp;doi=10.3390%2fnu11102289&amp;partnerID=40&amp;md5=eaec5b8f978dfb5c3d8eeaab8a96bb3a</t>
  </si>
  <si>
    <t xml:space="preserve">Human Sciences Research Centre, University of Derby, Kedleston Road, Derby, DE22 1GB, United Kingdom; Centre for Applie and Biological and Exercise Sciences, Coventry University, Priory Street, Coventry, CV1 5FB, United Kingdom; Applied Physiology and Nutrition Research Group, School of Physical Education and Sport; Rheumatology Division, College of Medicine FMUSP, University of Sao Paulo, Sao Paulo, 05508-030, SP, Brazil</t>
  </si>
  <si>
    <t xml:space="preserve">Shabir A., Human Sciences Research Centre, University of Derby, Kedleston Road, Derby, DE22 1GB, United Kingdom; Hooton A., Human Sciences Research Centre, University of Derby, Kedleston Road, Derby, DE22 1GB, United Kingdom; Spencer G., Human Sciences Research Centre, University of Derby, Kedleston Road, Derby, DE22 1GB, United Kingdom; Storey M., Human Sciences Research Centre, University of Derby, Kedleston Road, Derby, DE22 1GB, United Kingdom; Ensor O., Human Sciences Research Centre, University of Derby, Kedleston Road, Derby, DE22 1GB, United Kingdom; Sandford L., Human Sciences Research Centre, University of Derby, Kedleston Road, Derby, DE22 1GB, United Kingdom; Tallis J., Centre for Applie and Biological and Exercise Sciences, Coventry University, Priory Street, Coventry, CV1 5FB, United Kingdom; Saunders B., Applied Physiology and Nutrition Research Group, School of Physical Education and Sport; Rheumatology Division, College of Medicine FMUSP, University of Sao Paulo, Sao Paulo, 05508-030, SP, Brazil; Higgins M.F., Human Sciences Research Centre, University of Derby, Kedleston Road, Derby, DE22 1GB, United Kingdom</t>
  </si>
  <si>
    <t xml:space="preserve">Caffeine (CAF) has been reported to improve various facets associated with successful soccer play, including gross motor skill performance, endurance capacity and cognition. These benefits are primarily attributed to pharmacological mechanisms. However, evidence assessing CAF’s overall effects on soccer performance are sparse with no studies accounting for CAF’s potential psychological impact. Therefore, the aim of this study was to assess CAF’s psychological vs. pharmacological influence on various facets of simulated soccer performance. Utilising a double-dissociation design, eight male recreational soccer players (age: 22 ± 5 years, body mass: 78 ± 16 kg, height: 178 ± 6 cm) consumed CAF (3 mg/kg/body mass) or placebo (PLA) capsules, 60 minutes prior to performing the Loughborough Intermittent Shuttle Test (LIST) interspersed with a collection of ratings of perceived exertion (RPE), blood glucose and lactate, heart rate and performing the Loughborough Soccer Passing Test (LSPT). Whole-body dynamic reaction time (DRT) was assessed pre- and post- LIST, and endurance capacity (TLIM) post, time-matched LIST. Statistical analysis was performed using IBM SPSS (v24) whilst subjective perceptions were explored using template analysis. Mean TLIM was greatest (p &lt; 0.001) for synergism (given CAF/told CAF) (672 ± 132 s) vs. placebo (given PLA/told PLA) (533 ± 79 s). However, when isolated, TLIM was greater (p = 0.012) for CAF psychology (given PLA/told CAF) (623 ± 117 s) vs. pharmacology (given CAF/told PLA) (578 ± 99 s), potentially, via reduced RPE. Although DRT performance was greater (p = 0.024) post-ingestion (+5 hits) and post-exercise (+7 hits) for pharmacology vs. placebo, psychology and synergism appeared to improve LSPT performance vs. pharmacology. Interestingly, positive perceptions during psychology inhibited LSPT and DRT performance via potential CAF over-reliance, with the opposite occurring following negative perceptions. The benefits associated with CAF expectancies may better suit tasks that entail lesser cognitive-/skill-specific attributes but greater gross motor function and this is likely due to reduced RPE. In isolation, these effects appear greater vs. CAF pharmacology. However, an additive benefit may be observed after combining expectancy with CAF pharmacology (i.e. synergism). © 2019 by the authors.</t>
  </si>
  <si>
    <t xml:space="preserve">Belief; Exercise; Expectancy; Perceptions; Placebo effect; Sport</t>
  </si>
  <si>
    <t xml:space="preserve">Adolescent; Adult; Athletic Performance; Caffeine; Double-Blind Method; Humans; Male; Oxygen Consumption; Recreation; Soccer; Young Adult; caffeine; placebo; recreational drug; caffeine; adult; Article; athletic performance; Brunel Mood Scale; clinical article; controlled study; coping behavior; double dissociation; drug potentiation; exercise; expectancy; experimental locomotor activity test; eye hand coordination; glucose blood level; Gross Motor Function Measure; heart rate; human; lactate blood level; Loughborough Intermittent Shuttle Test; male; mood disorder assessment; motor function test; motor performance; oxygen consumption; reaction time; reliability; simulation; soccer player; sports and sport related phenomena; young adult; adolescent; athletic performance; controlled clinical trial; double blind procedure; drug effect; physiology; psychology; recreation; soccer</t>
  </si>
  <si>
    <t xml:space="preserve">caffeine, 58-08-2; Caffeine, </t>
  </si>
  <si>
    <t xml:space="preserve">Mr. Alex van Enis</t>
  </si>
  <si>
    <t xml:space="preserve">Thank you to Mr. Dylon Spiers and Mr. Alex van Enis for their assistance during data collection and to Mrs Ceri Heldreich and Mr Kyle Farley for their outstanding technical assistance.</t>
  </si>
  <si>
    <t xml:space="preserve">Bloms L.P., Fitzgerald J.S., Short M.W., Whitehead J.R., The Effects of Caffeine on Vertical Jump Height and Execution in Collegiate Athletes, J. Strength Cond. Res., 30, pp. 1855-1861, (2016); Glaister M., Muniz-Pumares D., Patterson S.D., Foley P., McInnes G., Caffeine supplementation and peak anaerobic power output, Eur. J. Sport Sci., 15, pp. 400-406, (2015); Del Coso J., Munoz-Fernandez V.E., Munoz G., Fernandez-Elias V.E., Ortega J.F., Hamouti N., Barbero J.C., Munoz-Guerra J., Effects of a Caffeine-Containing Energy Drink on Simulated Soccer Performance, PLoS ONE, 7, pp. 1-8, (2012); Lara B., Gonzalez-Millan C., Salinero J.J., Abian-Vicen J., Areces F., Barbero-Alvarez J.C., Munoz V., Portillo L.J., Gonzalez-Rave J.M., Del Coso J., Caffeine-containing energy drink improves physical performance in female soccer players, Amino Acids, 46, pp. 1385-1392, (2014); Goldstein E.R., Ziegenfuss T., Kalman D., Kreider R., Campbell B., Wilborn C., Taylor L., Willougby D., Stout J., Graves B.S., Et al., International society of sports nutrition position stand: Caffeine and performance, J. Int. Soc. Sports Nutr., 7, pp. 1-15, (2010); Russell M., Kingsley M., The efficacy of acute nutritional interventions on soccer skill performance, Sports Med., 44, pp. 957-970, (2014); Foskett A., Ali A., Gant N., Caffeine enhances cognitive function and skill performance during simulated soccer activity, Int. J. Sport Nutr. Exerc. Metab., 19, pp. 410-423, (2009); Jordan J.B., Korgaokar A., Farley R.S., Coons J.M., Caputo J.L., Caffeine supplementation and reactive agility in elite youth soccer players, Pediatric Exerc. Sci., 26, pp. 168-176, (2014); Fredholm B.B., Battig K., Holmen J., Nehlig A., Zvartau E.E., Actions of caffeine in the brain with special reference to factors that contribute to its widespread use, Pharmacol. Rev., 51, pp. 83-133, (1990); Pickering C., Kiely J., Are the Current Guidelines on Caffeine Use in Sport Optimal for Everyone? Inter-individual Variation in Caffeine Ergogenicity, and a Move Towards Personalised Sports Nutrition, Sports Med., 48, pp. 7-16, (2018); Reilly T., Thomas V., A motion analysis of work-rate in different positional roles in professional football match-play, J. Hum. Mov. Stud., 2, pp. 87-89, (1976); Mohr M., Krustrup P., Bangsbo J., Match performance of high-standard soccer players with special reference to development of fatigue, J. Sports Sci., 21, pp. 519-528, (2003); Stolen T., Chamari K., Castagna C., Wisloff U., Physiology of soccer: An update, Sports Med., 35, pp. 501-536, (2005); Vescovi J.D., Favero T.G., Motion characteristics of women’s college soccer matches: Female Athletes in Motion (FAiM) study, Int. J. Sports Physiol. Perform., 9, pp. 405-414, (2014); Doherty M., Smith P.M., Effects of caffeine ingestion on exercise testing: A meta-analysis, Int. J. Sport Nutr. Exerc. Metab., 14, pp. 626-646, (2004); Pickering C., Grgic J., Caffeine and Exercise: What Next?, Sports Med., 49, pp. 1007-1030, (2019); Alberti F.G., Iaia M., Arcelli E., Cavaggioni L., Rampinini E., Goal scoring patterns in major European soccer leagues, Sport Sci. Health, 9, pp. 151-153, (2013); Shabir A., Hooton A., Tallis J., Higgins M.F., The Influence of Caffeine Expectancies on Sport, Exercise, and Cognitive Performance, Nutrients, 10, pp. 1-21, (2018); Saunders B., de Oliveira L.F., da Silva R.P., de Salles Painelli V., Goncalves L.S., Yamaguchi G., Mutti T., Maciel E., Roschel H., Artioli G.G., Et al., Placebo in sports nutrition: A proof-of-principle study involving caffeine supplementation, Scand. J. Med. Sci. Sports, 27, pp. 1240-1247, (2017); Beedie C.J., Foad A.J., The placebo effect in sports performance: A brief review, Sports Med., 39, pp. 313-329, (2009); Beedie C.J., Stuart E.M., Coleman D.A., Foad A.J., Placebo effects of caffeine on cycling performance, Med. Sci. Sports Exerc., 38, pp. 2159-2164, (2006); Duncan M.J., Lyons M., Hankey J., Placebo effects of caffeine on short-term resistance exercise to failure, Int. J. Sport Physiol., 4, pp. 244-253, (2009); Harrell P.T., Juliano L.M., Caffeine expectancies influence the subjective and behavioral effects of caffeine, Psychopharmacology, 207, pp. 335-342, (2009); Denson T.F., Jacobsen M., von Hippel W., Kemp R.I., Mak T., CAF expectancies but not CAF reduce depletion-induced aggression, Psychol. Addict. Behav., 26, pp. 140-144, (2012); Pollo A., Carlino E., Benedetti F., The top-down influence of ergogenic placebos on muscle work and fatigue, Eur. J. Neurosci., 28, pp. 379-388, (2008); Tallis J., Muhammad B., Islam M., Duncan M.J., Placebo effects of caffeine on maximal voluntary concentric force of the knee flexors and extensors, Muscle Nerve, 54, pp. 479-486, (2016); Foad A.J., Beedie C.J., Coleman D.A., Pharmacological and psychological effects of caffeine ingestion in 40-km cycling performance, Med. Sci. Sports Exerc., 40, pp. 158-165, (2008); Brietzke C., Asano R.Y., Russi de Lima F.D., Pinheiro F.A., Alvarenga F., Ugrinowitsch C., Pires F.O., Caffeine effects on VO2max test outcomes investigated by a placebo perceived-as-caffeine design, Nutr. Health, 23, pp. 231-238, (2017); Pires F.O., dos Anjos C.A.S., Covolan R.J.M., Fontes E.B., Noakes T.D., Gibson A.S.C., Magalhaes F.H., Ugrinowitsch C., Caffeine and placebo Improved Maximal Exercise Performance Despite Unchanged Motor Cortex Activation and Greater Prefontal Cortex Deoxygenation, Front. Physiol., (2018); Dawkins L., Shahzad F.Z., Ahmed S.S., Edmonds C.J., Expectation of having consumed caffeine can improve performance and mood, Appetite, 57, pp. 597-600, (2011); Oei A., Hartley L.R., The effects of caffeine and expectancy on attention and memory, Hum. Psychopharmacol., 20, pp. 193-202, (2005); Fillmore M., Vogel-Sprott M., Expected effect of caffeine on motor performance predicts the type of response to placebo, Psychopharmacology, 106, pp. 209-214, (1992); Burke T.M., Markwald R.R., McHill A.W., Chinoy E.D., Snider J.A., Bessman S.C., Jung C.M., Wright K.P., Effects of caffeine on the human circadian clock in vivo and in vitro, Sci. Transl. Med., 16, (2015); Schicatano E.J., Blumenthal T.D., The effects of different doses of caffeine on habituation of the human acoustic startle reflex, Pharmacol. Biochem. Behav., 52, pp. 231-236, (1995); Svenningsson P., Nomikos G.G., Fredholm B.B., The stimulatory action and the development of tolerance to caffeine is associated with alterations in gene expression in specific brain regions, J. Neurosci., 19, pp. 4011-4022, (1999); Pickering G., Kiely J., What Should We Do About Habitual Caffeine Use in Athletes?, Sports Med., 49, pp. 833-842, (2019); Nicholas C.W., Nuttall F.E., Williams C., The Loughborough Intermittent Shuttle Test: A field test that simulates the activity pattern of soccer, J. Sports Sci., 18, pp. 97-104, (2000); Elliman N.A., Ash J., Green M.W., Pre-existent expectancy effects in the relationship between caffeine and performance, Appetite, 55, pp. 355-358, (2010); Van Soeren M.H., Graham T.E., Effect of caffeine on metabolism, exercise endurance, and catecholamine responses after withdrawal, J. Appl. Physiol., 85, pp. 1493-1501, (1998); Irwin C., Desbrow B., Ellis A., Grant G., Leveritt M., Caffeine withdrawal and high-intensity endurance cycling performance, J. Sports Sci., 29, pp. 509-515, (2011); Fernandes A.L., Lopes-Silva J.P., Bertuzzi R., Casarini D.E., Arita D.Y., Bishop D.J., Lima-Silva A.E., Effect of Time of Day on Performance, Hormonal and Metabolic Response during a 1000-m Cycling Time Trial, PLoS ONE, 9, (2014); Testing Physical Fitness, Eurofit Experimental Battery Provisional Handbook, (1983); Borg G.A.V., Psychophysical bases of perceived exertion, Med. Sci. Sports Exerc., 14, pp. 377-381, (1982); McGregor S.J., Nicholas C.W., Lakomy H.K.A., Williams C., The influence of intermittent high intensity shuttle running and fluid ingestion on the performance of a soccer skill, J. Sports Sci., 17, pp. 895-903, (1990); Lane A.M., Lane H.J., Predictive effectiveness of mood measures, Percept. Mot. Ski., 94, pp. 785-791, (2002); Graham T.E., Spriet L.L., Metabolic, catecholamine, and exercise performance responses to various doses of caffeine, J. Appl. Physiol., 78, pp. 867-874, (1995); Huntley E.D., Juliano L.M., Caffeine Expectancy Questionnaire (CaffEQ): Construction, psychometric properties, and associations with caffeine use, caffeine dependence, and other related variables, Psychol. Assess, 24, pp. 592-607, (2011); Ando S., Kida N., Oda S., Central and peripheral visual reaction time of soccer players and nonathletes, Percept. Mot. Ski., 92, pp. 786-794, (2001); Ricotti L., Rigosa J., Niosi A., Menciassi A., Analysis of balance, rapidity, force and reaction times of soccer players at different levels of competition, PLoS ONE, 8, (2013); Ellison P.H., Sparks S.A., Murphy P.N., Carnegie E., Marchant D.C., Determining eye-hand coordination using the sport vision trainer: An evaluation of test-retest reliability, Res. Sports Med., 22, pp. 36-48, (2014); Terry P.C., Lane A., M.; Fogarty, G.J. Construct Validity of the POMS-A for use with adults, J. Sport Exerc. Psychol., 4, pp. 125-139, (2003); Brooks J., McCluskey S., Turley E., King N., The Utility of Template Analysis in Qualitative Psychology Research, Qual. Res. Psychol., 12, pp. 202-222, (2015); Weber R.P., Basic Content Analysis;, (1990); Glaser B.G., Strauss A.L., The Discovery of Grounded Theory: Strategies for Qualitative Research;, (1967); Braun V., Clarke V., Using thematic analysis in psychology, Qual. Res. Psychol., 3, pp. 77-101, (2006); Jackson S.A., Factors influencing the occurrence of flow state in elite athletes, J. Appl. Sport Psychol., 4, pp. 161-180, (1995); Lincoln Y.S., Guba E.G., Naturalistic Inquiry;, (1985); Patton M., Qualitative Evaluation and Research Methods;, (1990); van Manen M., Researching Lived Experience: Human Science for and Action Sensitive Pedagogy;, (1990); Field A., Reliability Analysis, (2005); Armstrong R.A., When to use the Bonferroni correction, Ophalmic Physiol. Opt., 34, pp. 502-508, (2014); Nakagawa S., Cuthill I.C., Effect size, confidence interval and statistical significance: A practical guide for biologists, Biol. Rev. Camb. Philos. Soc., 82, pp. 591-605, (2007); Ivarsson A., Johnson U., Podlog L., Psychological predictors of injury occurrence: A prospective investigation of professional Swedish soccer players, J. Sport Rehabil., 22, pp. 19-26, (2013); Higgins M.F., Wilson S., Hill C., Price M.J., Duncan M., Tallis J., Evaluating the effects of caffeine and sodium bicarbonate, ingested individually or in combination, and a taste-matched placebo on high-intensity cycling capacity in healthy males, Appl. Physiol. Nutr. Metab., 41, pp. 354-361, (2016); Higgins M.F., James R.S., Price M.J., Familiarisation to and reproducibility of cycling at 110% peak power output, J. Sports Med. Phys. Fit., 54, pp. 139-146, (2014); Benedetti F., Mayberg H.S., Wager T.D., Stohler C.S., Zubieta J.K., Neurobiological mechanisms of the placeo effect, J. Neurosci., 25, pp. 10390-10402, (2005); Pageaux B., Lepers R., Dietz K.C., Marcora S.M., Response inhibition impairs subsequent self-paced endurance performance, Eur. J. Appl. Physiol., 114, pp. 1095-1105, (2014); Pageaux B., Lepers R., Fatigue Induced by Physical and Mental Exertion Increases Perception of Effort and Impairs Subsequent Endurance Performance, Front. Physiol., 7, (2016); Broelz E.K., Enck P., Niess A.M., Schneeweiss P., Wolf S., Weimer K., The neurobiology of placebo effects in sports: EEG frontal alpha asymmetry increases in response to a placebo ergogenic aid, Sci. Rep., 9, (2019); Smirmaul B.P.C., Dantas J.L., Nakamura F.Y., Pereira G., The psychobiological model: A new explanation to intensity regulation and (in)tolerance in endurance exercise, Rev. Bras. Educ. Fís., 27, pp. 333-340, (2013); Meeusen R., Roelands B., Spriet L.L., Caffeine, exercise and the brain, Nestle Nutr. Inst. Workshop Ser., 76, pp. 1-12, (2013); Duvnjak-Zaknich D.M., Dawson B.T., Wallman K.E., Henry G., Effect of caffeine on reactive agility time when fresh and fatigued, Med. Sci. Sports Exerc., 43, pp. 1523-1530, (2011); McLellan T.M., Caldwell J.A., Lieberman H.R., A review of caffeine’s effects on cognitive, physical and occupational performance, Neurosci. Biobehav. Rev., pp. 294-312, (2016); Plaskett C.J., Cafarelli E., Caffeine increases endurance and attenuates force sensation during submaximal isometric contractions, J. Appl. Physiol., 91, pp. 1535-1544, (2001); Benowitz N.L., Clinical pharmacology of caffeine, Annu. Rev. Med., 41, pp. 277-288, (1990); Gant N., Ali A., Foskett A., The influence of caffeine and carbohydrate coingestion on simulated soccer performance, Int. J. Sport Nutr. Exerc. Metab., 20, pp. 191-197, (2010); Coyle E.F., Physiological determinants of endurance exercise performance, J. Sci. Med. Sport, 2, pp. 181-189, (1999); Sahlin K., Muscle glucose metabolism during exercise, Ann. Med., 22, pp. 85-89, (1990); Burton D.A., Stokes K., Hall G.M., Physiological effects of exercise, BJA Educ., 4, pp. 185-188, (2004); Yerkes R.M., Dodson J.D., The relation of strength of stimulus to rapidity of habit-formation, J. Comp. Neurol., 18, pp. 459-482, (1908); Bchir F., Dogui M., Ben Fradj R., Arnaud M.J., Saguem S., Differences in pharmacokinetic and electroencephalographic responses to caffeine in sleep-sensitive and non-sensitive subjects, Comptes Rendus Biol., 329, pp. 512-519, (2006); Hartley T.R., Sung B.H., Pincomb G.A., Whitsett T.L., Wilson M.F., Lovallo W.R., Hypertension risk status and effect of caffeine on blood pressure, Hypertension, 36, pp. 137-141, (2000); Green P.J., Kirby R., Suls J., The effects of caffeine on blood pressure and heart rate: A review, Ann. Behav. Med., 18, pp. 201-216, (1996); Abraham J., Mudd J.O., Kapur N.K., Klein K., Champion H.C., Wittstein I.S., Stress cardiomyopathy after intravenous administration of catecholamines and beta-receptor agonists, J. Am. Coll. Cardiol., 53, pp. 1320-1325, (2009); Lane J.D., Pieper C.F., Phillips-Bute B.G., Bryant J.E., Kuhn C.M., Caffeine affects cardiovascular and neuroendocrine activation at work and home, Psychosom. Med., 64, pp. 595-603, (2002); Van Soeren M., Mohr T., Kjaer M., Graham T.E., Acute effects of caffeine ingestion at rest in humans with impaired epinephrine responses, J. Appl. Physiol., 80, pp. 999-1005, (1996); Southward K., Rutherfurd-Markwick K., Badenhorst C., Ali A., The Role of Genetics in Moderating the Inter-Individual Differences in the Ergogenicity of Caffeine, Nutrients, 10, pp. 2-12, (2018); Yang A., Palmer A.A., de Wit H., Genetics of caffeine consumption and responses to caffeine, Psychopharmacology, 211, pp. 245-257, (2010)</t>
  </si>
  <si>
    <t xml:space="preserve">M.F. Higgins; Human Sciences Research Centre, University of Derby, Derby, Kedleston Road, DE22 1GB, United Kingdom; email: m.higgins@derby.ac.uk</t>
  </si>
  <si>
    <t xml:space="preserve">2-s2.0-85072704261</t>
  </si>
  <si>
    <t xml:space="preserve">Walach H.; Schneider R.</t>
  </si>
  <si>
    <t xml:space="preserve">Walach, Harald (57204338726); Schneider, Rainer (56188182600)</t>
  </si>
  <si>
    <t xml:space="preserve">57204338726; 56188182600</t>
  </si>
  <si>
    <t xml:space="preserve">Does the presence of a pharmacological substance alter the placebo effect? - Results of two experimental studies using the placebo-caffeine paradigm</t>
  </si>
  <si>
    <t xml:space="preserve">24</t>
  </si>
  <si>
    <t xml:space="preserve">https://www.scopus.com/inward/record.uri?eid=2-s2.0-72849113884&amp;doi=10.1002%2fhup.1054&amp;partnerID=40&amp;md5=4cf12b34cb2e66323a23f850a3e4d5eb</t>
  </si>
  <si>
    <t xml:space="preserve">University of Northampton, School of Social Sciences and Samueli Institute for Information Biology, Northampton NN2 7AL, Boughton Green Rd, United Kingdom; Department of Human Sciences, Differential Psychology and Personality Psychology, University of Osnabrück, Osnabrück, Germany</t>
  </si>
  <si>
    <t xml:space="preserve">Walach H., University of Northampton, School of Social Sciences and Samueli Institute for Information Biology, Northampton NN2 7AL, Boughton Green Rd, United Kingdom; Schneider R., Department of Human Sciences, Differential Psychology and Personality Psychology, University of Osnabrück, Osnabrück, Germany</t>
  </si>
  <si>
    <t xml:space="preserve">Objectives: We employed the placebo-caffeine paradigm to test whether the presence or absence of a substance (caffeine) influences the placebo effect. Methods: In experiment 1 consisting of four conditions with n = 15 participants each (control, placebo, two double-blind groups, each with placebo only), we maximized the placebo effect through expectation. Effects were assessed with physiological (blood pressure, heart rate), psychomotor (response times), and well-being indicators (self-report). In experiment 2, caffeine was administered in one of the double-blind groups, and another condition was added where caffeine was given openly. Results: Effect sizes were medium to large for some outcome parameters in experiment 1 and 2, showing partial replicability of the classical placebo effect. Although not formally significant, differences between the double blind placebo conditions of the two experiments (with and without caffeine present) were medium to small. There was a significant difference (p = 0.03) between experiment 1 and experiment 2 in the physiological variables, and a near significant interaction effect between groups and experiments in the physiological variables (p = 0.06). Conclusion: The question warrants further scrutiny. The presence of a pharmacological substance might change the magnitude of the placebo response. Copyright © 2009 John Wiley &amp; Sons, Ltd.</t>
  </si>
  <si>
    <t xml:space="preserve">Blood pressure; Caffeine; Double blind; Placebo effect; Psychomotor performance; Replication</t>
  </si>
  <si>
    <t xml:space="preserve">Adult; Analysis of Variance; Blood Pressure; Caffeine; Central Nervous System Stimulants; Double-Blind Method; Female; Heart Rate; Humans; Male; Middle Aged; Placebo Effect; Placebos; Psychomotor Performance; Reaction Time; Set (Psychology); Young Adult; caffeine; adult; article; blood pressure; clinical trial; controlled clinical trial; controlled study; double blind procedure; effect size; female; heart rate; human; human experiment; male; normal human; placebo effect; priority journal; psychomotor performance; randomized controlled trial; reaction time; reproducibility; self report; wellbeing</t>
  </si>
  <si>
    <t xml:space="preserve">caffeine, 58-08-2; Caffeine, 58-08-2; Central Nervous System Stimulants, ; Placebos, </t>
  </si>
  <si>
    <t xml:space="preserve">Amanzio M., Benedetti F., Neuropharmacological dissection of placebo analgesia expectation- activated opioid systems versus conditioning-activated specific subsystems, J Neurosci, 19, pp. 484-494, (1999); Amanzio M., Pollo A., Maggi G., Benedetti F., Response variability to analgesics: A role for non-specific activation of endogenous opioids, Pain, 90, 3, pp. 205-215, (2001); Anderson C., Horne J.A., Placebo response to caffeine improves reaction time performance in sleepy people, Hum Psychopharmacol: Clin Exp, 23, pp. 333-336, (2008); Andrews S.E., Blumenthal T.D., Flaten M.A., Effects of caffeine and caffein-associated stimuli on the human startle eyeblink reflex, Pharmacol Biochem Behav, 59, pp. 39-44, (1998); Atmanspacher H., Romer H., Walach H., Weak quantum theory: Complementarity and entanglement in physics and beyond, Found Phys, 32, pp. 379-406, (2002); Benedetti F., The opposite effects of the opiate antagonist naloxone and the cholecystokinin antagonist proglumide on placebo analgesia, Pain, 64, pp. 535-543, (1996); Benedetti F., How the doctor's words affect the patient's brain, Eval Health Prof, 25, pp. 369-386, (2002); Benedetti F., Amanzio M., Baldi S., Et al., The specific effects of prior opioid exposure on placebo analgesia and placebo respiratory depression, Pain, 75, pp. 313-319, (1998); Caffeine and Health Research, (2009); Cherkin D.C., Sherman K.J., Avins A.L., Et al., A randomized trial comparing acupuncture, simulated acupuncture, and usual care for chronic low back pain, Arch Intern Med, 169, pp. 858-866, (2009); Cohen J., Statistical Power Analysis for the Behavioral Sciences, (1988); Colloca L., Benedetti F., Placebos and painkillers: Is mind as real as matter?, Nat Rev Neurosci, 6, pp. 545-552, (2005); Colloca L., Fabrizio T., Recchia S., Et al., Learning potentiates neurophysiological and behavioral placebo analgesic responses, Pain, 139, pp. 306-314, (2008); Colloca L., Sigaudo M., Benedetti F., The role of learning in nocebo and placebo effects, Pain, 136, pp. 211-218, (2008); De La Fuente-Fernandez R., Schulzer M., Stoessl A.J., The placebo effect in neurological disorders, Lancet Neurol, 1, pp. 85-91, (2002); Enck P., Benedetti F., Schedlowski M., New Insights into the Placebo and Nocebo Responses, Neuron, 59, 2, pp. 195-206, (2008); Fillmore M., Vogel-Sprott M., Expected effect of caffeine on motor performance predicts the type of response to placebo, Psychopharmacology, 106, pp. 209-214, (1992); Fillmore M.T., Mulvihill L.E., Vogel-Sprott M., The expected drug and its expected effect interact to determine placebo responses to alcohol and caffeine, Psychopharmacology, 115, 3, pp. 383-388, (1994); Fillmore M.T., Roach E.L., Rice J.T., Does caffeine counteract alcohol-induced impairment? the ironic effects of expectancy, J. Stud. Alcohol, 63, pp. 745-754, (2002); Flaten M.A., Blumenthal T.D., Caffeine-associated stimuli elicit conditioned response: An experimental model of the placebo effect, Psychopharmacology, 145, pp. 105-112, (1999); Haake M., Muller H.-H., Schade-Brittinger C., Basler H.D., Schafer H., Maier C., Endres H.G., Trampisch H.J., Molsberger A., German Acupuncture Trials (GERAC) for chronic low back pain: Randomized, multicenter, blinded, parallel-group trial with 3 groups, Archives of Internal Medicine, 167, 17, pp. 1892-1898, (2007); Holm S., A simple sequentially rejective multiple test procedure, Scand J Stat, 6, pp. 65-70, (1979); Hrobjartsson A., What are the main methodological problems in the estimation of placebo effects?, J Clin Epidemiol, 55, pp. 430-435, (2002); Hughes J.R., Clinical importance of caffeine withdrawal, N Engl J Med, 327, pp. 1160-1161, (1992); Kaptchuk T.J., Kelley J.M., Conboy L.A., Davis R.B., Kerr C.E., Jacobson E.E., Kirsch I., Schyner R.N., Bong H.N., Nguyen L.T., Park M., Rivers A.L., McManus C., Kokkotou E., Drossman D.A., Goldman P., Lembo A.J., Components of placebo effect: Randomised controlled trial in patients with irritable bowel syndrome, BMJ, 336, 7651, pp. 999-1003, (2008); Kirsch I., Sapirstein G., Listening to prozac but hearing placebo: A meta-analysis of antidepressant medication, Prev Treat, 1, (1998); Kirsch I., Deacon B.J., Huedo-Medina T.B., Scoboria A., Moore T.J., Johnson B.T., Initial severity and antidepressant benefits: A meta-analysis of data submitted to the food and drug administration, PLoS Med, 5, 2, (2008); Kirsch I., Moore T.J., Scoboria A., Nicholls S.S., The emperor's new drugs: An analysis of antidepressant medication data submitted to the U.S. Food and Drug Administration, Prev Treat, 5, (2002); Levine J.D., Gordon N.C., Fields H.L., The mechanism of placebo analgesia, Lancet, 2, pp. 654-657, (1978); Lotshaw S.C., Bradley J.R., Brooks L.R., Illustrating caffeine's pharmacological and expectancy effects utilizing a balanced placebo design, J Drug Educ, 26, pp. 13-24, (1996); Malani A., Houser D., Kevin M., Expectations mediate objective physiological placebo effects, Adv Health Econ Health Serv Res: JAI, 20, pp. 311-327, (2008); Mikalsen A., Bertelsen B., Flaten M.A., Effects of caffeine, caffeine-associated stimuli, and caffeine-related information on physiological and psychological arousal, Psychopharmacology, 157, 4, pp. 373-380, (2001); Moerman D.E., Meaning, Medicine, and the "Placebo Effect", (2002); Moerman D.E., Jonas W.B., Deconstructing the placebo effect and finding the meaning response, Annals of Internal Medicine, 136, 6, pp. 471-476, (2002); Pahlke F., Konig I.R., Ziegler A., Randomization in Treatment Arms (RITA): Ein Randomisierungs-Programm für klinische Studien, Informatik Biometrie und Epidemiologie in Medizin und Biologie, 35, 1, pp. 1-22, (2004); Patel S.M., Stason W.B., Legedza A., Ock S.M., Kaptchuk T.J., Conboy L., Canenguez K., Park J.K., Kelly E., Jacobson E., Kerr C.E., Lembo A.J., The placebo effect in irritable bowel syndrome trials: A meta-analysis, Neurogastroenterology and Motility, 17, 3, pp. 332-340, (2005); Pollo A., Amanzio M., Arslanian A., Casadio C., Maggi G., Benedetti F., Response expectancies in placebo analgesia and their clinical relevance, Pain, 93, 1, pp. 77-84, (2001); Pollo A., Torre E., Lopiano L., Et al., Expectation modulates the response to subthalamic nucleus stimulation in Parkinsonian patients, NeuroReport, 13, pp. 1383-1386, (2002); Scharf H.-P., Mansmann U., Streitberger K., Et al., Acupuncture and knee osteoarthritis, Ann Intern Med, 145, pp. 12-20, (2006); Schneider R., Unspecific effects of caffeine consumption: When does the mind overrule the body?, Caffeine and Health Research, pp. 143-160, (2009); Schneider W., Eschman A., Zuccolotto A., E-prime User's Guide, (2002); Schneider R., Gruner M., Heiland A., Keller M., Kujanova Z., Peper M., Riegl M., Schmidt S., Volz P., Walach H., Effects of expectation and caffeine on arousal, well-being, and reaction time, International Journal of Behavioral Medicine, 13, 4, pp. 330-339, (2006); Steyer R., Schwenkmezger P., Notz P., Eid M., Der Mehrdimensionale Befindlichkeitsfragebogen (MDBF), (1997); Stillfried Nv., Walach H., The whole and its parts: Are complementarity and non-locality intrinsic to closed systems?, Int J Comput Anticipatory Syst, 17, pp. 137-146, (2006); Svenningsson P., Nomikos G.G., Ongini E., Fredholm B.B., Antagonism of adenosine A2A receptors underlies the behavioural activating effect of caffeine and is associated with reduced experssion of messenger RNA for NGFI-A and NGFI-B in caudate-putamen and nucleus accumbens, Neuroscience, 79, pp. 753-764, (1997); Vase L., Riley III J.L., Price D.D., A comparison of placebo effects in clinical analgesic trials versus studies of placebo analgesia, Pain, 99, 3, pp. 443-452, (2002); Vickers A.J., Underpowering in randomized trials reporting a sample size calculation, Journal of Clinical Epidemiology, 56, 8, pp. 717-720, (2003); Walach H., The efficacy paradox in randomized controlled trials of CAM and elsewhere: Beware of the placebo trap, Journal of Alternative and Complementary Medicine, 7, 3, pp. 213-218, (2001); Walach H., Maidhof C., Is the placebo effect dependent on time?, Expectancy, Experience, and Behavior, pp. 321-332, (1999); Walach H., Sadaghiani C., Dehm C., Bierman D., The therapeutic effect of clinical trials: Understanding placebo response rates in clinical trials - A secondary analysis, BMC Medical Research Methodology, 5, (2005); Walach H., Schmidt S., Bihr Y.-M., Wiesch S., The Effects of a Caffeine Placebo and Experimenter Expectation on Blood Pressure, Heart Rate, Well-Being, and Cognitive Performance, European Psychologist, 6, 1, pp. 15-25, (2001); Walach H., Schmidt S., Dirhold T., Nosch S., The effects of a caffeine placebo and suggestion on blood pressure, heart rate, well-being and cognitive performance, International Journal of Psychophysiology, 43, 3, pp. 247-260, (2002)</t>
  </si>
  <si>
    <t xml:space="preserve">H. Walach; University of Northampton, School of Social Sciences and Samueli Institute for Information Biology, Northampton NN2 7AL, Boughton Green Rd, United Kingdom; email: harald.walach@northampton.ac.uk</t>
  </si>
  <si>
    <t xml:space="preserve">10991077</t>
  </si>
  <si>
    <t xml:space="preserve">2-s2.0-72849113884</t>
  </si>
  <si>
    <t xml:space="preserve">Huntley E.D.; Juliano L.M.</t>
  </si>
  <si>
    <t xml:space="preserve">Huntley, Edward D. (23027184100); Juliano, Laura M. (7006527132)</t>
  </si>
  <si>
    <t xml:space="preserve">23027184100; 7006527132</t>
  </si>
  <si>
    <t xml:space="preserve">Caffeine Expectancy Questionnaire (CaffEQ): Construction, psychometric properties, and associations with caffeine use, caffeine dependence, and other related variables</t>
  </si>
  <si>
    <t xml:space="preserve">Psychological Assessment</t>
  </si>
  <si>
    <t xml:space="preserve">https://www.scopus.com/inward/record.uri?eid=2-s2.0-84874441648&amp;doi=10.1037%2fa0026417&amp;partnerID=40&amp;md5=4feac83d490363598992fdd82a2961f1</t>
  </si>
  <si>
    <t xml:space="preserve">Department of Psychology, American University, United States</t>
  </si>
  <si>
    <t xml:space="preserve">Huntley E.D., Department of Psychology, American University, United States; Juliano L.M., Department of Psychology, American University, United States</t>
  </si>
  <si>
    <t xml:space="preserve">Expectancies for drug effects predict drug initiation, use, cessation, and relapse, and may play a causal role in drug effects (i.e., placebo effects). Surprisingly little is known about expectancies for caffeine even though it is the most widely used psychoactive drug in the world. In a series of independent studies, the nature and scope of caffeine expectancies among caffeine consumers and nonconsumers were assessed, and a comprehensive and psychometrically sound Caffeine Expectancy Questionnaire (CaffEQ) was developed. After 2 preliminary studies, the CaffEQ was administered to 1,046 individuals from the general population along with other measures of interest (e.g., caffeine use history, anxiety). Exploratory factor analysis of the CaffEQ yielded a 7-factor solution. Subsequently, an independent sample of 665 individuals completed the CaffEQ and other measures, and a subset (n = 440) completed the CaffEQ again approximately 2 weeks later. Confirmatory factor analysis revealed good model fit, and test-retest reliability was very good. The frequency and quantity of caffeine use were associated with greater expectancies for withdrawal/dependence, energy/work enhancement, appetite suppression, social/mood enhancement, and physical performance enhancement and lower expectancies for anxiety/negative physical effects and sleep disturbance. Caffeine expectancies predicted various caffeineassociated features of substance dependence (e.g., use despite harm, withdrawal incidence and severity, perceived difficulty stopping use, tolerance). Expectancies for caffeine consumed via coffee were stronger than for caffeine consumed via soft drinks or tea. The CaffEQ should facilitate the advancement of our knowledge of caffeine and drug use in general. © 2011 American Psychological Association.</t>
  </si>
  <si>
    <t xml:space="preserve">Alcohol; Caffeine; Construction; Drug dependence; Expectancies; Factor analysis; Placebo effects; Psychometrics</t>
  </si>
  <si>
    <t xml:space="preserve">Adult; Caffeine; Factor Analysis, Statistical; Female; Humans; Male; Psychiatric Status Rating Scales; Psychometrics; Questionnaires; Reproducibility of Results; Substance-Related Disorders; caffeine; caffeine; addiction; adult; anxiety; appetite; article; caffeine dependence; Caffeine Expectancy Questionnaire; Caffeine Exposure Questionnaire; carbonated beverage; coffee; controlled study; energy; factorial analysis; female; human; male; named inventories, questionnaires and rating scales; performance; Pittsburgh Sleep Quality Index; prediction; psychometry; sleep disorder; State Trait Personality Inventory; tea; test retest reliability; work; addiction; instrumentation; psychological aspect; psychological rating scale; psychometry; questionnaire; reproducibility; standard</t>
  </si>
  <si>
    <t xml:space="preserve">caffeine, 58-08-2; Caffeine, 58-08-2</t>
  </si>
  <si>
    <t xml:space="preserve">Alford C., Bhatti J., Leigh T., Jamieson A., Hindmarch I., Caffeine-induced sleep disruption: Effects on waking the following day and its reversal with an hypnotic, Human Psychopharmacology: Clinical and Experimental, 11, pp. 185-198, (1996); Diagnostic and statistical manual of mental disorders, (2000); Anderson C., Horne J.A., Placebo response to caffeine improves reaction time performance in sleepy people, Human Psychopharmacology: Clinical and Experimental, 23, pp. 333-336, (2008); Bandura A., Social learning theory, (1977); Bandura A., Social foundations of thought and action: A social cognitive theory, (1986); Barone J.J., Roberts H.R., Human consumption of caffeine, Caffeine: Perspectives from recent research, pp. 59-73, (1984); Barone J.J., Roberts H.R., Caffeine consumption, Food and Chemical Toxicology, 34, pp. 119-129, (1996); Bastia E., Schwarzschild M.A., DARPP chocolate: A caffeinated morsel of striatal signaling, Science Signaling, 2003, 165, (2003); Bentler P.M., Comparative fit indexes in structural models, Psychological Bulletin, 107, pp. 238-246, (1990); Bentler P.M., Bonett D.G., Significance tests and goodness of fit in the analysis of covariance structures, Psychological Bulletin, 88, pp. 588-606, (1980); Birnbaum M.H., (2000); Bjorkedal E., Flaten M.A., Interaction between expectancies and drug effects: An experimental investigation of placebo analgesia with caffeine as an active placebo, Psychopharmacology, (2011); Bradley J.R., Petree A., Caffeine consumption, expectancies of caffeine-enhanced performance, and caffeinism symptoms among university students, Journal of Drug Education, 20, pp. 319-328, (1990); Brandon T.H., Baker T.B., The Smoking Consequences Questionnaire: The subjective expected utility of smoking in college students, Psychological Assessment, 3, pp. 484-491, (1991); Brown S.A., Goldman M.S., Inn A., Anderson L.R., Expectations of reinforcement from alcohol: Their domain and relation to drinking patterns, Journal of Consulting and Clinical Psychology, 48, pp. 419-426, (1980); Browne M.W., Cudeck R., Alternative ways of assessing model fit, Sociological Methods Research, 21, pp. 230-258, (1992); Buysse D.J., Reynolds C.F., Monk T.H., Berman S.R., Kupfer D.J., The Pittsburgh Sleep Quality Index: A new instrument for psychiatric practice and research, Psychiatry Research, 28, pp. 193-213, (1989); Christiansen B.A., Smith G.T., Roehling P.V., Goldman M.S., Using alcohol expectancies to predict adolescent drinking behavior after one year, Journal of Consulting and Clinical Psychology, 57, pp. 93-99, (1989); Clark L.A., Watson D., Constructing validity: Basic issues in objective scale development, Psychological Assessment, 7, pp. 309-319, (1995); Connor J.P., Gullo M.J., Feeney G.F., Young R.M., Validation of the Cannabis Expectancy Questionnaire (CEQ) in adult cannabis users in treatment, Drug and Alcohol Dependence, 115, pp. 167-174, (2011); Copeland A.L., Brandon T.H., Testing the causal role of expectancies in smoking motivation and behavior, Addictive Behaviors, 25, pp. 445-449, (2000); Copeland A.L., Brandon T.H., Quinn E.P., The Smoking Consequences Questionnaire-Adult: Measurement of smoking outcome expectancies of experienced smokers, Psychological Assessment, 7, pp. 484-494, (1995); DeVellis Robert F., Scale development: Theory and applications, (2003); Diamantopoulos A., Siguaw Judy A., Introducing Lisrel: A guide for the uninitiated, (2000); Dijkstra A., Borland R., Residual outcome expectations and relapse in ex-smokers, Health Psychology, 22, pp. 340-346, (2003); Elliman N.A., Ash J., Green M.W., Pre-existent expectancy effects in the relationship between caffeine and performance, Appetite, 55, pp. 355-358, (2010); Engels R.C., ter Bogt T., Outcome expectancies and ecstasy use in visitors of rave parties in the Netherlands, European Addiction Research, 10, pp. 156-162, (2004); Fabrigar L.R., Wegener D.T., MacCallum R.C., Strahan E.J., Evaluating the use of exploratory factor analysis in psychological research, Psychological Methods, 4, pp. 272-299, (1999); Ferre S., An update on the mechanisms of the psychostimulant effects of caffeine, Journal of Neurochemistry, 105, pp. 1067-1079, (2008); Fillmore M.T., Mulvihill L.E., Vogel-Sprott M., The expected drug and its expected effect interact to determine placebo responses to alcohol and caffeine, Psychopharmacology, 115, pp. 383-388, (1994); Fillmore, Vogel-Sprott M., Expected effect of caffeine on motor performance predicts the type of response to placebo, Psychopharmacology, 106, pp. 209-214, (1992); Frary C.D., Johnson R.K., Wang M.Q., Food sources and intakes of caffeine in the diets of persons in the United States, Journal of the American Dietetic Association, 105, pp. 110-113, (2005); Fromme K., Stroot E.A., Kaplan D., Comprehensive effects of alcohol: Development and psychometric assessment of a new expectancy questionnaire, Psychological Assessment, 5, pp. 19-26, (1993); Fucito L.M., Juliano L.M., Effects of instructions on responses to the nicotine patch: A laboratory study, Psychopharmacology, 194, pp. 475-483, (2007); Ganio M.S., Klau J.F., Casa D.J., Armstrong L.E., Maresh C.M., Effect of caffeine on sport-specific endurance performance: A systematic review, Journal of Strength and Conditioning Research, 23, pp. 315-324, (2009); Greden J.F., Victor B.S., Fontaine P., Lubetsky M., Caffeinewithdrawal headache: A clinical profile, Psychosomatics, 21, 411-413, pp. 417-418, (1980); Halkitis P.N., Mukherjee P.P., Palamar J.J., Multi-level modeling to explain methamphetamine use among gay and bisexual men, Addiction 102 S1, pp. 76-83, (2007); Harrell P.T., Juliano L.M., Caffeine expectancies influence the subjective and behavioral effects of caffeine, Psychopharmacology, 207, pp. 335-342, (2009); Hayton J.C., Allen D.G., Scarpello V., Factor retention decisions in exploratory factor analysis: A tutorial on parallel analysis, Organizational Research Methods, 7, pp. 191-205, (2004); Heinz A.J., Kassel J.D., Smith E.V., Caffeine expectancy: Instrument development in the Rasch measurement framework, Psychology of Addictive Behaviors, 23, pp. 500-511, (2009); Hewlett P., Smith A., Correlates of daily caffeine consumption, Appetite, 46, pp. 97-99, (2006); Hindmarch I., Quinlan P.T., Moore K.L., Parkin C., The effects of black tea and other beverages on aspects of cognition and psychomotor performance, Psychopharmacology, 139, pp. 230-238, (1998); Holmgren P., Norden-Pettersson L., Ahlner J., Caffeine fatalities-four case reports, Forensic Science International, 139, pp. 71-73, (2004); Hu L., Bentler P.M., Cutoff criteria for fit indexes in covariance structure analysis: Conventional criteria versus new alternatives, Structural Equation Modeling, 6, pp. 1-55, (1999); Hughes J.R., Oliveto A.H., A systematic survey of caffeine intake in Vermont, Experimental and Clinical Psychopharmacology, 5, pp. 393-398, (1997); Jaffe A.J., Kilbey M.M., The Cocaine Expectancy Questionnaire (CEQ): Construction and predictive utility, Psychological Assessment, 6, pp. 18-26, (1989); James J.E., Understanding caffeine: A biobehavioral analysis, (1997); James J.E., Critical review of dietary caffeine and blood pressure: A relationship that should be taken more seriously, Psychosomatic Medicine, 66, pp. 63-71, (2004); Jones H.A., Lejuez C.W., Personality correlates of caffeine dependence: The role of sensation seeking, impulsivity, and risk taking, Experimental and Clinical Psychopharmacology, 13, pp. 259-266, (2005); Joreskog K.G., Sorbom D., LISREL 8: User's reference guide, (1996); Juliano L.M., Anderson B.A., Griffiths R.R., Caffeine, Substance abuse: A comprehensive textbook, pp. 335-353, (2011); Juliano L.M., Brandon T.H., Effects of nicotine dose, instructional set, and outcome expectancies on the subjective effects of smoking in the presence of a stressor, Journal of Abnormal Psychology, 111, pp. 88-97, (2002); Juliano L.M., Brandon T.H., Smokers' expectancies for nicotine replacement therapy vs, cigarettes. Nicotine &amp; Tobacco Research, 6, pp. 569-574, (2004); Juliano L.M., Ferre S., Griffiths R.R., Caffeine: Pharmacology and clinical effects, Principles of addiction medicine, pp. 159-178, (2009); Juliano L.M., Fucito L.M., Harrell P.T., The influence of nicotine dose and nicotine dose expectancy on the cognitive and subjective effects of cigarette smoking, Experimental and Clinical Psychopharmacology, 19, pp. 105-115, (2011); Juliano L.M., Griffiths R.R., A critical review of caffeine withdrawal: Empirical validation of symptoms and signs, incidence, severity, and associated features, Psychopharmacology, 176, pp. 1-29, (2004); Kaiser H.F., An index of factorial simplicity, Psychometrika, 39, pp. 31-36, (1974); Kerrigan S., Lindsey T., Fatal caffeine overdose: Two case reports, Forensic Science International, 153, pp. 67-69, (2005); Kirsch I., How expectancies shape experience, (1999); Kirsch I., Weixel L.J., Double-blind versus deceptive administration of a placebo, Behavioral Neuroscience, 102, pp. 319-323, (1988); Kristjansson S.D., Pergadia M.L., Agrawal A., Lessov-Schlaggar C.N., McCarthy D.M., Piasecki T.M., Heath A.C., Smoking outcome expectancies in young adult female smokers: Individual differences and associations with nicotine dependence in a genetically informative sample, Drug and Alcohol Dependence, 116, pp. 27-44, (2011); Leigh B.C., In search of the Seven Dwarves: Issues of measurement and meaning in alcohol expectancy research, Psychological Bulletin, 105, pp. 361-373, (1989); Looby A., Earleywine M., Psychometric evaluation of a Prescription Stimulant Expectancy Questionnaire, Experimental and Clinical Psychopharmacology, 18, pp. 375-383, (2010); Marczinski C.A., Alcohol mixed with energy drinks: Consumption patterns and motivations for use in U.S, college students. International Journal of Environmental Research and Public Health, 8, pp. 3232-3245, (2011); Marczinski C.A., Fillmore M.T., Bardgett M.E., Howard M.A., Effects of energy drinks mixed with alcohol on behavioral control: Risks for college students consuming trendy cocktails, Alcoholism: Clinical &amp; Experimental Research, 35, pp. 1282-1292, (2011); McCarthy D.M., Mycyk M.B., DesLauriers C.A., Hospitalization for caffeine abuse is associated with abuse of other pharmaceutical products, The American Journal of Emergency Medicine, 26, pp. 799-802, (2008); Mino Y., Yasuda N., Fujimura T., Ohara H., Caffeine consumption and anxiety and depressive symptomatology among medical students, Arukoru Kenkyuto Yakubutsu Ison [Japanese Journal of Alcohol Studies and Drug Dependence], 25, pp. 486-496, (1990); Montgomery G., Kirsch I., Mechanisms of placebo pain reduction: An empirical investigation, Psychological Science, 7, pp. 174-176, (1996); Mooney M.E., Leventhal A.M., Hatsukami D.K., Attitudes and knowledge about nicotine and nicotine replacement therapy, Nicotine &amp; Tobacco Research, 8, pp. 435-446, (2006); Myers M.G., McCarthy D.M., MacPherson L., Brown S.A., Constructing a short form of the Smoking Consequences Questionnaire with adolescents and young adults, Psychological Assessment, 15, pp. 163-172, (2003); Nunnally J.C., Bernstein I.H., Psychometric theory, (1994); Oberstar J.V., Bernstein G.A., Thuras P.D., Caffeine use and dependence in adolescents: One-year follow-up, Journal of Child and Adolescent Psychopharmacology, 12, pp. 127-135, (2002); O'Brien M.C., Arria A.M., Howland J., James J.E., Marczinski C.A., Caffeine, alcohol, and youth: A toxic mix, Journal of Caffeine Research, 1, pp. 15-21, (2011); O'connor B.P., SPSS and SAS programs for determining the number of components using parallel analysis and Velicer's MAP test, Behavior Research Methods, Instruments, &amp; Computers, 32, pp. 396-402, (2000); Page R., Goldberg R., Practices and attitudes toward caffeinated and non-caffeinated beverages, Health Education, 17, pp. 17-21, (1986); Pett M.A., Lackey N.R., Sullivan J.J., Making sense of factor analysis: The use of factor analysis for instrument development in health care research, (2003); Pollo A., Carlino E., Benedetti F., The top-down influence of ergogenic placebos on muscle work and fatigue, European Journal of Neuroscience, 28, pp. 379-388, (2008); Reissig C.J., Strain E.C., Griffiths R.R., Caffeinated energy drinks: A growing problem, Drug and Alcohol Dependence, 99, pp. 1-10, (2009); Schafer J., Brown S.A., Marijuana and cocaine effect expectancies and drug use patterns, Journal of Consulting and Clinical Psychology, 59, pp. 558-565, (1991); Snel J., Lorist M.M., Effects of caffeine on sleep and cognition, Progress in Brain Research, 190, pp. 105-117, (2011); Spielberger C.D., Rehiser E.C., Measuring anxiety, anger, depression and curiosity as emotional states and personality traits with the STAI, STAXI, and STPI, Comprehensive handbook of psychological assessment, 2, pp. 70-86, (2003); Strain E.C., Mumford G.K., Silverman K., Griffiths R.R., Caffeine dependence syndrome, Evidence from case histories and experimental evaluations. Journal of the American Medical Association, 272, pp. 1043-1048, (1994); Sun Y., Zhang Y., He N., Liu X., Miao D., Caffeine and placebo expectation, effects on vigilance, cognitive performance, heart rate, and blood pressure during 28 hours of sleep deprivation. Journal of Psychophysiology, 21, pp. 91-99, (2007); Svikis D.S., Berger N., Haug N.A., Griffiths R.R., Caffeine dependence in combination with a family history of alcoholism as a predictor of continued use of caffeine during pregnancy, American Journal of Psychiatry, 162, pp. 2344-2351, (2005); Young R.M., Connor J.P., Ricciardelli L.A., Saunders J.B., The role of alcohol expectancy and drinking refusal self-efficacy beliefs in university student drinking, Alcohol and Alcoholism, 41, pp. 70-75, (2006)</t>
  </si>
  <si>
    <t xml:space="preserve">L.M. Juliano; Department of Psychology, American University, Washington, DC 20016, 4400 Massachusetts Avenue, NW, United States; email: juliano@american.edu</t>
  </si>
  <si>
    <t xml:space="preserve">1939134X</t>
  </si>
  <si>
    <t xml:space="preserve">PYASE</t>
  </si>
  <si>
    <t xml:space="preserve">2-s2.0-84874441648</t>
  </si>
  <si>
    <t xml:space="preserve">Eichner E.R.</t>
  </si>
  <si>
    <t xml:space="preserve">Eichner, E. Randy (7006069532)</t>
  </si>
  <si>
    <t xml:space="preserve">7006069532</t>
  </si>
  <si>
    <t xml:space="preserve">Beyond placebo</t>
  </si>
  <si>
    <t xml:space="preserve">Current Sports Medicine Reports</t>
  </si>
  <si>
    <t xml:space="preserve">10.1249/JSR.0b013e3181e7c37d</t>
  </si>
  <si>
    <t xml:space="preserve">https://www.scopus.com/inward/record.uri?eid=2-s2.0-77956842622&amp;doi=10.1249%2fJSR.0b013e3181e7c37d&amp;partnerID=40&amp;md5=e109ba3f6e3e444b9aab73b3faf16ed7</t>
  </si>
  <si>
    <t xml:space="preserve">FACSM, Sonoma, CA 95476, 321 Baudin Way, United States</t>
  </si>
  <si>
    <t xml:space="preserve">Eichner E.R., FACSM, Sonoma, CA 95476, 321 Baudin Way, United States</t>
  </si>
  <si>
    <t xml:space="preserve">Athletic Injuries; Clinical Trials as Topic; Humans; Placebo Effect; caffeine; carbohydrate; glucose; maltodextrin; placebo; sodium chloride; achilles tendinitis; cycling; eccentric muscle contraction; exercise; functional magnetic resonance imaging; human; motor control; short survey; sports drink; sports medicine; task performance; thrombocyte rich plasma</t>
  </si>
  <si>
    <t xml:space="preserve">caffeine, 58-08-2; glucose, 50-99-7, 84778-64-3; maltodextrin, 9050-36-6; sodium chloride, 7647-14-5</t>
  </si>
  <si>
    <t xml:space="preserve">Beelen M., Berghuis J., Bonaparte B., Et al., Carbohydrate mouth rinsing in the fed state: Lack of enhancement of time-trial performance, Int. J. Sport Nutr. Exerc. Metabol., 19, pp. 400-409, (2009); Carter J.M., Jeukendrup A.E., Jones D.A., The effect of carbohydrate mouth rinse on 1-h cycle time trial performance, Med. Sci. Sports Exerc., 36, pp. 2107-2111, (2004); Carter J.M., Jeukendrup A.E., Mann C.H., Jones D.A., The effect of glucose infusion on glucose kinetics during a 1-h time trial, Med. Sci. Sports Exerc., 36, pp. 1543-1550, (2004); Chambers E.S., Bridge M.W., Jones D.A., Carbohydrate sensing in the human mouth: Effects on exercise performance and brain activity, J. Physiol., 587-588, pp. 1779-1794, (2009); Clark V.R., Hopkins W.G., Hawley J.A., Burke L.M., Placebo effect of carbohydrate feedings during a 40-km cycling time trial, Med. Sci. Sports Exerc., 32, pp. 1642-1647, (2000); De Vos R.J., Weir A., Van Schie H.T.M., Et al., Platelet-rich plasma injection for chronic Achilles tendinopathy. A randomized controlled trial, JAMA, 303, pp. 144-149, (2010); Eichner E.R., Sports medicine pearls and pitfalls: Pearls on the power of placebo, Curr. Sports Med. Rep., 6, pp. 208-209, (2007); Pottier A., Bouckaert J., Gilis W., Et al., Mouth rinse but not ingestion of a carbohydrate solution improves 1-h cycle time trial performance, Scand. J. Med. Sci. Sports., (2008); Rollo I., Cole M., Miller R., Williams C., Influence of mouth rinsing a carbohydrate solution on 1-h running performance, Med. Sci. Sports Exerc., 42, pp. 798-804, (2010); Rollo I., Williams C., Gant N., Nute M., The influence of carbohydrate mouth rinse on self-selected speeds during a 30-min treadmill run, Int. J. Sport Nutr. Exerc. Metabol., 18, pp. 585-600, (2008); Trojian T.H., Beedie C.J., Placebo effect and athletes, Curr. Sports Med. Rep., 7, pp. 214-217, (2008); Whitham M., McKinney J., Effect of a carbohydrate mouthwash on running time-trial performance, J. Sports Sci., 25, pp. 1385-1392, (2007)</t>
  </si>
  <si>
    <t xml:space="preserve">E. R. Eichner; FACSM, Sonoma, CA 95476, 321 Baudin Way, United States; email: reichner1@comcast.net</t>
  </si>
  <si>
    <t xml:space="preserve">15378918</t>
  </si>
  <si>
    <t xml:space="preserve">Curr. Sports Med. Rep.</t>
  </si>
  <si>
    <t xml:space="preserve">2-s2.0-77956842622</t>
  </si>
  <si>
    <t xml:space="preserve">Snel J.; Lorist M.M.</t>
  </si>
  <si>
    <t xml:space="preserve">Snel, Jan (7005913343); Lorist, Monicque M. (6602164815)</t>
  </si>
  <si>
    <t xml:space="preserve">7005913343; 6602164815</t>
  </si>
  <si>
    <t xml:space="preserve">190</t>
  </si>
  <si>
    <t xml:space="preserve">https://www.scopus.com/inward/record.uri?eid=2-s2.0-79955419165&amp;doi=10.1016%2fB978-0-444-53817-8.00006-2&amp;partnerID=40&amp;md5=33142a151b34f3e915fa750a275c8c03</t>
  </si>
  <si>
    <t xml:space="preserve">Department of Psychonomics, University of Amsterdam, Amsterdam, Netherlands; Department of Experimental Psychology, University of Groningen, Groningen, Netherlands; BCN-NeuroImaging Center, University Medical Center Groningen, Groningen, Netherlands</t>
  </si>
  <si>
    <t xml:space="preserve">Snel J., Department of Psychonomics, University of Amsterdam, Amsterdam, Netherlands; Lorist M.M., Department of Experimental Psychology, University of Groningen, Groningen, Netherlands, BCN-NeuroImaging Center, University Medical Center Groningen, Groningen, Netherlands</t>
  </si>
  <si>
    <t xml:space="preserve">Caffeine can be used effectively to manipulate our mental state. It is beneficial in restoring low levels of wakefulness and in counteracting degraded cognitive task performance due to sleep deprivation. However, caffeine may produce detrimental effects on subsequent sleep, resulting in daytime sleepiness. This justifies a careful consideration of risks related to sleep deprivation in combination with caffeine consumption, especially in adolescents. The efficacy of caffeine to restore detrimental effects of sleep deprivation seems to be partly due to caffeine expectancy and to placebo effects. The claim that stimulant effects of caffeine are related to withdrawal or withdrawal reversal seems to be untenable. © 2011 Elsevier B.V.</t>
  </si>
  <si>
    <t xml:space="preserve">Caffeine; Expectancy; Falling asleep; Mental state; Modafinil; Recovery sleep; Staying awake; Withdrawal</t>
  </si>
  <si>
    <t xml:space="preserve">caffeine; book; cognition; daytime somnolence; human; mental health; placebo effect; priority journal; sleep; sleep deprivation; task performance; wakefulness</t>
  </si>
  <si>
    <t xml:space="preserve">Anderson C., Horne J.A., Placebo response to caffeine improves reaction time performance in sleepy people, Human Psychopharmacology, 23, 4, pp. 333-336, (2008); Ataka S., Tanaka M., Nozaki S., Mizuma H., Mizuno K., Tahara T., Et al., Effects of oral administration of caffeine and d-ribose on mental fatigue, Nutrition, 24, 3, pp. 233-238, (2008); Attwood A.S., Terry P., Higgs S., Exploring factors that mediate responsiveness to caffeine, Appetite, 47, (2006); Attwood A., Terry P., Higgs S., Evidence of conditioned cognitive and mood effects of caffeine in humans using a differential conditioning paradigm, Appetite, 50, 2-3, (2008); Balkin T.J., Kamimori G.H., Redmond D.P., Vigneulle R.M., Thorne D.R., Belenky G., Et al., On the importance of countermeasures in sleep and performance models, Aviation Space and Environmental Medicine, 75, 3 SUPPL., (2004); Baranski J.V., Fatigue, sleep loss, and confidence in judgment, Journal of Experimental Psychology: Applied, 13, 4, pp. 182-196, (2007); Bartley S.H., Chute E., Fatigue and impairment in man, (1947); Benitez P.L., Kamimori G.H., Balkin T.J., Greene A., Johnson M.L., Modeling fatigue over sleep deprivation, circadian rhythm, and caffeine with a minimal performance inhibitor model, Methods in Enzymology, 454, pp. 405-421, (2009); Calamaro C.J., Mason T.B.A., Ratcliffe S.J., Adolescents living the 24/7 lifestyle: Effects of caffeine and technology on sleep duration and daytime functioning, Pediatrics, 123, 6, (2009); Caldwell J.A., Caldwell J.L., Fatigue in military aviation: An overview of us military-approved pharmacological countermeasures, Aviation Space and Environmental Medicine, 76, SUPPL. 7, (2005); Carrier J., Paquet J., Fernandez-Bolanos M., Girouard L., Roy J., Selmaoui B., Et al., Effects of caffeine on daytime recovery sleep: A double challenge to the sleep-wake cycle in aging, Sleep Medicine, 10, 9, pp. 1016-1024, (2009); Childs E., de Wit H., Subjective, behavioral, and physiological effects of acute caffeine in light, nondependent caffeine users, Psychopharmacology (Berlin), 185, 4, pp. 514-523, (2006); Coste O., Lagarde D., Clinical management of jet lag: What can be proposed when performance is critical?, Travel Medicine and Infectious Disease, 7, 2, pp. 82-87, (2009); Crochet P., Aggarwal R., Misha A., Sirimanna P., Darzi A., Caffeine and taurine reverse the deterioration in laparoscopic and cognitive skill following sleep deprivation, Journal of the American College of Surgeons, 209, 3, (2009); Dagan Y., Doljansky J.T., Cognitive performance during sustained wakefulness: A low dose of caffeine is equally effective as modafinil in alleviating the nocturnal decline, Chronobiology International, 23, 5, pp. 973-983, (2006); Drake C.L., Jefferson C., Roehrs T., Roth T., Stress-related sleep disturbance and polysomnographic response to caffeine, Sleep Medicine, 7, 7, pp. 567-572, (2006); Haskell C.F., Kennedy D.O., Wesnes K.A., Scholey A.B., Cognitive and mood improvements of caffeine in habitual consumers and habitual non-consumers of caffeine, Psychopharmacology (Berlin), 179, 4, pp. 813-825, (2005); Hewlett P., Smith A., Effects of repeated doses of caffeine on performance and alertness: New data and secondary analyses, Human Psychopharmacology: Clinical and Experimental, 22, 6, pp. 339-350, (2007); Juliano L.M., Griffiths R.R., A critical review of caffeine withdrawal: Empirical validation of symptoms and signs, incidence, severity, and associated features, Psychopharmacology (Berlin), 176, 1, pp. 1-29, (2004); Kamimori G.H., Karyekar C.S., Otterstetter R., Cox D.S., Balkin T.J., Belenky G.L., Et al., The rate of absorption and relative bioavailability of caffeine administered in chewing gum versus capsules to normal healthy volunteers, International Journal of Pharmaceutics, 234, 1-2, pp. 159-167, (2002); Keane M.A., James J.E., Effects of dietary caffeine on EEG, performance and mood when rested and sleep restricted, Human Psychopharmacology: Clinical and Experimental, 23, 8, pp. 669-680, (2008); Ker K., Edwards P.J., Felix L.M., Blackhall K., Roberts I., Caffeine for the prevention of injuries and errors in shift workers, Cochrane Database of Systematic Reviews, 5, (2010); Killgore W.D., Kahn-Greene E.T., Grugle N.L., Killgore D.B., Balkin T.J., Sustaining executive functions during sleep deprivation: A comparison of caffeine, dextroamphetamine, modafinil, lab, Sleep, 32, 2, pp. 205-216, (2009); Kilpelaiinen A.A., Huttunen K.H., Lohi J.J., Lyytinen H., Effect of caffeine on vigilance and cognitive performance during extended wakefulness, The International Journal of Aviation Psychology, 20, 2, pp. 144-159, (2010); Landolt H.P., Genotype-dependent differences in sleep, vigilance, and response to stimulants, Current Pharmaceutical Design, 14, 32, pp. 3396-3407, (2008); Landolt H.P., Sleep homeostasis: A role for adenosine in humans?, Biochemical Pharmacology, 75, 11, pp. 2070-2079, (2008); Lorist M.M., Snel J., Caffeine, sleep and quality of life, Sleep and quality of life in clinical medicine, (2008); Lorist M.M., Tops M., Caffeine, fatigue, and cognition, Brain and Cognition, 53, 1, pp. 82-94, (2003); Lund H.G., Reider B.D., Whiting A.B., Prichard J.R., Sleep patterns and predictors of disturbed sleep in a large population of college students, The Journal of Adolescent Health, 46, 2, pp. 124-132, (2010); Michael N., Johns M., Owen C., Patterson J., Effects of caffeine on alertness as measured by infrared reflectance oculography, Psychopharmacology (Berlin), 200, 2, pp. 255-260, (2008); Orbeta R.L., Overpeck M.D., Ramcharran D., Kogan M.D., Ledsky R., High caffeine intake in adolescents: Associations with difficulty sleeping and feeling tired in the morning, The Journal of Adolescent Health, 38, 4, pp. 451-453, (2006); Pecotic R., Valic M., Kardum G., Sevo V., Dogas Z., Sleep habits of medical students, physicians and nurses regarding age, sex, shift work and caffein consumption, Lijecnicki Vjesnik, 130, 3-4, pp. 87-91, (2008); Philip P., Taillard J., Moore N., Delord S., Valtat C., Sagaspe P., Et al., The effects of coffee and napping on nighttime highway driving: A randomized trial, Annals of Internal Medicine, 144, 11, pp. 785-791, (2006); Pollo A., Carlino E., Benedetti F., The top-down influence of ergogenic placebos on muscle work and fatigue, The European Journal of Neuroscience, 28, 2, pp. 379-388, (2008); Retey J.V., Adam M., Khatami R., Luhmann U.F., Jung H.H., Berger W., Et al., A genetic variation in the adenosine a2a receptor gene (adora2a) contributes to individual sensitivity to caffeine effects on sleep, Clinical Pharmacology and Therapeutics, 81, 5, pp. 692-698, (2007); Ribeiro J.A., Sebastiao A.M., Caffeine and adenosine, Journal of Alzheimer's Disease, 20, SUPPL. 1, pp. 3-15, (2010); Roehrs T., Roth T., Caffeine: Sleep and daytime sleepiness, Sleep Medicine Reviews, 12, 2, pp. 153-162, (2008); Rosenthal T.C., Majeroni B.A., Pretorius R., Malik K., Fatigue: An overview, American Family Physician, 78, 10, pp. 1173-1179, (2008); Snel J., Lorist M.M., Tieges Z., Coffee, caffeine and cognitive performance, Coffee, tea, chocolate and the brain, pp. 53-73, (2004); Sun Y., Zhang Y., He N., Liu X., Miao D., Caffeine and placebo expectation: Effects on vigilance, cognitive performance, heart rate, and blood pressure during 28 hours of sleep deprivation, Journal of Psychophysiology, 21, 2, pp. 91-99, (2007); Tieges Z., Richard Ridderinkhof K., Snel J., Kok A., Caffeine strengthens action monitoring: Evidence from the error-related negativity, Brain Research. Cognitive Brain Research, 21, 1, pp. 87-93, (2004); Van Dongen H.P., Price N.J., Mullington J.M., Szuba M.P., Kapoor S.C., Dinges D.F., Caffeine eliminates psychomotor vigilance deficits from sleep inertia, Sleep, 24, 7, pp. 813-819, (2001); Wendte R., Snel J., Tieges Z., Misclassification of caffeine use: Causes and examples, Fac. Psychologie, Programmagroep Psychonomie, pp. 1-20, (2003); Wesensten N.J., Belenky G., Kautz M.A., Thorne D.R., Reichardt R.M., Balkin T.J., Maintaining alertness and performance during sleep deprivation: Modafinil versus caffeine, Psychopharmacology (Berlin), 159, 3, pp. 238-247, (2002); Wesensten N.J., Belenky G., Thorne D.R., Kautz M.A., Balkin T.J., Balkin T.J., Modafinil vs caffeine: Effects on fatigue during sleep deprivation, Aviation, Space, and Environmental Medicine, 75, 6, pp. 520-525, (2004); Wesensten N.J., Killgore W.D., Balkin T.J., Performance and alertness effects of caffeine, dextroamphetamine, and modafinil during sleep deprivation, Journal of Sleep Research, 14, 3, pp. 255-266, (2005); Whalen D.J., Silk J.S., Semel M., Forbes E.E., Ryan N.D., Axelson D.A., Et al., Caffeine consumption, sleep, and affect in the natural environments of depressed youth and healthy controls, Journal of Pediatric Psychology, 33, 4, pp. 358-367, (2008); Wurts S.W., Edgar D.M., Caffeine during sleep deprivation: Sleep tendency and dynamics of recovery sleep in rats, Pharmacology, Biochemistry and Behavior, 65, 1, pp. 155-162, (2000)</t>
  </si>
  <si>
    <t xml:space="preserve">J. Snel; Department of Psychonomics, University of Amsterdam, Amsterdam, Netherlands; email: J.Snel@uva.nl</t>
  </si>
  <si>
    <t xml:space="preserve">00796123</t>
  </si>
  <si>
    <t xml:space="preserve">PBRRA</t>
  </si>
  <si>
    <t xml:space="preserve">2-s2.0-79955419165</t>
  </si>
  <si>
    <t xml:space="preserve">Kahathuduwa C.N.; Wakefield S.; West B.D.; Blume J.; Dassanayake T.L.; Weerasinghe V.S.; Mastergeorge A.</t>
  </si>
  <si>
    <t xml:space="preserve">Kahathuduwa, Chanaka N. (56784273000); Wakefield, Sarah (57208057072); West, Blake D. (57210823693); Blume, Jessica (57211597889); Dassanayake, Tharaka L. (16425470900); Weerasinghe, Vajira S. (6601938283); Mastergeorge, Ann (8770235400)</t>
  </si>
  <si>
    <t xml:space="preserve">56784273000; 57208057072; 57210823693; 57211597889; 16425470900; 6601938283; 8770235400</t>
  </si>
  <si>
    <t xml:space="preserve">Effects of l-theanine–caffeine combination on sustained attention and inhibitory control among children with ADHD: a proof-of-concept neuroimaging RCT</t>
  </si>
  <si>
    <t xml:space="preserve">Scientific Reports</t>
  </si>
  <si>
    <t xml:space="preserve">13072</t>
  </si>
  <si>
    <t xml:space="preserve">https://www.scopus.com/inward/record.uri?eid=2-s2.0-85089076132&amp;doi=10.1038%2fs41598-020-70037-7&amp;partnerID=40&amp;md5=65d1a68665474af1a6c0e9993ef713db</t>
  </si>
  <si>
    <t xml:space="preserve">Department of Laboratory Sciences and Primary Care, School of Health Professions, Texas Tech University Health Sciences Center, 3601 4th Street, Lubbock, TX, United States; Department of Psychiatry, School of Medicine, Texas Tech University Health Sciences Center, 3601 4th Street, Lubbock, TX, United States; Department of Human Development and Family Studies, College of Human Sciences, Texas Tech University, Lubbock, TX, United States; Department of Physiology, Faculty of Medicine, University of Peradeniya, Peradeniya, Sri Lanka; School of Psychology, The University of Newcastle, Callaghan, NSW, Australia</t>
  </si>
  <si>
    <t xml:space="preserve">Kahathuduwa C.N., Department of Laboratory Sciences and Primary Care, School of Health Professions, Texas Tech University Health Sciences Center, 3601 4th Street, Lubbock, TX, United States, Department of Psychiatry, School of Medicine, Texas Tech University Health Sciences Center, 3601 4th Street, Lubbock, TX, United States, Department of Human Development and Family Studies, College of Human Sciences, Texas Tech University, Lubbock, TX, United States; Wakefield S., Department of Psychiatry, School of Medicine, Texas Tech University Health Sciences Center, 3601 4th Street, Lubbock, TX, United States, Department of Human Development and Family Studies, College of Human Sciences, Texas Tech University, Lubbock, TX, United States; West B.D., Department of Human Development and Family Studies, College of Human Sciences, Texas Tech University, Lubbock, TX, United States; Blume J., Department of Human Development and Family Studies, College of Human Sciences, Texas Tech University, Lubbock, TX, United States; Dassanayake T.L., Department of Physiology, Faculty of Medicine, University of Peradeniya, Peradeniya, Sri Lanka, School of Psychology, The University of Newcastle, Callaghan, NSW, Australia; Weerasinghe V.S., Department of Physiology, Faculty of Medicine, University of Peradeniya, Peradeniya, Sri Lanka; Mastergeorge A., Department of Human Development and Family Studies, College of Human Sciences, Texas Tech University, Lubbock, TX, United States</t>
  </si>
  <si>
    <t xml:space="preserve">We examined the acute effects of l-theanine, caffeine and their combination on sustained attention, inhibitory control and overall cognition in boys with attention deficit hyperactivity disorder (ADHD). l-Theanine (2.5 mg/kg), caffeine (2.0 mg/kg), their combination and a placebo were administered in a randomized four-way repeated-measures crossover with washout, to five boys (8–15 years) with ADHD. Functional magnetic resonance imaging (fMRI) was performed during a Go/NoGo task and a Stop-signal task ~ 1 h post-dose. NIH Cognition Toolbox was administered ~ 2 h post-dose. Treatment vs. placebo effects were examined in multi-level mixed-effects models. l-Theanine improved total cognition composite in NIH Cognition Toolbox (p = 0.040) vs. placebo. Caffeine worsened and l-theanine had a trend of worsening inhibitory control (i.e. increased Stop-signal reaction time; p = 0.031 and p = 0.053 respectively). l-Theanine–caffeine combination improved total cognition composite (p = 0.041), d-prime in the Go/NoGo task (p = 0.033) and showed a trend of improvement of inhibitory control (p = 0.080). l-Theanine–caffeine combination was associated with decreased task-related reactivity of a brain network associated with mind wandering (i.e. default mode network). l-Theanine–caffeine combination may be a potential therapeutic option for ADHD-associated impairments in sustained attention, inhibitory control and overall cognitive performance. © 2020, The Author(s).</t>
  </si>
  <si>
    <t xml:space="preserve">Adolescent; Attention; Attention Deficit Disorder with Hyperactivity; Brain; Caffeine; Child; Cognition; Drug Interactions; Female; Glutamates; Humans; Inhibition, Psychological; Magnetic Resonance Imaging; Male; Neuroimaging; caffeine; glutamic acid derivative; theanine; adolescent; attention; attention deficit disorder; brain; child; cognition; controlled study; diagnostic imaging; drug effect; drug interaction; female; human; male; neuroimaging; nuclear magnetic resonance imaging; pathophysiology; psychology; randomized controlled trial</t>
  </si>
  <si>
    <t xml:space="preserve">caffeine, 58-08-2; theanine, 3081-61-6; Caffeine, ; Glutamates, ; theanine, </t>
  </si>
  <si>
    <t xml:space="preserve">Texas Tech Neuroimaging Institute; Texas Tech University, TTU</t>
  </si>
  <si>
    <t xml:space="preserve">), (2013); Willcutt E.G., Doyle A.E., Nigg J.T., Faraone S.V., Pennington B.F., Validity of the executive function theory of attention-deficit/hyperactivity disorder: a meta-analytic review, Biol. Psychiatry, 57, pp. 1336-1346, (2005); Rubia K., Cool” inferior frontostriatal dysfunction in attention-deficit/hyperactivity disorder versus “hot” ventromedial orbitofrontal-limbic dysfunction in conduct disorder: a review, Biol. Psychiatry, 69, pp. e69-e87, (2011); Johnson K.A., Et al., Dissociation in performance of children with ADHD and high-functioning autism on a task of sustained attention, Neuropsychologia, 45, pp. 2234-2245, (2007); Lijffijt M., Kenemans J.L., Verbaten M.N., van Engeland H., A meta-analytic review of stopping performance in attention-deficit/hyperactivity disorder: deficient inhibitory motor control?, J. Abnorm. Psychol., 114, (2005); Barkley R.A., Behavioral inhibition, sustained attention, and executive functions: constructing a unifying theory of ADHD, Psychol. Bull., 121, (1997); Barry T.D., Lyman R.D., Klinger L.G., Academic underachievement and attention-deficit/hyperactivity disorder: The negative impact of symptom severity on school performance, J. Sch. Psychol., 40, pp. 259-283, (2002); Helfer B., Et al., The effects of emotional lability, mind wandering and sleep quality on ADHD symptom severity in adults with ADHD, Eur. Psychiatry, 55, pp. 45-51, (2019); Mowlem F.D., Et al., Validation of the mind excessively wandering scale and the relationship of mind wandering to impairment in adult ADHD, J. Atten. Disord., 23, pp. 624-634, (2019); Fox K.C., Spreng R.N., Ellamil M., Andrews-Hanna J.R., Christoff K., The wandering brain: Meta-analysis of functional neuroimaging studies of mind-wandering and related spontaneous thought processes, Neuroimage, 111, pp. 611-621, (2015); Christakou A., Et al., Disorder-specific functional abnormalities during sustained attention in youth with attention deficit hyperactivity disorder (ADHD) and with autism, Mol. Psychiatry, 18, (2013); Sakai H., Uchiyama Y., Shin D., Hayashi M.J., Sadato N., Neural activity changes associated with impulsive responding in the sustained attention to response task, PLoS ONE, 8, (2013); van Rooij D., Et al., Neural activation patterns in inferior frontal areas during response inhibition distinguish adolescents with ADHD, their unaffected siblings, and healthy controls, Am. J. Psychiatry, (2014); Aron A.R., Poldrack R.A., The cognitive neuroscience of response inhibition: relevance for genetic research in attention-deficit/hyperactivity disorder, Biol. Psychiatry, 57, pp. 1285-1292, (2005); Rubia K., Smith A.B., Brammer M.J., Toone B., Taylor E., Abnormal brain activation during inhibition and error detection in medication-naive adolescents with ADHD, Am. J. Psychiatry, 162, pp. 1067-1075, (2005); Peterson B.S., Et al., An FMRI study of the effects of psychostimulants on default-mode processing during Stroop task performance in youths with ADHD, Am. J. Psychiatry, 166, pp. 1286-1294, (2009); Yoo J.H., Kim D., Choi J., Jeong B., Treatment effect of methylphenidate on intrinsic functional brain network in medication-naïve ADHD children: a multivariate analysis, Brain Imaging Behav., 12, pp. 518-531, (2018); Hechtman L., Considerations in selecting pharmacological treatments for attention deficit hyperactivity disorder, Stroke, 13, (2018); Garnock-Jones K.P., Keating G.M., Spotlight on atomoxetine in attention-deficit hyperactivity disorder in children and adolescents, CNS Drugs, 24, pp. 85-88, (2010); Hechtman L., Considerations in selecting pharmacological treatments for attention deficit hyperactivity disorder, Acute Pain, 10, (2019); King S.A., Et al., Pediatric ADHD medication exposures reported to US poison control centers, Pediatrics, 141, (2018); Fairman K.A., Davis L.E., Peckham A.M., Sclar D.A., Diagnoses of cardiovascular disease or substance addiction/abuse in US Adults treated for ADHD with stimulants or atomoxetine: is use consistent with product labeling?, Drugs Real World Outcomes, 5, pp. 69-79, (2018); Faraone S.V., Et al., Systematic Review: Nonmedical Use of Prescription Stimulants: Risk Factors, Outcomes, and Risk Reduction Strategies, J. Am. Acad. Child Adolesc. Psychiatry, (2019); Einother S.J., Martens V.E., Acute effects of tea consumption on attention and mood, Am. J. Clin. Nutr., 98, pp. 1700S-1708S, (2013); Kelly S.P., Gomez-Ramirez M., Montesi J.L., Foxe J.J., l-Theanine and caffeine in combination affect human cognition as evidenced by oscillatory alpha-band activity and attention task performance, J. Nutr., 138, pp. 1572S-1577S, (2008); Kahathuduwa C.N., Dassanayake T.L., Amarakoon A.T., Weerasinghe V.S., Acute effects of theanine, caffeine and theanine–caffeine combination on attention, Nutr. Neurosci., 1, pp. 1-9, (2016); Haskell C.F., Kennedy D.O., Milne A.L., Wesnes K.A., Scholey A.B., The effects of l-theanine, caffeine and their combination on cognition and mood, Biol. Psychol., 77, pp. 113-122, (2008); Caballero M., Et al., Caffeine improves attention deficit in neonatal 6-OHDA lesioned rats, an animal model of attention deficit hyperactivity disorder (ADHD), Neurosci. Lett., 494, pp. 44-48, (2011); Reichard C.C., Elder S.T., The effects of caffeine on reaction time in hyperkinetic and normal children, Am. J. Psychiatry, 134, pp. 144-148, (1977); Garfinkel B.D., Webster C.D., Sloman L., Responses to methylphenidate and varied doses of caffeine in children with attention deficit disorder, Can. J. Psychiatry, 26, pp. 395-401, (1981); Leffa D.T., Et al., Caffeine and cannabinoid receptors modulate impulsive behavior in an animal model of attentional deficit and hyperactivity disorder, Eur. J. Neurosci., 49, pp. 1673-1683, (2019); Heinz A.J., de Wit H., Lilje T.C., Kassel J.D., The combined effects of alcohol, caffeine, and expectancies on subjective experience, impulsivity, and risk-taking, Exp. Clin. Psychopharmacol., 21, (2013); Kahathuduwa C.N., Et al., l-Theanine and caffeine improve target-specific attention to visual stimuli by decreasing mind wandering: a human functional magnetic resonance imaging study, Nutr. Res., 49, pp. 67-78, (2018); Foxe J.J., Et al., Assessing the effects of caffeine and theanine on the maintenance of vigilance during a sustained attention task, Neuropharmacology, 62, pp. 2320-2327, (2012); Gomez-Ramirez M., Et al., The deployment of intersensory selective attention: a high-density electrical mapping study of the effects of theanine, Clin. Neuropharmacol., 30, pp. 25-38, (2007); Camfield D.A., Stough C., Farrimond J., Scholey A.B., Acute effects of tea constituents l-theanine, caffeine, and epigallocatechin gallate on cognitive function and mood: a systematic review and meta-analysis, Nutr. Rev., 72, pp. 507-522, (2014); Higashiyama A., Htay H.H., Ozeki M., Juneja L.R., Kapoor M.P., Effects of l-theanine on attention and reaction time response, J. Funct. Foods, 3, pp. 171-178, (2011); Kitaoka S., Hayashi H., Yokogoshi H., Suzuki Y., Transmural potential changes associated with the in vitro absorption of theanine in the guinea pig intestine, Biosci. Biotechnol. Biochem., 60, pp. 1768-1771, (1996); Unno T., Suzuki Y., Kakuda T., Hayakawa T., Tsuge H., Metabolism of theanine, gamma-glutamylethylamide, in rats, J. Agric. Food Chem., 47, pp. 1593-1596, (1999); Mandel H., Update on caffeine consumption, disposition and action, Food Chem. Toxicol., 40, pp. 1231-1234, (2002); Fredholm B.B., Battig K., Holmen J., Nehlig A., Zvartau E.E., Actions of caffeine in the brain with special reference to factors that contribute to its widespread use, Pharmacol. Rev., 51, pp. 83-133, (1999); Van der Pijl P., Chen L., Mulder T., Human disposition of l-theanine in tea or aqueous solution, J. Funct. Foods, 2, pp. 239-244, (2010); Lyon M.R., Kapoor M.P., Juneja L.R., The effects of l-theanine (Suntheanine®) on objective sleep quality in boys with attention deficit hyperactivity disorder (ADHD): a randomized, double-blind, placebo-controlled clinical trial, Altern. Med. Rev., 16, pp. 348-354, (2011); Higdon J.V., Frei B., Coffee and health: a review of recent human research, Crit. Rev. Food Sci. Nutr., 46, pp. 101-123, (2006); Jang H.-S., Et al., L-Theanine partially counteracts caffeine-induced sleep disturbances in rats, Pharmacol. Biochem. Behav., 101, pp. 217-221, (2012); Poldrack R.A., Can cognitive processes be inferred from neuroimaging data?, Trends Cogn. Sci., 10, pp. 59-63, (2006); . Ethical principles for medical research involving human subjects, Bull. World Health Organ., 79, pp. 373-374, (2001); Nene A.S., Pazare P.A., A study of auditory reaction time in different phases of the normal menstrual cycle, Indian J. Physiol. Pharmacol., 54, pp. 386-390, (2010); Nunes F., Pochmann D., Almeida A.S., Marques D.M., Porciuncula L.O., Differential behavioral and biochemical responses to caffeine in male and female rats from a validated model of attention deficit and hyperactivity disorder, Mol. Neurobiol., 55, pp. 8486-8498, (2018); Concerta (Methylphenidate Hcl) Extended-Release Tablets. Detailed View: Safety Labeling Changes Approved by FDA Center for Drug Evaluation and Research, (2013); McLoughlin G., Et al., Electrophysiological evidence for abnormal preparatory states and inhibitory processing in adult ADHD, Behav. Brain Funct., 6, (2010); McLoughlin G., Et al., Cognitive-electrophysiological indices of attentional and inhibitory processing in adults with ADHD: familial effects, Behav. Brain Funct., 7, (2011); Chevrier A.D., Noseworthy M.D., Schachar R., Dissociation of response inhibition and performance monitoring in the stop signal task using event-related fMRI, Hum. Brain Mapp., 28, pp. 1347-1358, (2007); Zelazo P.D., Bauer P.J., National Institutes of Health Toolbox Cognition Battery (NIH Toolbox CB): Validation for Children between 3 and 15 Years, (2013); Zelazo P.D., Et al., NIH Toolbox Cognition Battery (CB): validation of executive function measures in adults, J. Int. Neuropsychol. Soc., 20, pp. 620-629, (2014); Akshoomoff N., Et al., VIII: NIH Toolbox Cognition Battery (CB): composite scores of crystallized, fluid, and overall cognition, Monogr. Soc. Res. Child Dev., 78, pp. 119-132, (2013); Zelazo P.D., Et al., II: NIH Toolbox Cognition Battery (CB): measuring executive function and attention, Monogr. Soc. Res. Child Dev., 78, pp. 16-33, (2013); Bauer P.J., Et al., III: NIH Toolbox Cognition Battery (CB): measuring episodic memory, Monogr. Soc. Res. Child Dev., 78, pp. 34-48, (2013); Tulsky D.S., Et al., V: NIH Toolbox Cognition Battery (CB): measuring working memory, Monogr. Soc. Res. Child Dev., 78, pp. 70-87, (2013); Gershon R.C., Et al., IV: NIH Toolbox Cognition Battery (CB): measuring language (vocabulary comprehension and reading decoding), Monogr. Soc. Res. Child Dev., 78, pp. 49-69, (2013); Carlozzi N.E., Tulsky D.S., Kail R.V., Beaumont J.L., VI: NIH Toolbox Cognition Battery (CB): measuring processing speed, Monogr. Soc. Res. Child Dev., 78, pp. 88-102, (2013); Tanner W.P., Swets J.A., A decision-making theory of visual detection, Psychol. Rev., 61, (1954); Macmillan N.A., Creelman C.D., Detection Theory: A User's Guide, (2004); Band G.P., Van Der Molen M.W., Logan G.D., Horse-race model simulations of the stop-signal procedure, Acta Psychol., 112, pp. 105-142, (2003); Rorden C., dcm2nii DICOM to NIfTI conversion, (2009); Dale A.M., Fischl B., Sereno M.I., Cortical surface-based analysis I. Segmentation and surface reconstruction, Neuroimage, 9, pp. 179-194, (1999); Fischl B., Et al., Sequence-independent segmentation of magnetic resonance images, Neuroimage, 23, pp. S69-S84, (2004); Franca A.P., Takahashi R.N., Cunha R.A., Prediger R.D., Promises of caffeine in attention-deficit/hyperactivity disorder: from animal models to clinical practice, J. Caffeine Adenosine Res., 8, pp. 131-142, (2018); Wickelgren W.A., Speed-accuracy tradeoff and information processing dynamics, Acta Psychol., 41, pp. 67-85, (1977); Einother S.J., Martens V.E., Rycroft J.A., De Bruin E.A., l-Theanine and caffeine improve task switching but not intersensory attention or subjective alertness, Appetite, 54, pp. 406-409, (2010); Gross M.D., Caffeine in the treatment of children with minimal brain dysfunction or hyperkinetic syndrome, Psychosomatics: J. Consult. Liaison Psychiatry, (1975); Elkins R.N., Et al., Acute effects of caffeine in normal prepubertal boys, Am. J. Psychiatry, (1981); Rapoport J.L., Berg C.J., Ismond D.R., Zahn T.P., Neims A., Behavioral effects of caffeine in children: Relationship between dietary choice and effects of caffeine challenge, Arch. Gen. Psychiatry, 41, pp. 1073-1079, (1984); Gomez-Ramirez M., Kelly S.P., Montesi J.L., Foxe J.J., The effects of l-theanine on alpha-band oscillatory brain activity during a visuo-spatial attention task, Brain Topogr., 22, pp. 44-51, (2009); Seymour K.E., Reinblatt S.P., Benson L., Carnell S., Overlapping neurobehavioral circuits in ADHD, obesity, and binge eating: evidence from neuroimaging research, CNS Spectr., 20, pp. 401-411, (2015); Kahathuduwa C.N., West B., Mastergeorge A., Effects of overweight or obesity on brain resting state functional connectivity of children with autism spectrum disorder, (2019); Nederkoorn C., Dassen F.C., Franken L., Resch C., Houben K., Impulsivity and overeating in children in the absence and presence of hunger, Appetite, 93, pp. 57-61, (2015); Chin S.H., Kahathuduwa C.N., Stearns M.B., Davis T., Binks M., Is hunger important to model in fMRI visual food-cue reactivity paradigms in adults with obesity and how should this be done?, Appetite, 120, pp. 388-397, (2018); Schweren L.J., de Zeeuw P., Durston S., MR imaging of the effects of methylphenidate on brain structure and function in attention-deficit/hyperactivity disorder, Eur. Neuropsychopharmacol., 23, pp. 1151-1164, (2013); Bradley J.R., Petree A., Caffeine consumption, expectancies of caffeine-enhanced performance, and caffeinism symptoms among university students, J. Drug Educ., 20, pp. 319-328, (1990); Bramstedt K.A., Caffeine use by children: the quest for enhancement, Subst. Use Misuse, 42, pp. 1237-1251, (2007)</t>
  </si>
  <si>
    <t xml:space="preserve">C.N. Kahathuduwa; Department of Laboratory Sciences and Primary Care, School of Health Professions, Texas Tech University Health Sciences Center, Lubbock, 3601 4th Street, United States; email: chanaka.kahathuduwa@ttuhsc.edu</t>
  </si>
  <si>
    <t xml:space="preserve">Nature Research</t>
  </si>
  <si>
    <t xml:space="preserve">20452322</t>
  </si>
  <si>
    <t xml:space="preserve">Sci. Rep.</t>
  </si>
  <si>
    <t xml:space="preserve">2-s2.0-85089076132</t>
  </si>
  <si>
    <t xml:space="preserve">Schneider R.; Grüner M.; Heiland A.; Keller M.; Kujanová Z.; Peper M.; Riegl M.; Schmidt S.; Volz P.; Walach H.</t>
  </si>
  <si>
    <t xml:space="preserve">Schneider, Rainer (56188182600); Grüner, Mauritz (15843691000); Heiland, Alexandra (57224414516); Keller, Martina (7401805347); Kujanová, Zuzana (15843351100); Peper, Martin (55952183400); Riegl, Maximilian (15844252300); Schmidt, Stefan (7401845098); Volz, Petra (8443176900); Walach, Harald (57204338726)</t>
  </si>
  <si>
    <t xml:space="preserve">56188182600; 15843691000; 57224414516; 7401805347; 15843351100; 55952183400; 15844252300; 7401845098; 8443176900; 57204338726</t>
  </si>
  <si>
    <t xml:space="preserve">International Journal of Behavioral Medicine</t>
  </si>
  <si>
    <t xml:space="preserve">https://www.scopus.com/inward/record.uri?eid=2-s2.0-33846907101&amp;doi=10.1207%2fs15327558ijbm1304_8&amp;partnerID=40&amp;md5=ad5b81c2f632b4ce408cad786829aac2</t>
  </si>
  <si>
    <t xml:space="preserve">Institute for Environmental Medicine, Hospital Epidemiology, University Hospital, Freiburg, Germany; Department of Psychology, University of Freiburg, Germany; Department of Psychology, University of Prešov, Slovakia; University of Northampton, School of Social Sciences, European Office of the Samueli Institute, Northampton, United Kingdom; University Hospital Freiburg, Institute for Environmental Medicine, Hospital Epidemiology, 79106 Freiburg, Breisacher Strasse 115 B, Germany</t>
  </si>
  <si>
    <t xml:space="preserve">Schneider R., Institute for Environmental Medicine, Hospital Epidemiology, University Hospital, Freiburg, Germany, University Hospital Freiburg, Institute for Environmental Medicine, Hospital Epidemiology, 79106 Freiburg, Breisacher Strasse 115 B, Germany; Grüner M., Department of Psychology, University of Freiburg, Germany; Heiland A., Department of Psychology, University of Freiburg, Germany; Keller M., Department of Psychology, University of Freiburg, Germany; Kujanová Z., Department of Psychology, University of Prešov, Slovakia; Peper M., Department of Psychology, University of Freiburg, Germany; Riegl M., Department of Psychology, University of Freiburg, Germany; Schmidt S., Institute for Environmental Medicine, Hospital Epidemiology, University Hospital, Freiburg, Germany; Volz P., Department of Psychology, University of Freiburg, Germany; Walach H., Institute for Environmental Medicine, Hospital Epidemiology, University Hospital, Freiburg, Germany, University of Northampton, School of Social Sciences, European Office of the Samueli Institute, Northampton, United Kingdom</t>
  </si>
  <si>
    <t xml:space="preserve">The objective of this study is to determine the impact of expectation associated with placebo and caffeine ingestion. We used a three-armed, randomized, double-blind design. Two three-armed experiments varying instruction (true, false, control) investigated the role of expectations of changes in arousal (blood pressure, heart rate), subjective well-being, and reaction time (RT). In Experiment 1 (N = 45), decaffeinated coffee was administered, and expectations were produced in one group by making them believe they had ingested caffeinated coffee. In Experiment 2 (N = 45), caffeinated orange juice was given in both experimental groups, but only one was informed about the true content. In Experiment 1, a significant effect for subjective alertness was found in the placebo treatment compared to the control group. However, for RT and well-being no significant effects were found. In Experiment 2, no significant expectancy effects were found. Caffeine produced large effects for blood pressure in both treatments compared to the control group, but the effects were larger for the false information group. For subjective well-being (alertness, calmness), considerable but nonsignificant changes were found for correctly informed participants, indicating possible additivity of pharmacologic effect and expectations. The results tentatively indicate that placebo and expectancy effects primarily show through introspection. Copyright © 2006 by Lawrence Erlbaum Associates, Inc.</t>
  </si>
  <si>
    <t xml:space="preserve">Arousal; Blood pressure; Expectation; Placebo effects; Reaction time; Well-being</t>
  </si>
  <si>
    <t xml:space="preserve">Adolescent; Adult; Affect; Arousal; Blood Pressure; Caffeine; Coffee; Double-Blind Method; Female; Heart Rate; Humans; Male; Middle Aged; Placebo Effect; Reaction Time; Set (Psychology); caffeine; placebo; adult; alertness; arousal; article; blood pressure; clinical trial; coffee; controlled clinical trial; controlled study; double blind procedure; expectation; female; Germany; heart rate; human; human experiment; information dissemination; introspection; male; normal human; orange juice; randomized controlled trial; response time; wellbeing</t>
  </si>
  <si>
    <t xml:space="preserve">Samueli Institute</t>
  </si>
  <si>
    <t xml:space="preserve">This study was funded by the Samueli Institute, Alexandria, Virginia. We are grateful to the participants as well as to W. Keller and A. Schneider for their commitment as experimenters. We also thank R. Trittler for sharing his pharmacologic expertise with us.</t>
  </si>
  <si>
    <t xml:space="preserve">Ader R., Conditioned responses in pharmacotherapy research, Psychological Medicine, 23, pp. 297-299, (1993); Ader R., The placebo effect: If it's all in your head, does that mean you only think you feel better?, Advances in Mind Body Medicine, 16, pp. 7-11, (2000); Barone J.J., Roberts H.R., Caffeine consumption, Food and Chemical Toxicology, 34, pp. 119-129, (1996); Beecher H.K., The powerful placebo, Journal of the American Medical Association, 159, pp. 1602-1606, (1955); Cohen J., Statistical Power Analysis for the Behavioral Sciences, (1988); Fillmore M., Mulvihill L.E., Vogel-Sprott M., The expected drug and its expected effect interact to determine placebo responses to alcohol and caffeine, Psychopharmacology, 115, pp. 383-388, (1994); Fillmore M., Roach E., Rice J., Does caffeine counteract alcohol-induced impairment? The ironic effects of expectancy, Journal of Studies on Alcohol, 63, pp. 745-754, (2002); Fillmore M.A., Vogel-Sprott M., Expected effect of caffeine on motor performance predicts the type of response to placebo, Psychopharmacology, 106, pp. 209-214, (1992); Flaten M.A., Blumenthal T.D., Caffeine-associated stimuli elicit conditioned responses: An experimental model of the placebo effect, Psychopharmacology, 145, pp. 105-112, (1999); Garrett B.E., Griffiths R.R., Physical dependence increases the relative reinforcing effects of caffeine versus placebo, Psychopharmacology, 139, pp. 195-202, (1998); Haour F., Mechanisms of the placebo effect and of conditioning, Neuroimmunomodulation, 12, pp. 195-200, (2005); Hirt E.R., Lynn S.J., Payne D.G., Krackow E., McCrea S.M., Expectancies and memory: Inferring the past from what must have been, How expectancies shape experiences, pp. 93-125, (1999); Hrobjartsson A., What are the main methodological problems in the estimation of placebo effects?, Journal of Clinical Epistemiology, 55, pp. 430-435, (2002); Hrobjartsson A., Gotzsche P.C., Is the placebo powerless? An analysis of clinical trials comparing placebo with no treatment, New England Journal of Medicine, 344, pp. 1594-1602, (2001); James J.E., Gregg M.E., Kane M., Harte F., Dietary caffeine, performance and mood: Enhancing and restorative effects after controlling for withdrawal reversal, Neuropsychology, 52, pp. 1-10, (2005); Keijzers G.B., De Galan B.E., Tack C.J., Smits P., Caffeine can decrease insulin sensitivity in humans, Diabetes Care, 25, pp. 364-369, (2002); Kirsch I., How expectancies shape experience, (1999); Kirsch I., Weixel L.J., Double-blind versus deceptive administration of a placebo, Behavioral Neuroscience, 102, pp. 319-323, (1988); Lotshaw S.C., Bradley J.R., Brooks L.R., Illustrating caffeine's pharmacological and expectancy effects utilizing a balanced placebo design, Journal of Drug Education, 26, pp. 13-24, (1996); Mikalsen A., Bertelsen B., Flaten M.A., Effects of caffeine, caffeine-associated stimuli, and caffeine-related information on physiological and psychological arousal, Psychopharmacology, 157, pp. 373-380, (2001); Moerman D.E., Jonas W.B., Deconstructing the placebo effect and finding meaning response, Annals of Internal Medicine, 136, pp. 471-476, (2002); Papakostas Y.G., Dras M.D., Placebos, placebo effect, and the response to the healing situation: The evolution of a concept, Epilepsia, 42, pp. 1614-1625, (2001); Quinlan P., Lane J., Aspinall L., Effects of hot tea, coffee and water ingestion on physiological responses and mood: The role of caffeine, water and beverage type, Psychopharmacology, 134, pp. 164-173, (1997); Schneider R., The psychology of the placebo effect: Exploring meaning from a functional account, Journal of Mind and Behavior; Stewart-Williams S., Podd J., The placebo effect: Dissolving the expectancy versus conditioning debate, Psychological Bulletin, 130, pp. 324-340, (2004); Steyer R., Schwenkmezger P., Notz P., Eid M., Mehrdimensionaler Befindlichkeitsfragebogen, (1997); Temple R., Ellenberg D.M., Placebo-controlled trials and active-control trials in the evaluation of new treatments. Part 1: Ethical and scientific issues, Annals of Internal Medicine, 133, pp. 455-463, (2000); Vase L., Robinson M.E., Verne G.N., Price D.D., The contributions of suggestion, desire, and expectation to placebo effects in irritable bowel syndrome patients. An empirical investigation, Pain, 105, pp. 17-25, (2003); Verne G.N., Robinson M.E., Vase L., Price D.D., Reversal of visceral and cutaneous hyperalgesia by local rectal anesthesia in irritable bowel syndrome (IBS) patients, Pain, 105, pp. 223-230, (2003); Walach H., Jonas W.B., Placebo research: The evidence base for harnessing self-healing capacities, Journal of Alternative and Complementary Medicine, 10, pp. 103-112, (2004); Walach H., Schmidt S., Bihr Y.-M., Wiesch S., The effects of a caffeine placebo and experimenter expectation on blood pressure, heart rate, well-being, and cognitive performance, European Psychologist, 6, pp. 15-25, (2001); Walach H., Schmidt S., Dirhold T., Nosch S., The effects of a caffeine placebo and suggestion on blood pressure, heart rate, well-being and cognitive performance, International Journal of Psychophysiology, 43, pp. 247-260, (2002); Wickrameskera I., A conditioned response model of the placebo effect: Predictions from the model, Biofeedback and Self Regulation, 5, pp. 5-18, (1980); Zimmerman P., Fimm B., Testbatterie zur Aufmerksamkeitsprüfung (TAP) [Test battery for attentional performance], (1992); Zwyghuizen-Doorenbos A., Roehrs T.A., Lipschutz L., Timms V., Roth T., Effects of caffeine on alertness, Psychopharmacology, 100, pp. 36-39, (1990)</t>
  </si>
  <si>
    <t xml:space="preserve">R. Schneider; University Hospital Freiburg, Institute for Environmental Medicine, Hospital Epidemiology, 79106 Freiburg, Breisacher Strasse 115 B, Germany; email: rainer.schneider@uniklinik-freiburg.de</t>
  </si>
  <si>
    <t xml:space="preserve">10705503</t>
  </si>
  <si>
    <t xml:space="preserve">IJBMF</t>
  </si>
  <si>
    <t xml:space="preserve">2-s2.0-33846907101</t>
  </si>
  <si>
    <t xml:space="preserve">Berjisian E.; Naderi A.; Mojtahedi S.; Grgic J.; Ghahramani M.H.; Karayigit R.; Forbes J.L.; Amaro-Gahete F.J.; Forbes S.C.</t>
  </si>
  <si>
    <t xml:space="preserve">Berjisian, Erfan (57224113403); Naderi, Alireza (57044404400); Mojtahedi, Shima (55347863700); Grgic, Jozo (57194278671); Ghahramani, Mohammad Hossein (57981799700); Karayigit, Raci (57221261756); Forbes, Jennifer L. (57981471900); Amaro-Gahete, Francisco J. (56957180700); Forbes, Scott C. (36973795700)</t>
  </si>
  <si>
    <t xml:space="preserve">57224113403; 57044404400; 55347863700; 57194278671; 57981799700; 57221261756; 57981471900; 56957180700; 36973795700</t>
  </si>
  <si>
    <t xml:space="preserve">Are Caffeine’s Effects on Resistance Exercise and Jumping Performance Moderated by Training Status?</t>
  </si>
  <si>
    <t xml:space="preserve">14</t>
  </si>
  <si>
    <t xml:space="preserve">22</t>
  </si>
  <si>
    <t xml:space="preserve">4840</t>
  </si>
  <si>
    <t xml:space="preserve">https://www.scopus.com/inward/record.uri?eid=2-s2.0-85142665499&amp;doi=10.3390%2fnu14224840&amp;partnerID=40&amp;md5=9413a7b3f90bdb5bd7b07735f37fc440</t>
  </si>
  <si>
    <t xml:space="preserve">Department of Exercise Physiology, Faculty of Physical Education and Sport Sciences, Tehran University, Tehran, 1417935840, Iran; Department of Exercise Physiology, Borujerd Branch, Islamic Azad University, Borujerd, 6915136111, Iran; Institute for Health and Sport, Victoria University, Melbourne, 3011, VIC, Australia; Physical Education and Sport Sciences Department, Faculty of Humanities, Tarbiat Modares University, Tehran, 1411713116, Iran; Faculty of Sport Sciences, Ankara University, Ankara, Gölbaşı, 06830, Turkey; Department of Physical Education Studies, Brandon University, Brandon, R7A 6A9, MB, Canada; PROmoting FITness and Health through Physical Activity Research Group (PROFITH), Department of Physical and Sports Education, Faculty of Sports Science, University of Granada, Granada, 18011, Spain; Department of Physiology, Faculty of Medicine, EFFECTS-262 Research Group, University of Granada, Granada, 18016, Spain; Centro de Investigación Biomédica en Red Fisiopatología de la Obesidad y Nutrición (CIBERobn), Instituto de Salud Carlos III, Madrid, 28029, Spain</t>
  </si>
  <si>
    <t xml:space="preserve">Berjisian E., Department of Exercise Physiology, Faculty of Physical Education and Sport Sciences, Tehran University, Tehran, 1417935840, Iran; Naderi A., Department of Exercise Physiology, Borujerd Branch, Islamic Azad University, Borujerd, 6915136111, Iran; Mojtahedi S., Department of Exercise Physiology, Faculty of Physical Education and Sport Sciences, Tehran University, Tehran, 1417935840, Iran; Grgic J., Institute for Health and Sport, Victoria University, Melbourne, 3011, VIC, Australia; Ghahramani M.H., Physical Education and Sport Sciences Department, Faculty of Humanities, Tarbiat Modares University, Tehran, 1411713116, Iran; Karayigit R., Faculty of Sport Sciences, Ankara University, Ankara, Gölbaşı, 06830, Turkey; Forbes J.L., Department of Physical Education Studies, Brandon University, Brandon, R7A 6A9, MB, Canada; Amaro-Gahete F.J., PROmoting FITness and Health through Physical Activity Research Group (PROFITH), Department of Physical and Sports Education, Faculty of Sports Science, University of Granada, Granada, 18011, Spain, Department of Physiology, Faculty of Medicine, EFFECTS-262 Research Group, University of Granada, Granada, 18016, Spain, Centro de Investigación Biomédica en Red Fisiopatología de la Obesidad y Nutrición (CIBERobn), Instituto de Salud Carlos III, Madrid, 28029, Spain; Forbes S.C., Department of Physical Education Studies, Brandon University, Brandon, R7A 6A9, MB, Canada</t>
  </si>
  <si>
    <t xml:space="preserve">This study aimed to explore if the effects of caffeine intake on resistance exercise and jumping performance are moderated by training status. We included ten resistance-trained and ten recreationally active males in a randomized, double-blind, crossover study. Participants were categorized into groups according to their resistance to training experience and muscular strength levels. Exercise performance outcomes included weight lifted and mean velocity during a one-repetition maximum (1RM) bench press and squat; repetitions were performed to muscular failure in the same exercises with 70% of 1RM and countermovement jump (CMJ) height. Exercise performance was evaluated on three occasions, following no substance ingestion (control), caffeine (6 mg/kg), and placebo. There was a main effect on the condition for all the performance outcomes (all p ≤ 0.02), except for the 1RM squat mean velocity (p = 0.157) and 1RM bench press mean velocity (p = 0.719). For weight lifted in the 1RM bench press, there was a significant difference when comparing the caffeine vs. control, caffeine vs. placebo, and placebo vs. control. For weight lifted in the 1RM squat, a significant difference was found when comparing the caffeine vs. control. For muscular endurance outcomes and jump height, a significant difference was found when caffeine was compared to the control or placebo. Effect sizes were trivial for muscular strength (Hedges’ g: 0.04–0.12), small for the jump height (Hedges’ g: 0.43–0.46), and large for muscular endurance (Hedges’ g: 0.89–1.41). Despite these ergogenic effects, there was no significant training status × caffeine interaction in any of the analyzed outcomes. In summary, caffeine ingestion is ergogenic for muscular strength, endurance, and jump height. These effects are likely to be of a similar magnitude in resistance-trained and recreationally active men. © 2022 by the authors.</t>
  </si>
  <si>
    <t xml:space="preserve">caffeine; ergogenic aid; muscular strength-endurance; resistance training</t>
  </si>
  <si>
    <t xml:space="preserve">Caffeine; Cross-Over Studies; Exercise; Humans; Male; Muscle Strength; Performance-Enhancing Substances; Resistance Training; caffeine; caffeine; performance enhancing substance; adult; Article; body mass; classification; clinical article; comparative study; controlled study; crossover procedure; double blind procedure; effect size; exercise; exercise physiology; experimental design; human; jumping; male; microcapsule; muscle strength; physical performance; randomized controlled trial; resistance training; squatting (exercise); test retest reliability; warm up</t>
  </si>
  <si>
    <t xml:space="preserve">University of Tehran, UT, (31100/1)</t>
  </si>
  <si>
    <t xml:space="preserve">Grgic J., Grgic I., Pickering C., Schoenfeld B.J., Bishop D.J., Pedisic Z., Wake up and smell the coffee: Caffeine supplementation and exercise performance—An umbrella review of 21 published meta-analyses, Br. J. Sport. Med, 54, pp. 681-688, (2020); Salinero J.J., Lara B., Del Coso J., Effects of acute ingestion of caffeine on team sports performance: A systematic review and meta-analysis, Res. Sport. Med, 27, pp. 238-256, (2019); Grgic J., Effects of caffeine on resistance exercise: A review of recent research, Sport. Med, 51, pp. 2281-2298, (2021); Karayigit R., Naderi A., Akca F., Cruz C.J.G.D., Sarshin A., Yasli B.C., Ersoz G., Kaviani M., Effects of Different Doses of Caffeinated Coffee on Muscular Endurance, Cognitive Performance, and Cardiac Autonomic Modulation in Caffeine Naive Female Athletes, Nutrients, 13, (2020); McLellan T.M., Caldwell J.A., Lieberman H.R., A review of caffeine’s effects on cognitive, physical and occupational performance, Neurosci. Biobehav. Rev, 71, pp. 294-312, (2016); Bazzucchi I., Felici F., Montini M., Figura F., Sacchetti M., Caffeine improves neuromuscular function during maximal dynamic exercise, Muscle Nerve, 43, pp. 839-844, (2011); Cristina-Souza G., Santos P.S., Santos-Mariano A.C., Coelho D.B., Rodacki A., De-Oliveira F.R., Bishop D.J., Bertuzzi R., Lima-Silva A.E., Caffeine Increases Endurance Performance via Changes in Neural and Muscular Determinants of Performance Fatigability, Med. Sci. Sport. Exerc, 54, pp. 1591-1603, (2022); Grgic J., Mikulic P., Caffeine ingestion acutely enhances muscular strength and power but not muscular endurance in resistance-trained men, Eur. J. Sport Sci, 17, pp. 1029-1036, (2017); Pickering C., Kiely J., Are the current guidelines on caffeine use in sport optimal for everyone? Inter-individual variation in caffeine ergogenicity, and a move towards personalised sports nutrition, Sport. Med, 48, pp. 7-16, (2018); Pickering C., Grgic J., Caffeine and exercise: What next?, Sport. Med, 49, pp. 1007-1030, (2019); Carvalho A., Marticorena F.M., Grecco B.H., Barreto G., Saunders B., Can I Have My Coffee and Drink It? A Systematic Review and Meta-analysis to Determine Whether Habitual Caffeine Consumption Affects the Ergogenic Effect of Caffeine, Sport. Med, 52, pp. 2209-2220, (2022); Grgic J., Pickering C., Del Coso J., Schoenfeld B.J., Mikulic P., CYP1A2 genotype and acute ergogenic effects of caffeine intake on exercise performance: A systematic review, Eur. J. Nutr, 60, pp. 1181-1195, (2021); Burke L.M., Caffeine and sports performance, Appl. Physiol. Nutr. Metab, 33, pp. 1319-1334, (2008); Mizuno M., Kimura Y., Tokizawa K., Ishii K., Oda K., Sasaki T., Nakamura Y., Muraoka I., Ishiwata K., Greater adenosine A2A receptor densities in cardiac and skeletal muscle in endurance-trained men: A [11C] TMSX PET study, Nucl. Med. Biol, 32, pp. 831-836, (2005); Collomp K., Ahmaidi S., Chatard J., Audran M., Prefaut C., Benefits of caffeine ingestion on sprint performance in trained and untrained swimmers, Eur. J. Appl. Physiol. Occup. Physiol, 64, pp. 377-380, (1992); Astorino T.A., Cottrell T., Lozano A.T., Aburto-Pratt K., Duhon J., Effect of caffeine on RPE and perceptions of pain, arousal, and pleasure/displeasure during a cycling time trial in endurance trained and active men, Physiol. Behav, 106, pp. 211-217, (2012); Apostolidis A., Mougios V., Smilios I., Frangous M., Hadjicharalambous M., Caffeine supplementation is ergogenic in soccer players independent of cardiorespiratory or neuromuscular fitness levels, J. Int. Soc. Sport. Nutr, 17, (2020); O'Rourke M.P., O'Brien B.J., Knez W.L., Paton C.D., Caffeine has a small effect on 5-km running performance of well-trained and recreational runners, J. Sci. Med. Sport, 11, pp. 231-233, (2008); Porterfield S., Linderman J., Laubach L.L., Daprano C.M., Comparison of the effect of caffeine ingestion on time to exhaustion between endurance trained and untrained men, J. Exerc. Physiol. Online, 16, pp. 90-99, (2013); Brooks J.H., Wyld K., Chrismas B.C., Acute effects of caffeine on strength performance in trained and untrained individuals, J. Athl. Enhancement, 5, pp. 31-33, (2015); McKay A.K., Stellingwerff T., Smith E.S., Martin D.T., Mujika I., Goosey-Tolfrey V.L., Sheppard J., Burke L.M., Defining training and performance caliber: A participant classification framework, Int. J. Sport. Physiol. Perform, 17, pp. 317-331, (2022); Allerheiligen B., Rogers R., Plyometrics program design, Strength Cond, 17, (1995); Buhler E., Lachenmeier D., Schlegel K., Winkler G., Development of a tool to assess the caffeine intake among teenagers and young adults, Ernahr. Umsch, 61, pp. 58-63, (2014); Holm S., Declaration of helsinki, Int. Encycl. Ethics, (2013); Mason R.L., Gunst R.F., Hess J.L., Statistical Design and Analysis of Experiments: With Applications to Engineering and Science, (2003); Kerksick C.M., Arent S., Schoenfeld B.J., Stout J.R., Campbell B., Wilborn C.D., Taylor L., Kalman D., Smith-Ryan A.E., Kreider R.B., International Society of Sports Nutrition position stand: Nutrient timing, J. Int. Soc. Sport. Nutr, 14, (2017); Skinner T.L., Jenkins D.G., Taaffe D.R., Leveritt M.D., Coombes J.S., Coinciding exercise with peak serum caffeine does not improve cycling performance, J. Sci. Med. Sport, 16, pp. 54-59, (2013); Baechle T.R., Earle R.W., Essentials of Strength Training and Conditioning, (2008); Balsalobre-Fernandez C., Marchante D., Baz-Valle E., Alonso-Molero I., Jimenez S.L., Munoz-Lopez M., Analysis of wearable and smartphone-based technologies for the measurement of barbell velocity in different resistance training exercises, Front. Physiol, 8, (2017); Saunders B., de Oliveira L.F., da Silva R.P., de Salles Painelli V., Goncalves L., Yamaguchi G., Mutti T., Maciel E., Roschel H., Artioli G., Placebo in sports nutrition: A proof-of-principle study involving caffeine supplementation, Scand. J. Med. Sci. Sport, 27, pp. 1240-1247, (2017); Boyett J.C., Giersch G.E., Womack C.J., Saunders M.J., Hughey C.A., Daley H.M., Luden N.D., Time of day and training status both impact the efficacy of caffeine for short duration cycling performance, Nutrients, 8, (2016); Santos Junior E.R.T., de Salles B.F., Dias I., Ribeiro A.S., Simao R., Willardson J.M., Classification and determination model of resistance training status, Strength Cond. J, 43, pp. 77-86, (2021); Grgic J., Oppici L., Mikulic P., Bangsbo J., Krustrup P., Pedisic Z., Test–retest reliability of the Yo-Yo test: A systematic review, Sport. Med, 49, pp. 1547-1557, (2019); Nimmerichter A., Steindl M., Williams C.A., Reliability of the single-visit field test of critical speed in trained and untrained adolescents, Sports, 3, pp. 358-368, (2015); Povoas S.C., Castagna C., da Costa Soares J.M., Silva P., Coelho-e-Silva M., Matos F., Krustrup P., Reliability and construct validity of Yo-Yo tests in untrained and soccer-trained schoolgirls aged 9–16, Pediatr. Exerc. Sci, 28, pp. 321-330, (2016); Grgic J., Lazinica B., Schoenfeld B.J., Pedisic Z., Test–retest reliability of the one-repetition maximum (1RM) strength assessment: A systematic review, Sport. Med.-Open, 6, (2020); Lombard W., Reid S., Pearson K., Lambert M., Reliability of metrics associated with a counter-movement jump performed on a force plate, Meas. Phys. Educ. Exerc. Sci, 21, pp. 235-243, (2017); Tallis J., Higgins M.F., Cox V.M., Duncan M.J., James R.S., An exercise-induced improvement in isolated skeletal muscle contractility does not affect the performance-enhancing benefit of 70 µmol L&lt;sup&gt;−1&lt;/sup&gt; caffeine treatment, J. Exp. Biol, 221, (2018); Polito M., Souza D., Casonatto J., Farinatti P., Acute effect of caffeine consumption on isotonic muscular strength and endurance: A systematic review and meta-analysis, Sci. Sport, 31, pp. 119-128, (2016); Grgic J., Trexler E.T., Lazinica B., Pedisic Z., Effects of caffeine intake on muscle strength and power: A systematic review and meta-analysis, J. Int. Soc. Sport. Nutr, 15, (2018); Marticorena F.M., Carvalho A., de Oliveira L.F., Dolan E., Gualano B., Swinton P., Saunders B., Nonplacebo controls to determine the magnitude of ergogenic interventions: A systematic review and meta-analysis, Med. Sci. Sport. Exerc, 53, pp. 1766-1777, (2021)</t>
  </si>
  <si>
    <t xml:space="preserve">S. Mojtahedi; Department of Exercise Physiology, Faculty of Physical Education and Sport Sciences, Tehran University, Tehran, 1417935840, Iran; email: shmojtahedi@ut.ac.ir; S.C. Forbes; Department of Physical Education Studies, Brandon University, Brandon, R7A 6A9, Canada; email: forbess@brandonu.ca</t>
  </si>
  <si>
    <t xml:space="preserve">2-s2.0-85142665499</t>
  </si>
  <si>
    <t xml:space="preserve">Sharif S.; Fergus S.; Guirguis A.; Smeeton N.; Schifano F.</t>
  </si>
  <si>
    <t xml:space="preserve">Sharif, Safia (57222531252); Fergus, Suzanne (6507806304); Guirguis, Amira (55496109900); Smeeton, Nigel (35858089900); Schifano, Fabrizio (7003711214)</t>
  </si>
  <si>
    <t xml:space="preserve">57222531252; 6507806304; 55496109900; 35858089900; 7003711214</t>
  </si>
  <si>
    <t xml:space="preserve">Exploring the understanding, source of availability and level of access of cognitive enhancers among university students in the United Arab Emirates: A qualitative study</t>
  </si>
  <si>
    <t xml:space="preserve">e2888</t>
  </si>
  <si>
    <t xml:space="preserve">10.1002/hup.2888</t>
  </si>
  <si>
    <t xml:space="preserve">https://www.scopus.com/inward/record.uri?eid=2-s2.0-85178470942&amp;doi=10.1002%2fhup.2888&amp;partnerID=40&amp;md5=55e8f35b9fb782d2de8b2fa0903f8253</t>
  </si>
  <si>
    <t xml:space="preserve">Psychopharmacology, Substance Misuse and Novel Psychoactive Substances Research Unit, School of Life and Medical Sciences, University of Hertfordshire, Hatfield, United Kingdom; Pharmacy, Swansea University Medical School, The Grove Extension, Swansea, United Kingdom; Centre for Research in Public Health and Community Care, School of Health and Social Work, University of Hertfordshire, Hatfield, United Kingdom</t>
  </si>
  <si>
    <t xml:space="preserve">Sharif S., Psychopharmacology, Substance Misuse and Novel Psychoactive Substances Research Unit, School of Life and Medical Sciences, University of Hertfordshire, Hatfield, United Kingdom; Fergus S., Psychopharmacology, Substance Misuse and Novel Psychoactive Substances Research Unit, School of Life and Medical Sciences, University of Hertfordshire, Hatfield, United Kingdom; Guirguis A., Psychopharmacology, Substance Misuse and Novel Psychoactive Substances Research Unit, School of Life and Medical Sciences, University of Hertfordshire, Hatfield, United Kingdom, Pharmacy, Swansea University Medical School, The Grove Extension, Swansea, United Kingdom; Smeeton N., Centre for Research in Public Health and Community Care, School of Health and Social Work, University of Hertfordshire, Hatfield, United Kingdom; Schifano F., Psychopharmacology, Substance Misuse and Novel Psychoactive Substances Research Unit, School of Life and Medical Sciences, University of Hertfordshire, Hatfield, United Kingdom</t>
  </si>
  <si>
    <t xml:space="preserve">Objective: The use of prescription stimulants for cognitive enhancement by healthy university students, identified as the largest cohort of cognitive enhancer (CE) users, is of growing interest. The purpose of this study was to look at the understanding, perception, experience, and level of access of CEs among healthy university students in the United Arab Emirates (UAE). Methods: The study was conducted in six highly competitive university programmes. Semi-structured interviews were conducted with 18 university students to discuss their own experiences and those of their friends and peers regarding the use of prescription stimulants. In addition, semi-structured interviews were conducted with seven teaching faculty staff members (registered pharmacists and medical doctors) to explore their views on the use of CEs in their university. Results: Data were analysed thematically for the identification of themes and subthemes within the data using coding. It was found that, ‘Adderall’ was the most common prescribed CE drug and caffeine super strength pills were the most common non-prescribed CE drug, both reported to enhance concentration, motivation, and meet academic deadlines. Conclusions: It is expected that the findings of this study will be of interest to a wide range of services in UAE universities. This will enable them to raise awareness about the use of CEs among students. © 2023 The Authors. Human Psychopharmacology: Clinical and Experimental published by John Wiley &amp; Sons Ltd.</t>
  </si>
  <si>
    <t xml:space="preserve">cognitive enhancers; drug misuse; qualitative; smart drugs; UAE; university students</t>
  </si>
  <si>
    <t xml:space="preserve">Caffeine; Central Nervous System Stimulants; Humans; Nootropic Agents; Students; United Arab Emirates; Universities; amphetamine plus dexamphetamine; caffeine; cyanocobalamin; folic acid; methylphenidate; modafinil; nootropic agent; piracetam; central stimulant agent; nootropic agent; adult; Article; cognition; comprehension; coronavirus disease 2019; drug safety; female; Ginkgo biloba; health care access; human; male; mental concentration; mental performance; motivation; normal human; pandemic; peer pressure; perception; placebo effect; prescription; qualitative research; semi structured interview; social acceptance; student attitude; United Arab Emirates; university staff; university student; epidemiology; psychology; student; university</t>
  </si>
  <si>
    <t xml:space="preserve">caffeine, 58-08-2; cyanocobalamin, 53570-76-6, 68-19-9, 8064-09-3; folic acid, 59-30-3, 6484-89-5; methylphenidate, 113-45-1, 298-59-9; modafinil, 68693-11-8; piracetam, 7491-74-9; Caffeine, ; Central Nervous System Stimulants, ; Nootropic Agents, </t>
  </si>
  <si>
    <t xml:space="preserve">Abelman D.D., Mitigating risks of students use of study drugs through understanding motivations for use and applying harm reduction theory: A literature review, Harm Reduction Journal, 14, 1, (2017); Adams A., Cox A.L., Questionnaires, in-depth interviews and focus groups, Research methods for human-computer interaction, pp. 17-34, (2008); Al-Issa A., English as a medium of instruction and the endangerment of Arabic literacy: The case of the United Arab Emirates, Arab World English Journal, 8, pp. 3-17, (2017); Alrakaf F., Binyousef F., Altammami A., Alharbi A., Shadid A., Alrahili N., Illicit stimulant use among medical students in Riyadh, Saudi Arabia, Cureus, 12, (2020); Bauch G., Berrou C., Declercq D., Graell I Amat A., Ould-Cheikh-Mouhamedou Y., Saouter Y., Sayir J., Tavares M.B.S., Coding, Error Control Coding for B3G/4G Wireless Systems: Paving the Way to IMT-Advanced Standards, 2006, pp. 1-48, (2011); Benson K., Flory K., Humphreys K.L., Lee S.S., Misuse of stimulant medication among college students: A comprehensive review and meta-analysis, Clinical Child and Family Psychology Review, 18, 1, pp. 50-76, (2015); Borsari B., Carey K.B., Peer influences on college drinking: A review of the research, Journal of Substance Abuse, 13, 4, pp. 391-424, (2001); Braun V., Clarke V., Using thematic analysis in psychology, Qualitative Research in Psychology, 3, 2, pp. 77-101, (2006); Braun V., Clarke V., Successful Qualitative Research a practical guide for beginners (No. 9781847875815), (2013); Candido R.C.F., Perini E., Padua C.M., Junqueira D.R., Prevalence of and factors associated with the use of methylphenidate for cognitive enhancement among university students, Einstein, 18, (2019); Colagiuri B., Boakes R.A., Perceived treatment, feedback, and placebo effects in double-blind RCTs: An experimental analysis, Psychopharmacology, 208, 3, pp. 433-441, (2010); Creswell J., Clark V.P., Ch. 3. Choosing a mixed methods design, pp. 53-106, (2007); Daymon C., Holloway I., Qualitative research methods in public relations and marketing communications, (2010); Fallah G., Moudi S., Hamidia A., Bijani A., Stimulant use in medical students and residents requires more careful attention, Caspian Journal of Internal Medicine, 9, 1, pp. 87-91, (2018); Fond G., Gavaret M., Vidal C., Brunel L., Riveline J.P., Micoulaud-Franchi J.A., Domenech P., (Mis)use of prescribed stimulants in the medical student community: Motives and behaviors a population-based cross-sectional study, Medicine, 95, 16, (2016); Ghali R.M.A., Shaibi H.A., Majed H.A., Haroun D., Caffeine consumption among Zayed university students in Dubai, United Arab Emirates: A cross-sectional study, Arab Journal of Nutrition and Exercise, 1, 3, pp. 131-141, (2016); Gouveia B.G., Rijo P., Goncalo T.S., Reis C.P., Good manufacturing practices for medicinal products for human use, Journal of Pharmacy and BioAllied Sciences, 7, 2, (2015); Greely H., Sahakian B., Harris J., Kessler R.C., Gazzaniga M., Campbell P., Farah M.J., Towards responsible use of cognitive-enhancing drugs by the healthy, Nature, 456, 7223, pp. 702-705, (2008); Guest G., Namey E., Chen M., A simple method to assess and report thematic saturation in qualitative research, PLoS One, 15, 5, (2020); Hammarberg K., Kirkman M., de Lacey S., Qualitative research methods: When to use them and how to judge them, Human Reproduction, 31, 3, pp. 498-501, (2016); Hanna L., Rainey J., Hall M., A questionnaire study investigating future pharmacists’ use of, and views on cognitive enhancers, 18, 1, pp. 76-84, (2018); Holloway K., Bennett T., Prescription drug misuse among university staff and students: A survey of motives, nature and extent, Drugs: Education, Prevention &amp; Policy, 19, 2, pp. 137-144, (2012); Guide to the general data protection regulation (GDPR), Guide to the General Data Protection Regulation, (2018); Javed N., Ahmed F., Saeed S., Amir R., Khan H., Iqbal S., Prevalence of methylphenidate misuse in medical colleges in Pakistan: A cross-sectional study, Cureus, (2019); London-Nadeau K., Chan P., Wood S., Building conceptions of cognitive enhancement: University students’ views on the effects of pharmacological cognitive enhancers, Substance Use &amp; Misuse, 54, 6, pp. 908-920, (2019); Looby A., Earleywine M., Expectation to receive methylphenidate enhances subjective arousal but not cognitive performance, Experimental and clinical psychopharmacology, 19, pp. 433-444, (2011); Lucke J., Jensen C., Dunn M., Chan G., Forlini C., Kaye S., Partridge B., Farrell M., Racine E., Hall W., Non-medical prescription stimulant use to improve academic performance among Australian university students: Prevalence and correlates of use, BMC Public Health, 18, 1, (2018); Maier L.J., Ferris J.A., Winstock A.R., Pharmacological cognitive enhancement among non-ADHD individuals—A cross-sectional study in 15 countries, International Journal of Drug Policy, 58, April 2016, pp. 104-112, (2018); Maier L.J., Liakoni E., Schildmann J., Schaub M.P., Liechti M.E., Swiss university students’ attitudes toward pharmacological cognitive enhancement, PLoS One, 10, 12, (2015); McDermott H., Lane H., Alonso M., Working smart: The use of ‘cognitive enhancers’ by UK university students, Journal of Further and Higher Education, 45, 2, pp. 1-14, (2020); Monnet F., Ergler C., Pilot E., Sushama P., Green J., ‘Cognitive enhancers’: A qualitative exploration of university students’ experiences with prescription medicines for academic purposes, Policy Futures in Education, 20, 7, pp. 762-779, (2021); Morris H., Larsen J., Catterall E., Moss A.C., Dombrowski S.U., Peer pressure and alcohol consumption in adults living in the UK: A systematic qualitative review, BMC Public Health, 20, 1, (2020); Mpousiou D., Lamprou D., Toumpis M., Andritsou M., Karathanasi A., Fouskakis D., Katsaounou T., Zervas E., Katsaounou P., The influence of peer smoking in smoking behaviour of adolescents, European Respiratory Journal, 52, (2018); Napoletano F., Schifano F., Corkery J.M., Guirguis A., Arillotta D., Zangani C., Vento A., The Psychonauts’ world of cognitive enhancers, Frontiers in Psychiatry, 11, (2020); Narayanan A., Gill M., Leem C., Li C., Mein-Smith F., Shepherd B., Ting S., Bart K., Green J., Samaranayaka A., Ergler C., Macmillan A., Students’ use of caffeine, alcohol, dietary supplements, and illegal substances for improving academic performance in a New Zealand university, Health Psychology and Behavioral Medicine, 9, 1, pp. 917-932, (2021); Nguyen N., Rakow T., Gardner B., Dommett E., Understanding the relationship between safety beliefs and knowledge for cognitive enhancers in UK university students, PLoS One, 16, 1, (2021); Oken B.S., Flegal K., Zajdel D., Kishiyama S., Haas M., Peters D., Expectancy effect: Impact of pill administration on cognitive performance in healthy seniors, Journal of Clinical and Experimental Neuropsychology, 30, 1, pp. 7-17, (2008); Palinkas L.A., Horwitz S.M., Green C.A., Wisdom J.P., Duan N., Hoagwood K., Purposeful sampling for qualitative data collection and analysis in mixed method implementation research, Administration and Policy in Mental Health, 42, 5, pp. 533-544, (2015); Patton, pp. 33-44, (2002); Plumber N., Majeed M., Ziff S., Thomas S., Bolla S., Gorantla V., Stimulant usage by medical students for cognitive enhancement: A systematic review, Cureus, 13, (2021); Ragan C.I., Bard I., Singh I., What should we do about student use of cognitive enhancers? An analysis of current evidence, (2013); Ram S.S., Russell B., Kirkpatrick C., Stewart K., Scahill S., Henning M., Curley L., Hussainy S., Professionals’ attitudes towards the use of cognitive enhancers in academic settings, PLoS One, 15, 11, (2020); Repantis D., Schlattmann P., Laisney O., Heuser I., Modafinil and methylphenidate for neuroenhancement in healthy individuals: A systematic review, Pharmacological Research, 62, 3, pp. 187-206, (2010); Schelle K.J., Olthof B.M.J., Reintjes W., Bundt C., Gusman-Vermeer J., van Mil A.C.C.M., A survey of substance use for cognitive enhancement by university students in The Netherlands, Frontiers in Systems Neuroscience, 9, (2015); Schifano F., Catalani V., Sharif S., Napoletano F., Corkery J.M., Arillotta D., Fergus S., Vento A., Guirguis A., Benefits and harms of ‘smart drugs’ (nootropics) in healthy individuals, Drugs, 82, 6, pp. 633-647, (2022); Shakeel S., Iffat W., Qamar A., Butt F., Ghuman F., Ahsan Mallick I., ur Rehman A., Jamshed S., Concept generation of cognitive enhancement: Healthcare professionals’ approach towards the impact and utilization of cognitive enhancers in academic context, Heliyon, 7, 10, (2021); Sharif S., Fergus S., Guirguis A., Smeeton N., Schifano F., Assessing prevalence, knowledge and use of cognitive enhancers among university students in the United Arab Emirates: A quantitative study, PLoS One, 17, 1, (2022); Sharif S., Guirguis A., Fergus S., Schifano F., The use and impact of cognitive enhancers among university students: A systematic review, Brain Sciences, 11, 3, (2021); Singh I., Bard I., Jackson J., Robust resilience and substantial interest: A survey of pharmacological cognitive enhancement among university students in the UK and Ireland, PLoS One, 9, 10, (2014); Teter C.J., McCabe S.E., LaGrange K., Cranford J.A., Boyd C.J., Illicit use of specific prescription stimulants among college students: Prevalence, motives, and routes of administration, Pharmacotherapy: The Journal of Human Pharmacology and Drug Therapy, 26, 10, pp. 1501-1510, (2006); Volkow N.D., Fowler J.S., Wang G.-J., Telang F., Logan J., Wong C., Ma J., Pradhan K., Benveniste H., Swanson J.M., Methylphenidate decreased the amount of glucose needed by the brain to perform a cognitive task, PLoS One, 3, 4, (2008)</t>
  </si>
  <si>
    <t xml:space="preserve">S. Sharif; Psychopharmacology, Substance Misuse and Novel Psychoactive Substances Research Unit, School of Life and Medical Sciences, University of Hertfordshire, Hatfield, United Kingdom; email: s.sharif2@herts.ac.uk</t>
  </si>
  <si>
    <t xml:space="preserve">2-s2.0-85178470942</t>
  </si>
  <si>
    <t xml:space="preserve">Ambrozy C.A.; Hawes N.E.; Hayden O.L.; Sortz I.; Malek M.H.</t>
  </si>
  <si>
    <t xml:space="preserve">Ambrozy, Christina A. (59142929600); Hawes, Nicole E. (59142929700); Hayden, Olivia L. (59143067900); Sortz, Isabella (59143028600); Malek, Moh H. (7103200998)</t>
  </si>
  <si>
    <t xml:space="preserve">59142929600; 59142929700; 59143067900; 59143028600; 7103200998</t>
  </si>
  <si>
    <t xml:space="preserve">Journal of Strength and Conditioning Research</t>
  </si>
  <si>
    <t xml:space="preserve">6</t>
  </si>
  <si>
    <t xml:space="preserve">https://www.scopus.com/inward/record.uri?eid=2-s2.0-85194127413&amp;doi=10.1519%2fJSC.0000000000004742&amp;partnerID=40&amp;md5=f570b18853175e1262860b4869d081c5</t>
  </si>
  <si>
    <t xml:space="preserve">Physical Therapy Program, Department of Health Care Sciences, College of Pharmacy and Health Sciences, Wayne State University, Detroit, MI, United States; Integrative Physiology of Exercise Laboratory, Department of Health Care Sciences, College of Pharmacy and Health Sciences, Wayne State University, Detroit, MI, United States</t>
  </si>
  <si>
    <t xml:space="preserve">Ambrozy C.A., Physical Therapy Program, Department of Health Care Sciences, College of Pharmacy and Health Sciences, Wayne State University, Detroit, MI, United States, Integrative Physiology of Exercise Laboratory, Department of Health Care Sciences, College of Pharmacy and Health Sciences, Wayne State University, Detroit, MI, United States; Hawes N.E., Physical Therapy Program, Department of Health Care Sciences, College of Pharmacy and Health Sciences, Wayne State University, Detroit, MI, United States, Integrative Physiology of Exercise Laboratory, Department of Health Care Sciences, College of Pharmacy and Health Sciences, Wayne State University, Detroit, MI, United States; Hayden O.L., Physical Therapy Program, Department of Health Care Sciences, College of Pharmacy and Health Sciences, Wayne State University, Detroit, MI, United States, Integrative Physiology of Exercise Laboratory, Department of Health Care Sciences, College of Pharmacy and Health Sciences, Wayne State University, Detroit, MI, United States; Sortz I., Physical Therapy Program, Department of Health Care Sciences, College of Pharmacy and Health Sciences, Wayne State University, Detroit, MI, United States, Integrative Physiology of Exercise Laboratory, Department of Health Care Sciences, College of Pharmacy and Health Sciences, Wayne State University, Detroit, MI, United States; Malek M.H., Physical Therapy Program, Department of Health Care Sciences, College of Pharmacy and Health Sciences, Wayne State University, Detroit, MI, United States, Integrative Physiology of Exercise Laboratory, Department of Health Care Sciences, College of Pharmacy and Health Sciences, Wayne State University, Detroit, MI, United States</t>
  </si>
  <si>
    <t xml:space="preserve">Ambrozy, CA, Hawes, NE, Hayden, OL, Sortzi, I, and Malek, MH. Caffeine expectancy does not influence the physical working capacity at the fatigue threshold. J Strength Cond Res 38(6): 1056-1062, 2024 - The placebo effect occurs when a desired outcome is experienced due to the belief that a treatment is effective, even in the absence of an active ingredient. One explanation for this effect is based on a person's expectations of a drug or supplement. Although caffeine's effects on sports performance have been studied, little is known about how expectations of caffeine affect neuromuscular fatigue during continuous muscle action. The physical working capacity at the fatigue threshold (PWCFT) can be used to assess neuromuscular fatigue noninvasively using surface electromyography. Thus, the purpose of this study was to investigate whether caffeine expectancy influences PWCFT. We hypothesized that regardless of expectancy, caffeine consumption would delay neuromuscular fatigue. The study involved 8 healthy college-aged men (mean ± SEM: age, 25.6 ± 1.0 years) who visited the laboratory on 4 occasions, each separated by 7 days. The subjects completed 4 experimental conditions, in random order, where they were told that they were consuming caffeine or placebo and either received caffeine or placebo. After consuming the drink, the subjects remained in the laboratory for an hour and then performed an incremental exercise test. The results showed that the condition where subjects were told that they were consuming caffeine and received caffeine had significantly higher mean values for maximal power output (F(3, 21) = 11.75; p &lt; 0.001), PWCFT(F(3, 21) = 12.28; p &lt; 0.001), PWCFT(%maximal power output; F(3, 21) = 8.75; p &lt; 0.001), and heart rate at end exercise (%predicted; F(3, 21) = 3.83; p = 0.025) compared with the 2 conditions where placebo was received. However, no statistically significant mean differences were found from the condition where subjects were told that they were consuming placebo but consuming caffeine. This suggests that a person's expectancy and potential somatic response may serve as a cue for how an ergogenic aid or placebo could affect subsequent performance. © 2024 NSCA National Strength and Conditioning Association. All rights reserved.</t>
  </si>
  <si>
    <t xml:space="preserve">exercise; muscle; physiology; placebo effect; statistics</t>
  </si>
  <si>
    <t xml:space="preserve">Adult; Caffeine; Central Nervous System Stimulants; Electromyography; Humans; Male; Muscle Fatigue; Muscle, Skeletal; Placebo Effect; Young Adult; caffeine; central stimulant agent; adult; controlled study; drug effect; electromyography; human; male; muscle fatigue; physiology; placebo effect; randomized controlled trial; skeletal muscle; young adult</t>
  </si>
  <si>
    <t xml:space="preserve">Aguilar-Navarro M., Munoz G., Salinero J.J., Al E., Urine caffeine concentration in doping control samples from 2004 to 2015, Nutrients, 11, (2019); Anderson D.E., German R.E., Harrison M.E., Bourassa K.N., Taylor C.E., Real and perceived effects of caffeine on sprint cycling in experienced cyclists, J Strength Cond Res, 34, pp. 929-933, (2020); Barone J.J., Roberts H., Dews P.B., Human consumption of caffeine, Caffene: Perspectives from Recent Research, pp. 59-73, (1984); Beck T.W., Housh T.J., Malek M.H., Mielke M., Hendrix R., The acute effects of a caffeine-containing supplement on bench press strength and time to running exhaustion, J Strength Cond Res, 22, pp. 1654-1658, (2008); Beck T.W., Housh T.J., Schmidt R.J., Al E., The acute effects of a caffeine-containing supplement on strength, muscular endurance, and anaerobic capabilities, J Strength Cond Res, 20, pp. 506-510, (2006); Beedie C.J., Stuart E.M., Coleman D.A., Foad A.J., Placebo effects of caffeine on cycling performance, Med Sci Sports Exerc, 38, pp. 2159-2164, (2006); Borg G., Borg's Perceived Exertion and Pain Scales, (1998); Bremer N., Peoples G., Hasler B., Al E., Repeated incremental workbouts separated by 1 hour increase the electromyographic fatigue threshold, J Strength Cond Res, 35, pp. 1397-1402, (2021); Briscoe M.J., Forgach M.S., Trifan E., Malek M.H., Validating the EMG&lt;sub&gt;FT&lt;/sub&gt;from a single incremental cycling testing, Int J Sports Med, 35, pp. 566-570, (2014); Centala J., Pogorel C., Pummill S.W., Malek M.H., Listening to fast-tempo music delays the onset of neuromuscular fatigue, J Strength Cond Res, 34, pp. 617-622, (2020); Ciocca M., Medication and supplement use by athletes, Clin Sports Med, 24, pp. 719-738, (2005); Clarke N.D., Kirwan N.A., Richardson D.L., Coffee ingestion improves 5 km cycling performance in men and women by a similar magnitude, Nutrients, 11, (2019); Clarke N.D., Richardson D.L., Thie J., Taylor R., Coffee ingestion enhances 1-mile running race performance, Int J Sports Physiol Perform, 13, pp. 789-794, (2018); Devries H.A., Moritani T., Nagata A., Magnussen K., The relation between critical power and neuromuscular fatigue as estimated from electromyographic data, Ergonomics, 25, pp. 783-791, (1982); Devries H.A., Tichy M.W., Housh T.J., Al E., A method for estimating physical working capacity at the fatigue threshold (PWCFT), Ergonomics, 30, pp. 1195-1204, (1987); Doherty M., Smith P.M., Effects of caffeine ingestion on exercise testing: A meta-analysis, Int J Sport Nutr Exerc Metabol, 14, pp. 626-646, (2004); Doherty M., Smith P.M., Effects of caffeine ingestion on rating of perceived exertion during and after exercise: A meta-analysis, Scand J Med Sci Sports, 15, pp. 69-78, (2005); Eason T., Gavel C.R., Hawley K.A., Galen S.S., Malek M.H., Reliability of the log-transformed EMG amplitude-power output relationship for incremental knee-extensor ergometry, Muscle Nerve, 52, pp. 428-434, (2015); Elhaj H.M., Imam O., Page B.W., Vitale J.M., Malek M.H., Perceived consumption of a high dose caffeine drink delays neuromuscular fatigue, J Strength Cond Res, 36, pp. 1185-1190, (2022); Feldpausch J.E., Blok A.L., Frederick E.L., Coburn J.W., Malek M.H., The evolution of the physical work capacity at the fatigue threshold test: Past, present, and future, J Strength Cond Res, 35, pp. 3529-3536, (2021); Ferris J.R., Tomlinson M.A., Ward T.N., Pepin M.E., Malek M.H., Reduced electromyographic fatigue threshold after performing a cognitive fatiguing task, J Strength Cond Res, 35, pp. 267-274, (2021); Filip-Stachnik A., Krzysztofik M., Kaszuba M., Al E., Placebo effect of caffeine on maximal strength and strength endurance in healthy recreationally trained women habituated to caffeine, Nutrients, 12, (2020); Fredholm B.B., Astra Award Lecture. Adenosine, adenosine receptors and the actions of caffeine, Pharmacol Toxicol, 76, pp. 93-101, (1995); Fredholm B.B., Yang J., Wang Y., Low, but not high, dose caffeine is a readily available probe for adenosine actions, Mol Aspects Med, 55, pp. 20-25, (2017); Galen S.S., Guffey D.R., Coburn J.W., Malek M.H., Determining the electromyographic fatigue threshold following a single visit exercise test, J Vis Exp, (2015); Galen S.S., Malek M.H., A single electromyographic testing point is valid to monitor neuromuscular fatigue during continuous exercise, J Strength Cond Res, 28, pp. 2754-2759, (2014); Geers A.L., Helfer S.G., Kosbab K., Weiland P.E., Landry S.J., Reconsidering the role of personality in placebo effects: Dispositional optimism, situational expectations, and the placebo response, J Psychosom Res, 58, pp. 121-127, (2005); Geers A.L., Helfer S.G., Weiland P.E., Kosbab K., Expectations and placebo response: A laboratory investigation into the role of somatic focus, J Behav Med, 29, pp. 171-178, (2006); Geers A.L., Weiland P.E., Kosbab K., Landry S.J., Helfer S.G., Goal activation, expectations, and the placebo effect, J Pers Soc Psychol, 89, pp. 143-159, (2005); Grgic J., Del Coso J., Ergogenic effects of acute caffeine intake on muscular endurance and muscular strength in women: A meta-analysis, Int J Environ Res Public Health, 18, (2021); Grgic J., Grgic I., Pickering C., Al E., Wake up and smell the coffee: Caffeine supplementation and exercise performance-an umbrella review of 21 published meta-analyses, Br J Sports Med, 54, pp. 681-688, (2020); Guest N.S., Corey P., Tyrrell P.N., El-Sohemy A., Effect of caffeine on endurance performance in athletes may depend on HTR2A and CYP1A2 genotypes, J Strength Cond Res, 36, pp. 2486-2492, (2022); Halldner L., Aden U., Dahlberg V., Al E., The adenosine A1 receptor contributes to the stimulatory, but not the inhibitory effect of caffeine on locomotion: A study in mice lacking adenosine A1 and/or A2A receptors, Neuropharmacology, 46, pp. 1008-1017, (2004); Harlan K.G., Merucci R.B., Weaver J.J., Windle T.C., Malek M.H., Preexhaustion exercise differentially influences neuromuscular fatigue based on habitual physical activity history, J Strength Cond Res, 35, pp. 739-745, (2021); Hermens H.J., Freriks B., Disselhorst-Klug C., Rau G., Development of recommendations for SEMG sensors and sensor placement procedures, J Electromyogr Kinesiol, 10, pp. 361-374, (2000); Hurst P., Foad A., Coleman D., Beedie C., Athletes intending to use sports supplements are more likely to respond to a placebo, Med Sci Sports Exerc, 49, pp. 1877-1883, (2017); Khan F.L., Lawal J.M., Kapture D.O., Swingle J.D., Malek M.H., Revisiting the single visit protocol for determining the electromyographic fatigue threshold, J Strength Cond Res, 31, pp. 3503-3507, (2017); Kohli A., Blitzer D.N., Lefco R.W., Al E., Using expectancy theory to quantitatively dissociate the neural representation of motivation from its influential factors in the human brain: An fMRI study, Neuroimage, 178, pp. 552-561, (2018); Magkos F., Kavouras S.A., Caffeine use in sports, pharmacokinetics in man, and cellular mechanisms of action, Crit Rev Food Sci Nutr, 45, pp. 535-562, (2005); Malek M.H., Coburn J.W., Tedjasaputra V., Comparison of electromyographic responses for the superficial quadriceps muscles: Cycle versus knee-extensor ergometry, Muscle Nerve, 39, pp. 810-818, (2009); Malek M.H., Coburn J.W., Tedjasaputra V., Comparison of mechanomyographic amplitude and mean power frequency for the rectus femoris muscle: Cycle versus knee-extensor ergometry, J Neurosci Methods, 181, pp. 89-94, (2009); Malek M.H., Housh T.J., Coburn J.W., Al E., Effects of eight weeks of caffeine supplementation and endurance training on aerobic fitness and body composition, J Strength Cond Res, 20, pp. 751-755, (2006); Marques A.C., Jesus A.A., Giglio B.M., Al E., Acute caffeinated coffee consumption does not improve time trial performance in an 800-m run: A randomized, double-blind, crossover, placebo-controlled study, Nutrients, 10, (2018); Mitchell D.C., Knight C.A., Hockenberry J., Teplansky R., Hartman T.J., Beverage caffeine intakes in the U.S, Food Chem Toxicol, 63, pp. 136-142, (2014); Morse J.J., Pallaska G., Pierce P.R., Al E., Acute low-dose caffeine supplementation increases electromyographic fatigue threshold in healthy men, J Strength Cond Res, 30, pp. 3236-3241, (2016); Noble E.B., Pilarski J.M., Vora H.K., Zuniga J.M., Malek M.H., Log-transformed electromyography amplitude-power output relationship: Single-leg knee-extensor versus single-leg cycle ergometry, J Strength Cond Res, 33, pp. 1311-1319, (2019); Perfitt J.S., Plunkett N., Jones S., Placebo effect in the management of chronic pain, BJA Educ, 20, pp. 382-387, (2020); Raya-Gonzalez J., Rendo-Urteaga T., Domnguez R., Al E., Acute effects of caffeine supplementation on movement velocity in resistance exercise: A systematic review and meta-analysis, Sports Med, 50, pp. 717-729, (2020); Richardson R.S., Frank L.R., Haseler L.J., Dynamic knee-extensor and cycle exercise: Functional MRI of muscular activity, Int J Sports Med, 19, pp. 182-187, (1998); Rohloff G., Souza D.B., Ruiz-Moreno C., Del Coso J., Polito M.D., Stimulus expectancy and stimulus response of caffeine on 4-km running performance: A randomized, double-blind, placebo-controlled and crossover study, Int J Exerc Sci, 15, pp. 645-654, (2022); Schaumberg M.A., Jenkins D.G., Janse De Jonge X.A.K., Emmerton L.M., Skinner T.L., Three-step method for menstrual and oral contraceptive cycle verification, J Sci Med Sport, 20, pp. 965-969, (2017); Sims S.T., Heather A.K., Myths and Methodologies: Reducing scientific design ambiguity in studies comparing sexes and/or menstrual cycle phases, Exp Physiol, 103, pp. 1309-1317, (2018); Southward K., Rutherfurd-Markwick K.J., Ali A., The effect of acute caffeine ingestion on endurance performance: A systematic review and meta-analysis, Sports Med, 48, pp. 1913-1928, (2018); Stadheim H.K., Kvamme B., Olsen R., Al E., Caffeine increases performance in cross-country double-poling time trial exercise, Med Sci Sports Exerc, 45, pp. 2175-2183, (2013); Stewart-Williams S., Podd J., The placebo effect: Dissolving the expectancy versus conditioning debate, Psychol Bull, 130, pp. 324-340, (2004); Tallis J., Muhammad B., Islam M., Duncan M.J., Placebo effects of caffeine on maximal voluntary concentric force of the knee flexors and extensors, Muscle Nerve, 54, pp. 479-486, (2016); Tian D.D., Natesan S., White J.R., Paine M.F., Effects of common CYP1A2 genotypes and other key factors on intraindividual variation in the caffeine metabolic ratio: An exploratory analysis, Clin Transl Sci, 12, pp. 39-46, (2019)</t>
  </si>
  <si>
    <t xml:space="preserve">M.H. Malek; Physical Therapy Program, Department of Health Care Sciences, College of Pharmacy and Health Sciences, Wayne State University, Detroit, United States; email: en7488@wayne.edu</t>
  </si>
  <si>
    <t xml:space="preserve">NSCA National Strength and Conditioning Association</t>
  </si>
  <si>
    <t xml:space="preserve">10648011</t>
  </si>
  <si>
    <t xml:space="preserve">2-s2.0-85194127413</t>
  </si>
  <si>
    <t xml:space="preserve">McCall W.V.</t>
  </si>
  <si>
    <t xml:space="preserve">McCall, W. Vaughn (7005065339)</t>
  </si>
  <si>
    <t xml:space="preserve">7005065339</t>
  </si>
  <si>
    <t xml:space="preserve">Electroconvulsive therapy and placebo effects: Does full disclosure affect expectancy and satisfaction?</t>
  </si>
  <si>
    <t xml:space="preserve">Journal of ECT</t>
  </si>
  <si>
    <t xml:space="preserve">10.1097/01.yct.0000235927.45117.57</t>
  </si>
  <si>
    <t xml:space="preserve">https://www.scopus.com/inward/record.uri?eid=2-s2.0-33748612473&amp;doi=10.1097%2f01.yct.0000235927.45117.57&amp;partnerID=40&amp;md5=1e96ea79dfd5be760ba36c43219c469c</t>
  </si>
  <si>
    <t xml:space="preserve">Antidepressive Agents; Electroconvulsive Therapy; Humans; Patient Satisfaction; Placebo Effect; Treatment Outcome; antidepressant agent; caffeine; glucose; monoamine oxidase inhibitor; placebo; serotonin uptake inhibitor; tricyclic antidepressant agent; amnesia; cognitive defect; depression; disease severity; editorial; electroconvulsive therapy; Hamilton scale; health care access; human; informed consent; melancholia; mental health care; patient education; patient satisfaction; relapse; remission; risk benefit analysis; treatment outcome; treatment response</t>
  </si>
  <si>
    <t xml:space="preserve">caffeine, 58-08-2; glucose, 50-99-7, 84778-64-3; Antidepressive Agents, </t>
  </si>
  <si>
    <t xml:space="preserve">McCall W.V., Reboussin D.M., Weiner R.D., Et al., Titrated moderately suprathreshold vs fixed high-dose right unilateral electroconvulsive therapy: Acute antidepressant and cognitive effects, Arch Gen Psychiatry, 57, pp. 438-444, (2000); McCall W.V., Dunn A., Rosenquist P.B., Et al., Markedly suprathreshold right unilateral ECT versus minimally suprathreshold bilateral ECT: Antidepressant and memory effects, J ECT, 18, pp. 126-129, (2002); Prudic J., Olfson M., Marcus S., Et al., Effectiveness of electroconvulsive therapy in community settings, Biol Psychiatry, 55, pp. 301-312, (2004); Prudic J., Haskett R.F., Mulsant B., Et al., Resistance to antidepressant medications and short-term clinical response to ECT, Am J Psychiatry, 153, pp. 985-992, (1996); Caspi O., Bootzin R., Evaluating how placebos produce change: Logical and casual traps and understanding cognitive explanatory mechanisms, Eval Health Prof, 25, pp. 436-464, (2002); Perlis M., McCall V., Jungquist C., Et al., Placebo effects in primary insomnia, Sleep Med Rev, 9, pp. 381-389, (2005); Brodaty H., Berle D., Hickie I., Et al., Perceptions of outcome from electroconvulsive therapy by depressed patients and psychiatrists, Aust N Z J Psychiatry, 37, pp. 196-199, (2003); Pariente J., White P., Frackowiak R., Et al., Expectancy and belief modulate the neuronal substrates of pain treated by accupuncture, Neuroimage, 25, pp. 1161-1167, (2005); Rose D.A., Kahan T.L., Melatonin and sleep qualities in health adults: Pharmacological and expectancy effects, J Gen Psychol, 128, pp. 401-421, (2001); Oei A., Hartley L.R., The effects of caffeine and expectancy on attention and memory, Hum Psychopharmacol, 20, pp. 193-202, (2005); Green M., Taylor M., Elliman N., Et al., Placebo expectancy effects in the relationship between glucose and cognition, Br J Nutr, 2, pp. 173-179, (1986); Rosenquist P.B., Dunn A., Rapp S.R., Et al., What predicts patients' expressed likelihood of choosing electroconvulsive therapy as a future treatment option?, J ECT, 22, pp. 33-37, (2006)</t>
  </si>
  <si>
    <t xml:space="preserve">15334112</t>
  </si>
  <si>
    <t xml:space="preserve">JOUEF</t>
  </si>
  <si>
    <t xml:space="preserve">J. ECT</t>
  </si>
  <si>
    <t xml:space="preserve">Editorial</t>
  </si>
  <si>
    <t xml:space="preserve">2-s2.0-33748612473</t>
  </si>
  <si>
    <t xml:space="preserve">Valero F.; González-Mohíno F.; Salinero J.J.</t>
  </si>
  <si>
    <t xml:space="preserve">Valero, Fernando (58849961900); González-Mohíno, Fernando (57188754635); Salinero, Juan José (35105896600)</t>
  </si>
  <si>
    <t xml:space="preserve">58849961900; 57188754635; 35105896600</t>
  </si>
  <si>
    <t xml:space="preserve">16</t>
  </si>
  <si>
    <t xml:space="preserve">327</t>
  </si>
  <si>
    <t xml:space="preserve">https://www.scopus.com/inward/record.uri?eid=2-s2.0-85183439561&amp;doi=10.3390%2fnu16020327&amp;partnerID=40&amp;md5=ca917dba39be84acb1b72d2a59018e76</t>
  </si>
  <si>
    <t xml:space="preserve">Sport Training Lab, Faculty of Sport Sciences, University of Castilla-La Mancha, Toledo, 45071, Spain; Facultad de Ciencias de la Vida y de la Naturaleza, Universidad Nebrija, Madrid, 28248, Spain</t>
  </si>
  <si>
    <t xml:space="preserve">Valero F., Sport Training Lab, Faculty of Sport Sciences, University of Castilla-La Mancha, Toledo, 45071, Spain; González-Mohíno F., Sport Training Lab, Faculty of Sport Sciences, University of Castilla-La Mancha, Toledo, 45071, Spain, Facultad de Ciencias de la Vida y de la Naturaleza, Universidad Nebrija, Madrid, 28248, Spain; Salinero J.J., Sport Training Lab, Faculty of Sport Sciences, University of Castilla-La Mancha, Toledo, 45071, Spain</t>
  </si>
  <si>
    <t xml:space="preserve">This study aimed to analyze the placebo effect associated with caffeine ingestion on running performance. Methods: Thirteen recreationally trained males in long-distance running (age: 38.5 ± 11.9 years, 11.0 ± 8.8 years of running experience) performed a 6 min time trial test in each experimental condition (caffeine-informed/placebo ingested (placebo) and non-ingested (control)) separated by 7 days. The total distance covered was measured, and partial times of each 400 m were used to analyze the pacing strategy. Heart rate and kinematic variables were recorded for each split. In addition, the rate of perceived exertion and prevalence of caffeine side effects was measured using questionnaires. Results: Placebo ingestion improved running performance in the 6 min time trial test (1668 ± 139 m placebo vs. 1642 ± 158 m control, t = 2.49; p = 0.03; moderate ES = 0.69), while pacing, heart rate, RPE, and kinematic variables were similar between conditions (p &gt; 0.05 in all cases). Minor side effects were reported. Conclusions: Beliefs of caffeine ingestion can improve running performance at speeds around maximal aerobic speed in recreationally trained runners without affecting pacing strategy so this “nutritional” strategy could be useful in competition scenarios. As a practical application, recreationally trained runners could improve ≈5 s in 1500 m or mile competitions. © 2024 by the authors.</t>
  </si>
  <si>
    <t xml:space="preserve">ergogenic aids; expectancy; placebo effect; running performance</t>
  </si>
  <si>
    <t xml:space="preserve">Adult; Athletic Performance; Caffeine; Double-Blind Method; Eating; Heart Rate; Humans; Male; Middle Aged; Running; caffeine; placebo; caffeine; adult; Article; calculation; circadian rhythm; clinical article; coffee consumption; competition; controlled study; dietary intake; effect size; endurance athlete; exercise; exercise test; experimental design; fluid intake; heart pacing; heart rate; human; human experiment; kinematics; male; normal human; placebo effect; prevalence; questionnaire; randomized controlled trial; recreation; running; sample size; side effect; sleep pattern; slx minute time trial test; Student t test; velocity; athletic performance; double blind procedure; eating; middle aged; physiology</t>
  </si>
  <si>
    <t xml:space="preserve">SPSS v 28.0, IBM, United States</t>
  </si>
  <si>
    <t xml:space="preserve">IBM, United States</t>
  </si>
  <si>
    <t xml:space="preserve">Ministerio de Ciencia e Innovación, MICINN, (PID2020-119162GB-I00/AEI/10.13039/501100011033)</t>
  </si>
  <si>
    <t xml:space="preserve">This research was funded by Proyecto PLACEBO (Expediente PID2020-119162GB-I00) Ministry of Science and Innovation, 2020—«Proyectos de I + D + i» PID2020-119162GB-I00/AEI/10.13039/501100011033.</t>
  </si>
  <si>
    <t xml:space="preserve">Frisaldi E., Shaibani A., Benedetti F., Pagnini F., Placebo and nocebo effects and mechanisms associated with pharmacological interventions: An umbrella review, BMJ Open, 13, (2023); Beedie C.J., Foad A.J., The Placebo Effect in Sports Performance, Sports Med, 39, pp. 313-329, (2009); Hurst P., Schipof-Godart L., Szabo A., Raglin J., Hettinga F., Roelands B., Lane A., Foad A., Coleman D., Beedie C.J., The Placebo and Nocebo effect on sports performance: A systematic review, Eur. J. Sport Sci, 20, pp. 279-292, (2020); Clark V.R., Hopkins W.G., Hawley J.A., Burke L.M., Placebo effect of carbohydrate feedings during a 40-km cycling time trial, Med. Sci. Sports Exerc, 32, pp. 1642-1647, (2000); Kalasountas V., Reed J., Fitzpatrick J., The Effect of Placebo-Induced Changes in Expectancies on Maximal Force Production in College Students, J. Appl. Sport Psychol, 19, pp. 116-124, (2007); McClung M., Collins D., Because I know it will!”: Placebo effects of an ergogenic aid on athletic performance, J. Sport Exerc. Psychol, 29, pp. 382-394, (2007); Salinero J.J., Lara B., Del Coso J., Effects of acute ingestion of caffeine on team sports performance: A systematic review and meta-analysis, Res. Sports Med, 27, pp. 238-256, (2019); Baltazar-Martins J.G., Brito De Souza D., Aguilar M., Grgic J., Del Coso J., Infographic. The road to the ergogenic effect of caffeine on exercise performance, Br. J. Sports Med, 54, pp. 618-619, (2020); Guest N.S., VanDusseldorp T.A., Nelson M.T., Grgic J., Schoenfeld B.J., Jenkins N.D.M., Arent S.M., Antonio J., Stout J.R., Trexler E.T., Et al., International society of sports nutrition position stand: Caffeine and exercise performance, J. Int. Soc. Sports Nutr, 18, pp. 1-37, (2021); Roelands B., Hurst P., The Placebo Effect in Sport: How Practitioners Can Inject Words to Improve Performance, Int. J. Sports Physiol. Perform, 15, pp. 765-766, (2020); Aguilar-Navarro M., Munoz G., Salinero J.J., Munoz-Guerra J., Fernandez-alvarez M., Plata M.D.M., Del Coso J., Urine Caffeine Concentration in Doping Control Samples from 2004 to 2015, Nutrients, 11, (2019); Grgic J., Mikulic P., Effects of caffeine on rate of force development: A meta-analysis, Scand. J. Med. Sci. Sports, 32, pp. 644-653, (2021); Raya-Gonzalez J., Rendo-Urteaga T., Dominguez R., Castillo D., Rodriguez-Fernandez A., Grgic J., Acute Effects of Caffeine Supplementation on Movement Velocity in Resistance Exercise: A Systematic Review and Meta-analysis, Sports Med, 50, pp. 717-729, (2020); Giraldez-Costas V., Del Coso J., Manas A., Salinero J.J., The Long Way to Establish the Ergogenic Effect of Caffeine on Strength Performance: An Overview Review, Nutrients, 15, (2023); Burke L.M., Caffeine and sports performance, Appl. Physiol. Nutr. Metab, 33, pp. 1319-1324, (2008); Magkos F., Kavouras S.A., Caffeine and ephedrine: Physiological, metabolic and performance-enhancing effects, Sports Med, 34, pp. 871-889, (2004); Graham T.E., Caffeine and Exercise, Sports Med, 31, pp. 785-807, (2001); Tallis J., Muhammad B., Islam M., Duncan M.J., Placebo effects of caffeine on maximal voluntary concentric force of the knee flexors and extensors, Muscle Nerve, 54, pp. 479-486, (2016); Pollo A., Carlino E., Benedetti F., The top-down influence of ergogenic placebos on muscle work and fatigue, Eur. J. Neurosci, 28, pp. 379-388, (2008); Duncan M.J., Lyons M., Hankey J., Placebo effects of caffeine on short-term resistance exercise to failure, Int. J. Sports Physiol. Perform, 4, pp. 244-253, (2009); Pires F.O., Dos Anjos C.A.S., Covolan R.J.M., Fontes E.B., Noakes T.D., St Clair Gibson A., Magalhaes F.H., Ugrinowitsch C., Caffeine and Placebo Improved Maximal Exercise Performance Despite Unchanged Motor Cortex Activation and Greater Prefrontal Cortex Deoxygenation, Front. Physiol, 9, (2018); Beedie C.J., Stuart E.M., Coleman D.A., Foad A.J., Placebo effects of caffeine on cycling performance, Med. Sci. Sports Exerc, 38, pp. 2159-2164, (2006); Foad A.J., Beedie C.J., Coleman D.A., Pharmacological and psychological effects of caffeine ingestion in 40-km cycling performance, Med. Sci. Sports Exerc, 40, pp. 158-165, (2008); Saunders B., de Oliveira L.F., da Silva R.P., de Salles Painelli V., Goncalves L.S., Yamaguchi G., Mutti T., Maciel E., Roschel H., Artioli G.G., Et al., Placebo in sports nutrition: A proof-of-principle study involving caffeine supplementation, Scand. J. Med. Sci. Sports, 27, pp. 1240-1247, (2017); Rohloff G., Souza D.B., Ruiz-Moreno C., Del Coso J., Polito M.D., Stimulus Expectancy and Stimulus Response of Caffeine on 4-km Running Performance: A Randomized, Double-blind, Placebo-controlled and Crossover Study, Int. J. Exerc. Sci, 15, pp. 645-654, (2022); Hurst P., Schipof-Godart L., Hettinga F., Roelands B., Beedie C.J., Improved 1000-m Running Performance and Pacing Strategy With Caffeine and Placebo: A Balanced Placebo Design Study, Int. J. Sports Physiol. Perform, 15, pp. 483-488, (2019); Salinero J.J., Lara B., Abian-Vicen J., Gonzalez-Millan C., Areces F., Gallo-Salazar C., Ruiz-Vicente D., Del Coso J., The use of energy drinks in sport: Perceived ergogenicity and side effects in male and female athletes, Br. J. Nutr, 112, pp. 1494-1502, (2014); Pallares J.G., Fernandez-Elias V.E., Ortega J.F., Munoz G., Munoz-Guerra J., Mora-Rodriguez R., Neuromuscular responses to incremental caffeine doses: Performance and side effects, Med. Sci. Sports Exerc, 45, pp. 2184-2192, (2013); Blondel N., Berthoin S., Billat V., Lensel G., Relationship between run times to exhaustion at 90, 100, 120, and 140% of vVO&lt;sub&gt;2max&lt;/sub&gt; and velocity expressed relatively to critical velocity and maximal velocity, Int. J. Sports Med, 22, pp. 27-33, (2001); Huerta Ojeda A., Galdames-Maliqueo S., Pena Pizarro J., Fuentes Kloss R., Validation of the 6-min race test as a predictor of maximal aerobic speed in university endurance athletes, Isokinet. Exerc. Sci, 28, pp. 383-390, (2020); Garcia-Pinillos F., Roche-Seruendo L.E., Marcen-Cinca N., Marco-Contreras L.A., Latorre-Roman P.A., Absolute Reliability and Concurrent Validity of the Stryd System for the Assessment of Running Stride Kinematics at Different Velocities, J. Strength Cond. Res, 35, pp. 78-84, (2021); Hopkins W.G., A Scale of Magnitudes for Effect Statistics; Billat V., Renoux J.C., Pinoteau J., Petit B., Koralsztein J.P., Times to exhaustion at 90, 100 and 105% of velocity at VO&lt;sub&gt;2max&lt;/sub&gt; (maximal aerobic speed) and critical speed in elite long-distance runners, Arch. Physiol. Biochem, 103, pp. 129-135, (1995); Billat V., Koralsztein J.P., Significance of the velocity at VO&lt;sub&gt;2max&lt;/sub&gt; and time to exhaustion at this velocity, Sports Med, 22, pp. 90-108, (1996); Hurst P., Foad A., Coleman D., Beedie C.J., Athletes Intending to Use Sports Supplements Are More Likely to Respond to a Placebo, Med. Sci. Sports Exerc, 49, pp. 1877-1883, (2017); Casado A., Hanley B., Jimenez-Reyes P., Renfree A., Pacing profiles and tactical behaviors of elite runners, J. Sport Health Sci, 10, pp. 537-549, (2021); Enck P., Klosterhalfen S., Does Sex/Gender Play a Role in Placebo and Nocebo Effects? Conflicting Evidence From Clinical Trials and Experimental Studies, Front. Neurosci, 13, (2019)</t>
  </si>
  <si>
    <t xml:space="preserve">J.J. Salinero; Sport Training Lab, Faculty of Sport Sciences, University of Castilla-La Mancha, Toledo, 45071, Spain; email: juanjose.salinero@uclm.es</t>
  </si>
  <si>
    <t xml:space="preserve">Multidisciplinary Digital Publishing Institute (MDPI)</t>
  </si>
  <si>
    <t xml:space="preserve">2-s2.0-85183439561</t>
  </si>
  <si>
    <t xml:space="preserve">Effect of mind on brain activity: Evidence from neuroimaging studies of psychotherapy and placebo effect</t>
  </si>
  <si>
    <t xml:space="preserve">Nordic Journal of Psychiatry</t>
  </si>
  <si>
    <t xml:space="preserve">63</t>
  </si>
  <si>
    <t xml:space="preserve">10.1080/08039480802421182</t>
  </si>
  <si>
    <t xml:space="preserve">https://www.scopus.com/inward/record.uri?eid=2-s2.0-59249089301&amp;doi=10.1080%2f08039480802421182&amp;partnerID=40&amp;md5=48173287b956ffe07629526d3ccd3b99</t>
  </si>
  <si>
    <t xml:space="preserve">Departments of Psychology, Centre de Recherche en Neuropsychologie et Cognition (CERNEC), Universite de Montreal, Montreal, QC, Canada</t>
  </si>
  <si>
    <t xml:space="preserve">Beauregard M., Departments of Psychology, Centre de Recherche en Neuropsychologie et Cognition (CERNEC), Universite de Montreal, Montreal, QC, Canada</t>
  </si>
  <si>
    <t xml:space="preserve">Mentalistic variables must be considered to reach a correct understanding of the neurophysiological basis of behavior in humans. Confusion regarding the relative importance of neurophysiological and mentalistic variables can lead to important misconceptions about causes and effects in the study of human behavior. In this article, we review neuroimaging studies of the effect of psychotherapy in patients suffering from diverse forms of psychopathology (obsessive-compulsive disorder, panic disorder, unipolar major depressive disorder, spider phobia). We also review neuroimaging studies of the placebo effect in healthy individuals (placebo analgesia, psychostimulant expectation) and patients with Parkinson's disease or unipolar major depressive disorder. Mental functions and processes involved in diverse forms of psychotherapy exert a significant influence on brain activity. With regard to the placebo effect, beliefs and expectations can markedly modulate neurophysiological and neurochemical activity in brain regions involved in perception, movement, pain and various aspects of emotion processing. The findings of the neuroimaging studies reviewed here strongly support the view that the subjective nature and the intentional content of mental processes significantly influence the various levels of brain functioning (e.g. molecular, cellular, neural circuit) and brain plasticity.</t>
  </si>
  <si>
    <t xml:space="preserve">Brain; Mind; Placebo effect; Psychoneural Translation Hypothesis; Psychotherapy</t>
  </si>
  <si>
    <t xml:space="preserve">Brain; Brain Mapping; Cognitive Therapy; Depressive Disorder, Major; Humans; Magnetic Resonance Imaging; Mental Disorders; Mental Processes; Parkinson Disease; Phobic Disorders; Placebo Effect; Positron-Emission Tomography; Psychophysiology; Psychotherapy; Tomography, Emission-Computed, Single-Photon; antidepressant agent; anxiolytic agent; apomorphine; caffeine; carfentanil; fluorodeoxyglucose f 18; fluoxetine; levodopa; naloxone; placebo; raclopride c 11; remifentanil; analgesia; article; brain function; clinical trial; cognitive therapy; diagnostic and statistical manual of mental disorders; functional magnetic resonance imaging; Hamilton scale; human; irritable colon; major depression; mental function; nerve cell plasticity; neurochemistry; neuroimaging; neurophysiology; obsessive compulsive disorder; panic; Parkinson disease; phobia; placebo effect; positron emission tomography; psychotherapy; single photon emission computer tomography</t>
  </si>
  <si>
    <t xml:space="preserve">apomorphine, 314-19-2, 58-00-4; caffeine, 58-08-2; carfentanil, 59708-52-0; fluorodeoxyglucose f 18, 63503-12-8; fluoxetine, 54910-89-3, 56296-78-7, 59333-67-4; levodopa, 59-92-7; naloxone, 357-08-4, 465-65-6; remifentanil, 132539-07-2</t>
  </si>
  <si>
    <t xml:space="preserve">Natural Sciences and Engineering Research Council of Canada, NSERC; Fonds de Recherche du Québec - Santé, FRQS</t>
  </si>
  <si>
    <t xml:space="preserve">Acknowledgements*This work was supported by grants from the Fonds de recherche en santé du Québec (FRSQ) and National Sciences and Engineering Research Council of Canada (NSERC).</t>
  </si>
  <si>
    <t xml:space="preserve">Schwartz J.M., Stapp H., Beauregard M., Quantum theory in neuroscience and psychology: A neurophysical model of mind/brain interaction, Philos Trans R Soc B: Biol Sci, 360, pp. 1309-1327, (2005); Bandura A., Social cognitive theory: An agentic perspective, Ann Rev Psychol, 52, pp. 1-26, (2001); Lewis B., Psychotherapy, neuroscience, and philosophy of mind, Am J Psychother, 48, pp. 85-93, (1994); Fuchs T., The challenge of neuroscience: Psychiatry and phenomenology today, Psychopathol, 35, pp. 319-326, (2002); Schwartz J.M., Stoessel P.W., Baxter Jr. L.R., Martin K.M., Phelps M.E., Systematic changes in cerebral glucose metabolic rate after successful behavior modification treatment of obsessive-compulsive disorder, Arch Gen Psychiatry, 53, pp. 109-113, (1996); Schwartz J.M., Begley S., The Mind and the Brain: Neuroplasticity and the Power of Mental Force, (2002); Nyanaponika T., The Vision of Dhamma: Buddhist Writings of Nyanaponika Thera, (2000); Prasko J., Horacek J., Zalesky R., Kopecek M., Novak T., Paskova B., Et al., The change of regional brain metabolism (18FDG PET) in panic disorder during the treatment with cognitive behavioral therapy or antidepressants, Neurol Endocrinol Lett, 25, pp. 340-348, (2004); Martin S.D., Martin E., Rai S.S., Richardson M.A., Royall R., Brain blood flow changes in depressed patients treated with interpersonal psychotherapy or venlafaxine hydrochloride, Arch Gen Psychiatry, 58, pp. 641-648, (2001); Brody A.L., Saxena S., Stoessel P., Gillies L.A., Fairbanks L.A., Alborzian S., Et al., Regional brain metabolic changes in patients with major depression treated with either paroxetine or interpersonal therapy: Preliminary findings, Arch Gen Psychiatry, 58, pp. 631-640, (2001); Liggan D.Y., Kay J., Some neurobiological aspects of psychotherapy, J Psychother Pract Res, 8, pp. 103-114, (1999); Post R.M., Weiss S.R., Emergent properties of neural systems: How focal molecular neurobiological alterations can affect behavior, Dev Psychopathol, 9, pp. 907-929, (1997); Goldapple K., Segal Z., Garson C., Lau M., Bieling P., Kennedy S., Et al., Modulation of cortical-limbic pathways in major depression: Treatment-specific effects of cognitive behavior therapy, Arch Gen Psychiatry, 61, pp. 34-41, (2004); Lehto S.M., Tolmunen T., Joensuu M., Saarinen P.I., Valkonen-Korhonen M., Vanninen R., Et al., Changes in midbrain serotonin transporter availability in atypically depressed subjects after one year of psychotherapy, Prog Neuropsychopharmacol Biol Psychiatry, 32, pp. 229-237, (2008); Paquette V., Levesque J., Mensour B., Leroux J.-M., Beaudoin G., Bourgouin P., Et al., Change the mind and you change the brain: Effects of cognitive-behavioral therapy on the neural correlates of spider phobia, NeuroImage, 18, pp. 401-409, (2003); Ost L.-G., One-session group treatment of spider phobia, Behav Res Ther, 34, pp. 707-715, (1996); Bandura A., Clinical functioning, Self-efficacy: The Exercise of Control, pp. 319-368, (1997); Straube T., Glauer M., Dilger S., Mentzel H.J., Miltner W.H., Effects of cognitive-behavioral therapy on brain activation in specific phobia, NeuroImage, 29, pp. 125-135, (2006); Shapiro A.K., Shapiro E., The Powerful Placebo: From Ancient Priest to Modern Physician, (1997); Benedetti F., Mayberg H.S., Wager T.D., Stohler C.S., Zubieta J.K., Neurobiological mechanisms of the placebo effect, J Neurosci, 25, pp. 10390-10402, (2005); de la Fuente-Fernandez R., Stoessl A.J., The biochemical bases of the placebo effect, Sci Eng Ethics, 10, pp. 143-150, (2004); Benedetti F., Colloca L., Torre E., Lanotte M., Melcarne A., Pesare M., Et al., Placebo-responsive Parkinson patients show decreased activity in single neurons of subthalamic nucleus, Nat Neurosci, 7, pp. 587-588, (2004); de la Fuente-Fernandez R., Ruth T.J., Sossi V., Schulzer M., Calne D.B., Stoessl A.J., Expectation and dopamine release: Mechanism of the placebo effect in Parkinson's disease, Science, 293, pp. 1164-1166, (2001); Garris P.A., Kilpatrick M., Bunin M.A., Michael D., Walker Q.D., Wightman R.M., Dissociation of dopamine release in the nucleus accumbens from intracranial self-stimulation, Nature, 398, pp. 67-69, (1999); de la Fuente-Fernandez R., Stoessl A.J., Parkinson's disease: Imaging update, Curr Opin Neurol, 15, pp. 477-482, (2002); Pollo A., Torre E., Lopiano L., Rizzone M., Lanotte M., Cavanna A., Et al., Expectation modulates the response to subthalamic nucleus stimulation in Parkinsonian patients, NeuroReport, 13, pp. 1383-1386, (2002); Mayberg H.S., Silva J.A., Brannan S.K., Tekell J.L., Mahurin R.K., McGinnis S., Et al., The functional neuroanatomy of the placebo effect, Am J Psychiatry, 159, pp. 728-737, (2002); Levine J.D., Gordon N.C., Fields H.L., The mechanism of placebo analgesia, Lancet, 2, pp. 654-657, (1978); Barton C., Basbaum A.I., Fields H.L., Dissociation of supraspinal and spinal actions of morphine: A quantitative evaluation, Brain Res, 188, pp. 487-498, (1980); Petrovic P., Kalso E., Petersson K.M., Ingvar M., Placebo and opioid analgesia-Imaging a shared neuronal network, Science, 295, pp. 1737-1740, (2002); Wager T.D., Rilling J.K., Smith E.E., Sokolik A., Casey K.L., Davidson R.J., Et al., Placebo-induced changes in FMRI in the anticipation and experience of pain, Science, 303, pp. 1162-1167, (2004); Craig A.D., Chen K., Bandy D., Reiman E.M., Thermosensory activation of insular cortex, Nat Neurosci, 3, pp. 184-190, (2000); Lieberman M.D., Jarcho J.M., Berman S., Naliboff B.D., Suyenobu Mandelkern M., Et al., The neural correlates of placebo effects: A disruption account, NeuroImage, 22, pp. 447-455, (2004); Zubieta J.K., Bueller J.A., Jackson L.R., Scott D.J., Xu Y., Koeppe R.A., Et al., Placebo effects mediated by endogenous opioid activity on mu-opioid receptors, J. Neurosci., 25, pp. 7754-7762, (2004); Zubieta J.K., Yau W.Y., Scott D.J., Stohler C.S., Belief or Need? Accounting for individual variations in the neurochemistry of the placebo effect, Brain Behav Immun, 20, pp. 15-26, (2006); Kaasinen V., Aalto S., Nagren K., Rinne J.O., Dopaminergic effects of caffeine in the human striatum and thalamus, NeuroReport, 15, pp. 281-285, (2004); Kaasinen V., Aalto S., Nagren K., Rinne J.O., Expectation of caffeine induces dopaminergic responses in humans, Eur J Neurosci, 19, pp. 2352-2356, (2004); Petrovic P., Dietrich T., Fransson P., Andersson J., Carlsson K., Ingvar M., Placebo in emotional processing-induced expectations of anxiety relief activates a generalized modulatory network, Neuron, 46, pp. 957-969, (2005); Etkin A., Pittenger C., Polan H.J., Kandel E.R., Toward a neurobiology of psychotherapy: Basic science and clinical applications, J Neuropsychiatry Clin Neurosci, 17, pp. 145-158, (2005); Kandel E.R., A new intellectual framework for psychiatry, Am J Psychiatry, 155, pp. 457-469, (1998); Cohen L.J., Stein D., Galynker I., Hollander E., Towards an integration of psychological and biological models of obsessive compulsive disorder: Phylogenetic considerations, CNS Spectrums, 2, pp. 26-44, (1997); Beck A.T., Friedman A., Cognitive Therapy of Personality Disorders, (1990); Fast I., Marsden G., Cohen L., Heard H., Kruse S., The self as subject: A formulation and assessment strategy, Psychiatry, 59, pp. 34-47, (1996); Foa E.B., Steketee G., Ozarow B.J., Behavior therapy with obsessive compulsives, Obsessive-compulsive Disorder, pp. 49-129, (1985); Linden D.E.J., How psychotherapy changes the brain - The contribution of functional neuroimaging, Mol Psychiatry, 11, pp. 528-538, (2006); Roffman J.L., Marci C.D., Glick D.M., Dougherty D.D., Rauch S.L., Neuroimaging and the functional neuroanatomy of psychotherapy, Psychol Med, 35, pp. 1385-1398, (2005); Feigl H., The "mental" and the "physical, Concepts, Theories and the Mind-body Problem, (1958); Churchland P.M., Eliminative materialism and the propositional attitudes, J Philos, 78, pp. 67-90, (1981); Glannon W., Depression as a mind-body problem, PPP, 9, pp. 243-253, (2002); Chalmers D., Consciousness and its place in nature, Blackwell Guide to Philosophy of Mind, pp. 102-142, (2003); Panksepp J., Affective Neuroscience: The Foundations of Human and Animal Emotions, (1998); Damasio A.R., The Feeling of What Happens: Body and Emotion in the Making of Consciousness, (2000); Alland Jr. A., The Human Imperative, (1972); Sanday P.R., The socio-cultural context of rape: A cross-cultural study, J Soc Issues, 37, pp. 5-27, (1981); Talairach J., Tournoux P., Co-planar Stereotaxic Atlas of the Human Brain, (1988)</t>
  </si>
  <si>
    <t xml:space="preserve">15024725</t>
  </si>
  <si>
    <t xml:space="preserve">NJPYE</t>
  </si>
  <si>
    <t xml:space="preserve">Nord. J. Psychiatry</t>
  </si>
  <si>
    <t xml:space="preserve">2-s2.0-59249089301</t>
  </si>
  <si>
    <t xml:space="preserve">Basedau H.; Ornello R.; Matteis E.D.; Davaasuren B.; Kadyrova B.; Vuralli D.; Bozhenko M.; Azizova I.; Bitsadze N.; Eralieva E.; Ashina M.; Mitsikostas D.; Puledda F.</t>
  </si>
  <si>
    <t xml:space="preserve">Basedau, Hauke (57212764657); Ornello, Raffaele (55865973700); Matteis, Eleonora De (58737632100); Davaasuren, Bolortsetseg (58738855500); Kadyrova, Begimai (58157474800); Vuralli, Doga (57210288534); Bozhenko, Myroslav (57216585054); Azizova, Ilaha (58145918400); Bitsadze, Natia (58736417600); Eralieva, Elnura (58737225100); Ashina, Messoud (6701712412); Mitsikostas, Dimos (55883591300); Puledda, Francesca (55547200300)</t>
  </si>
  <si>
    <t xml:space="preserve">57212764657; 55865973700; 58737632100; 58738855500; 58157474800; 57210288534; 57216585054; 58145918400; 58736417600; 58737225100; 6701712412; 55883591300; 55547200300</t>
  </si>
  <si>
    <t xml:space="preserve">Placebo and nocebo in the treatment of migraine: How much does real world effectiveness depend on contextual effects?</t>
  </si>
  <si>
    <t xml:space="preserve">Cephalalgia</t>
  </si>
  <si>
    <t xml:space="preserve">43</t>
  </si>
  <si>
    <t xml:space="preserve">10.1177/03331024231218392</t>
  </si>
  <si>
    <t xml:space="preserve">https://www.scopus.com/inward/record.uri?eid=2-s2.0-85178349258&amp;doi=10.1177%2f03331024231218392&amp;partnerID=40&amp;md5=4ca38f1de352d6464bf8c03f7bd26f84</t>
  </si>
  <si>
    <t xml:space="preserve">Department of Systems Neuroscience, University Medical Center Hamburg- Eppendorf, Hamburg, Germany; Department of Biotechnological and Applied Clinical Sciences, University of L’Aquila, L’Aquila, Italy; Department of Neurology, State Special Servant Hospital of Mongolia, Ulaanbaatar, Mongolia; Department of Special Clinical Disciplines, International School of Medicine of International, University of Kyrgyzstan, Bishkek, Kyrgyzstan; Department of Neurology and Algology, Neuropsychiatry Center, Neuroscience and Neurotechnology Center of Excellence (NÖROM), Gazi University, Ankara, Turkey; Department of Neurology, Danylo Halytsky Lviv National Medical University, Lviv, Ukraine; Neurological Clinic “New Medical Technologies”, Baku, Azerbaijan; Caucasus Medical Centre, Tbilisi, Georgia; Osh City Clinical Hospital, Osh, Kyrgyzstan; Danish Headache Center, Department of Neurology, Rigshospitalet-Glostrup, University of Copenhagen, Copenhagen, Denmark; Department of Neurology Α, Aegintion Hospital, National and Kapidistrian University of Athens, Athens, Greece; Headache Group, Wolfson SPaRC, Institute of Psychiatry, Psychology and Neuroscience, King's College London, London, United Kingdom</t>
  </si>
  <si>
    <t xml:space="preserve">Basedau H., Department of Systems Neuroscience, University Medical Center Hamburg- Eppendorf, Hamburg, Germany; Ornello R., Department of Biotechnological and Applied Clinical Sciences, University of L’Aquila, L’Aquila, Italy; Matteis E.D., Department of Biotechnological and Applied Clinical Sciences, University of L’Aquila, L’Aquila, Italy; Davaasuren B., Department of Neurology, State Special Servant Hospital of Mongolia, Ulaanbaatar, Mongolia; Kadyrova B., Department of Special Clinical Disciplines, International School of Medicine of International, University of Kyrgyzstan, Bishkek, Kyrgyzstan; Vuralli D., Department of Neurology and Algology, Neuropsychiatry Center, Neuroscience and Neurotechnology Center of Excellence (NÖROM), Gazi University, Ankara, Turkey; Bozhenko M., Department of Neurology, Danylo Halytsky Lviv National Medical University, Lviv, Ukraine; Azizova I., Neurological Clinic “New Medical Technologies”, Baku, Azerbaijan; Bitsadze N., Caucasus Medical Centre, Tbilisi, Georgia; Eralieva E., Osh City Clinical Hospital, Osh, Kyrgyzstan; Ashina M., Danish Headache Center, Department of Neurology, Rigshospitalet-Glostrup, University of Copenhagen, Copenhagen, Denmark; Mitsikostas D., Department of Neurology Α, Aegintion Hospital, National and Kapidistrian University of Athens, Athens, Greece; Puledda F., Headache Group, Wolfson SPaRC, Institute of Psychiatry, Psychology and Neuroscience, King's College London, London, United Kingdom</t>
  </si>
  <si>
    <t xml:space="preserve">Purpose: Treatments in medicine impact individuals beyond their intended effects, due to phenomena such as the placebo and nocebo effects. The placebo effect arises from the positive expectation of a treatment being beneficial, while the nocebo effect stems from the negative expectation of a treatment causing harm. Both in real-world practice and clinical trials, treatments can lead to outcomes unrelated to their intended mechanism of action, which we categorize as placebo and nocebo responses. These responses, combined with the inherent fluctuation in a condition's natural progression, regression to the mean, and random comorbidities, make up a significant part of the therapeutic experience. Particularly in pain management, placebo and nocebo effects play a substantial role. By addressing modifiable contextual factors such as patient expectations, lifestyle choices, and the therapeutic relationship, healthcare providers can enhance the effectiveness of migraine treatments, paving the way for a more comprehensive, individualized approach to patient care. We must also consider non-modifiable factors like personal experiences, beliefs, and information from social media and the internet. Conclusion: This review offers a summary of our current understanding of the placebo and nocebo effects in migraine management. © International Headache Society 2023.</t>
  </si>
  <si>
    <t xml:space="preserve">contextual effects; headache; Migraine; nocebo; placebo</t>
  </si>
  <si>
    <t xml:space="preserve">Humans; Migraine Disorders; Nocebo Effect; Pain Management; Placebo Effect; amitriptyline; angiotensin 2 receptor antagonist; anticonvulsive agent; antiemetic agent; antihypertensive agent; beta adrenergic receptor blocking agent; botulinum toxin A; caffeine; calcium channel blocking agent; dipeptidyl carboxypeptidase inhibitor; paracetamol; placebo; propranolol; topiramate; tricyclic antidepressant agent; triptan derivative; valproic acid; acupuncture; adverse event; analgesia; anxiety disorder; biofeedback; clinical outcome; clinical practice; cognitive behavioral therapy; comorbidity; decision making; depression; doctor patient relationship; drug mechanism; episodic migraine; executive function; functional magnetic resonance imaging; headache; human; migraine; neuromodulation; neuropsychology; nocebo effect; physiotherapy; psychotherapy; Review; salience network; transformed migraine; treatment response; migraine; placebo effect</t>
  </si>
  <si>
    <t xml:space="preserve">amitriptyline, 50-48-6, 549-18-8; botulinum toxin A, 93384-43-1, 1309378-01-5, 1800016-51-6, 1638949-86-6, 1883793-14-3; caffeine, 58-08-2; paracetamol, 103-90-2; propranolol, 13013-17-7, 318-98-9, 3506-09-0, 4199-09-1, 525-66-6; topiramate, 97240-79-4; valproic acid, 1069-66-5, 99-66-1</t>
  </si>
  <si>
    <t xml:space="preserve">Mitsikostas D.D., Mantonakis L.I., Chalarakis N.G., Nocebo is the enemy, not placebo. A meta-analysis of reported side effects after placebo treatment in headaches, Cephalalgia, 31, pp. 550-561, (2011); Speciali J.G., Peres M., Bigal M.E., Migraine treatment and placebo effect, Exp Rev Neurotherapeutics, 10, pp. 413-419, (2010); Shapiro A.K., Semantics of the placebo, Psychiatric Quart, 42, pp. 653-695, (1968); Kennedy W.P., The nocebo reaction, Med World, 95, pp. 203-205, (1961); Liu T., Route of placebo administration: Robust placebo effects in laboratory and clinical settings, Neurosci Biobehavioral Rev, 83, pp. 451-457, (2017); Evers A.W.M., Colloca L., Blease C., Et al., Implications of placebo and nocebo effects for clinical practice: Expert consensus, Psychother Psychosomat, 87, pp. 204-210, (2018); Swerts D.B., Benedetti F., Peres M.F.P., Different routes of administration in chronic migraine prevention lead to different placebo responses: a meta-analysis, Pain, 163, pp. 415-424, (2022); Mitsikostas D.D., Blease C., Carlino E., Et al., European Headache Federation recommendations for placebo and nocebo terminology, J Headache Pain, 21, (2020); Enck P., Benedetti F., Schedlowski M., New insights into the placebo and nocebo responses, Neuron, 59, pp. 195-206, (2008); Amanzio M., Corazzini L.L., Vase L., Et al., A systematic review of adverse events in placebo groups of anti-migraine clinical trials, Pain, 146, pp. 261-269, (2009); Mitsikostas D.D., Nocebo in headaches: implications for clinical practice and trial design, Curr Neurol Neurosci Rep, 12, pp. 132-137, (2012); de la Fuente-Fernandez R., Schulzer M., Stoessl A.J., Placebo mechanisms and reward circuitry: clues from Parkinson's disease, Bio Psychiatry, 56, pp. 67-71, (2004); Scott D.J., Stohler C.S., Egnatuk C.M., Et al., Placebo and nocebo effects are defined by opposite opioid and dopaminergic responses, Arch Gen Psychiatry, 65, (2008); Kravvariti E., Kitas G.D., Mitsikostas D.D., Et al., Nocebos in rheumatology: emerging concepts and their implications for clinical practice, Nat Rev Rheumatol, 14, pp. 727-740, (2018); Diener H.-C., Schorn C.F., Bingel U., Et al., The importance of placebo in headache research, Cephalalgia, 28, pp. 1003-1011, (2008); Mitsikostas D.D., Nocebo in headache, Curr Op Neurol, 29, pp. 331-336, (2016); Benedetti F., Placebo Effects, (2020); Frisaldi E., Shaibani A., Benedetti F., Understanding the mechanisms of placebo and nocebo effects, Swiss Med Wkly, 150, (2020); Kam-Hansen S., Jakubowski M., Kelley J.M., Et al., Altered placebo and drug labeling changes the outcome of episodic migraine attacks, Sci Transl Med, 6, (2014); Eippert F., Bingel U., Schoell E.D., Et al., Activation of the opioidergic descending pain control system underlies placebo analgesia, Neuron, 63, pp. 533-543, (2009); Zunhammer M., Bingel U., Wager T.D., Et al., Placebo effects on the neurologic pain signature, A meta-analysis of individual participant functional magnetic resonance imaging data. JAMA Neurol, 75, pp. 1321-1330, (2018); Wager T.D., Placebo-induced changes in fMRI in the anticipation and experience of pain, Science, 303, pp. 1162-1167, (2004); Scott D.J., Stohler C.S., Egnatuk C.M., Et al., Individual differences in reward responding explain placebo-induced expectations and effects, Neuron, 55, pp. 325-336, (2007); Benedetti F., Placebo effects: From the neurobiological paradigm to translational implications, Neuron, 84, pp. 623-637, (2014); Jarcho J.M., Feier N.A., Labus J.S., Et al., Placebo analgesia: Self-report measures and preliminary evidence of cortical dopamine release associated with placebo response, NeuroImage: Clin, 10, pp. 107-114, (2015); Benedetti F., Amanzio M., Rosato R., Et al., Nonopioid placebo analgesia is mediated by CB1 cannabinoid receptors, Nat Med, 17, pp. 1228-1230, (2011); Frisaldi E., Shaibani A., Benedetti F., Understanding the mechanisms of placebo and nocebo effects, Swiss Med Wkly, 150, (2020); Benedetti F., Piedimonte A., The neurobiological underpinnings of placebo and nocebo effects, Semin Arthritis Rheum, 49, pp. S18-s21, (2019); Benedetti F., Frisaldi E., Shaibani A., Thirty years of neuroscientific investigation of placebo and nocebo: The interesting, the good, and the bad, Annu Rev Pharmacol Toxicol, 62, pp. 323-340, (2022); Meijers M.C., Stouthard J., Evers A.W.M., Et al., Possible alleviation of symptoms and side effects through clinicians' nocebo information and empathy in an experimental video vignette study, Sci Rep, 12, (2022); Manai M., van Middendorp H., Veldhuijzen D.S., Et al., How to prevent, minimize, or extinguish nocebo effects in pain: a narrative review on mechanisms, predictors, and interventions, Pain Rep, 4, (2019); Thomaidou M.A., Blythe J.S., Veldhuijzen D.S., Et al., A randomized pharmacological fMRI trial investigating D-cycloserine and brain plasticity mechanisms in learned pain responses, Sci Rep, 12, (2022); Benedetti F., Amanzio M., Giovannelli F., Et al., Hypothalamic-pituitary-adrenal activity in adverse events reporting after placebo administration, Clin Pharmacol Ther, 110, pp. 1349-1357, (2021); Benedetti F., Frisaldi E., Barbiani D., Et al., Nocebo and the contribution of psychosocial factors to the generation of pain, J Neural Transm (Vienna, 127, pp. 687-696, (2020); Diener H.-C., Holle-Lee D., Nagel S., Et al., Treatment of migraine attacks and prevention of migraine: Guidelines by the German Migraine and Headache Society and the German Society of Neurology, Clin Translat Neurosci, 3, (2019); Eigenbrodt A.K., Ashina H., Khan S., Et al., Diagnosis and management of migraine in ten steps, Nat Rev Neurol, 17, pp. 501-514, (2021); Ashina M., Buse D.C., Ashina H., Et al., Migraine: Integrated approaches to clinical management and emerging treatments, Lancet, 397, pp. 1505-1518, (2021); Ashina M., Buse D.C., Ashina H., Et al., Migraine: integrated approaches to clinical management and emerging treatments, Lancet, 397, pp. 1505-1518, (2021); Coppola G., Di Lorenzo C., Serrao M., Et al., Pathophysiological targets for non-pharmacological treatment of migraine, Cephalalgia, 36, pp. 1103-1111, (2016); Puledda F., Shields K., Non-pharmacological approaches for migraine, Neurotherapeutics, 15, pp. 336-345, (2018); Najib U., Smith T., Hindiyeh N., Et al., Non-invasive vagus nerve stimulation for prevention of migraine: The multicenter, randomized, double-blind, sham-controlled PREMIUM II trial, Cephalalgia, 42, pp. 560-569, (2022); Lipton R.B., Seng E.K., Chu M.K., Et al., The effect of psychiatric comorbidities on headache‐related disability in migraine: Results from the Chronic Migraine Epidemiology and Outcomes (CaMEO) Study, Headache, 60, pp. 1683-1696, (2020); Mathew N.T., Kailasam J., Meadors L., Prophylaxis of migraine, transformed migraine, and cluster headache with topiramate, Headache, 42, pp. 796-803, (2002); Silberstein S.D., Gobel H., Jensen R., Et al., Botulinum toxin type A in the prophylactic treatment of chronic tension-type headache: a multicentre, double-blind, randomized, placebo-controlled, parallel-group study, Cephalalgia, 26, pp. 790-800, (2006); de Craen A.J.M., Tijssen J.G.P., de Gans J., Et al., Placebo effect in the acute treatment of migraine: subcutaneous placebos are better than oral placebos, J Neurol, 247, pp. 183-188, (2000); Wang S.J., Fuh J.L., Wu Z.A., Intranasal sumatriptan study with high placebo response in Taiwanese patients with migraine, J Chin Med Assoc, 70, pp. 39-46, (2007); Loder E., Goldstein R., Biondi D., Placebo effects in oral triptan trials: the scientific and ethical rationale for continued use of placebo controls, Cephalalgia, 25, pp. 124-131, (2005); Meissner K., Fassler M., Rucker G., Et al., Differential effectiveness of placebo treatments: a systematic review of migraine prophylaxis, JAMA Int Med, 173, pp. 1941-1951, (2013); Lipton R., Bigal M., Goadsby P., Double-blind clinical trials of oral triptans vs other classes of acute migraine medication—a review, Cephalalgia, 24, pp. 321-332, (2004); Kokoti L., Drellia K., Papadopoulos D., Et al., Placebo and nocebo phenomena in anti- CGRP monoclonal antibody trials for migraine prevention: a meta-analysis, J Neurol, 267, pp. 1158-1170, (2020); Goadsby P.J., Reuter U., Hallstrom Y., Et al., A controlled trial of erenumab for episodic migraine, New Eng J Med, 377, pp. 2123-2132, (2017); Tepper S., Ashina M., Reuter U., Et al., Safety and efficacy of erenumab for preventive treatment of chronic migraine: a randomised, double-blind, placebo-controlled phase 2 trial, Lancet Neurol, 16, pp. 425-434, (2017); Dodick D.W., Ashina M., Brandes J.L., Et al., ARISE: A Phase 3 randomized trial of erenumab for episodic migraine, Cephalalgia, 38, pp. 1026-1037, (2018); Stauffer V.L., Dodick D.W., Zhang Q., Et al., Evaluation of galcanezumab for the prevention of episodic migraine: The EVOLVE-1 Randomized Clinical Trial, JAMA Neurol, 75, pp. 1080-1088, (2018); Skljarevski V., Matharu M., Millen B.A., Et al., Efficacy and safety of galcanezumab for the prevention of episodic migraine: Results of the EVOLVE-2 Phase 3 randomized controlled clinical trial, Cephalalgia, 38, pp. 1442-1454, (2018); Detke H.C., Goadsby P.J., Wang S., Et al., Galcanezumab in chronic migraine: The randomized, double-blind, placebo-controlled REGAIN study, Neurology, 91, pp. e2211-e2221, (2018); Ferrari M.D., Diener H.C., Ning X., Et al., Fremanezumab versus placebo for migraine prevention in patients with documented failure to up to four migraine preventive medication classes (FOCUS): a randomised, double-blind, placebo-controlled, phase 3b trial, Lancet, 394, pp. 1030-1040, (2019); Ashina M., Lanteri-Minet M., Pozo-Rosich P., Et al., Safety and efficacy of eptinezumab for migraine prevention in patients with two-to-four previous preventive treatment failures (DELIVER): a multi-arm, randomised, double-blind, placebo-controlled, phase 3b trial, Lancet Neurol, 21, pp. 597-607, (2022); Forbes R.B., McCarron M., Cardwell C.R., Efficacy and contextual (placebo) effects of CGRP antibodies for migraine: systematic review and meta-analysis, Headache, 60, pp. 1542-1557, (2020); Goadsby P.J., Paemeleire K., Broessner G., Et al., Efficacy and safety of erenumab (AMG334) in episodic migraine patients with prior preventive treatment failure: A subgroup analysis of a randomized, double-blind, placebo-controlled study, Cephalalgia, 39, pp. 817-826, (2019); Cevoli S., Giannini G., Favoni V., Et al., Treatment of withdrawal headache in patients with medication overuse headache: a pilot study, J Headache Pain, 18, (2017); Carlsen L.N., Munksgaard S.B., Nielsen M., Et al., Comparison of 3 treatment strategies for medication overuse headache: A randomized clinical trial, JAMA Neurol, 77, pp. 1069-1078, (2020); Pijpers J.A., Kies D.A., van Zwet E.W., Et al., Behavioural intervention in medication overuse headache: A concealed double-blind randomized controlled trial, Eur J Neurol, 29, pp. 1496-1504, (2022); Silberstein S.D., Cohen J.M., Seminerio M.J., Et al., The impact of fremanezumab on medication overuse in patients with chronic migraine: subgroup analysis of the HALO CM study, J Headache Pain, 21, (2020); Haghdoost F., Puledda F., Garcia-Azorin D., Et al., Evaluating the efficacy of CGRP mAbs and gepants for the preventive treatment of migraine: A systematic review and network meta-analysis of phase 3 randomised controlled trials, Cephalalgia, 43, (2023); Evans K., Romero H., Spierings E.L., Et al., The relation between the placebo response, observed treatment effect, and failure to meet primary endpoint: A systematic review of clinical trials of preventative pharmacological migraine treatments, Cephalalgia, 41, pp. 247-255, (2021); Tepper S.J., Cirillo J., Kim E., Et al., The temporal trend of placebo response in migraine prevention from 1990 to 2021: a systematic literature review and meta-analysis with regression, J Headache Pain, 24, (2023); Benedetti F., Amanzio M., The placebo response: how words and rituals change the patient's brain, Patient Ed Counsel, 84, pp. 413-419, (2011); Autret A., Valade D., Debiais S., Placebo and other psychological interactions in headache treatment, J Headache Pain, 13, pp. 191-198, (2012); Zhang Y., Xu Y., Liu S., Et al., The nocebo response in pharmacologic treatments of primary headache: A systematic review and meta-analysis, J Clin Pharmacol, 62, pp. 1257-1272, (2022); Ghanizada H., Iljazi A., Ashina H., Et al., Nocebo response in human models of migraine: A systematic review and meta-analysis of randomized, double-blind, placebo-controlled, two-way crossover trials in migraine without aura and healthy volunteers, Cephalalgia, 41, pp. 99-111, (2021); Mitsikostas D.D., Deligianni C.I., Q-No: a questionnaire to predict nocebo in outpatients seeking neurological consultation, Neurological Sci, 36, pp. 379-381, (2015); Bingel U., Team P.C., Avoiding nocebo effects to optimize treatment outcome, JAMA, 312, pp. 693-694, (2014); Raffaelli B., Terhart M., Overeem L.H., Et al., Migraine evolution after the cessation of CGRP(-receptor) antibody prophylaxis: a prospective, longitudinal cohort study, Cephalalgia, 42, pp. 326-334, (2022); Romoli M., Costa C., Siliquini S., Et al., Antiepileptic drugs in migraine and epilepsy: Who is at increased risk of adverse events?, Cephalalgia, 38, pp. 274-282, (2018); Faasse K., Martin L.R., Grey A., Et al., Impact of brand or generic labeling on medication effectiveness and side effects, Health Psychol, 35, pp. 187-190, (2016); MacKrill K., Kleinstauber M., Petrie K.J., The effect of rebranding generic medicines on drug efficacy and side effects, Psychol Health, 34, pp. 1470-1485, (2019); Branthwaite A., Cooper P., Analgesic effects of branding in treatment of headaches, Br Med J (Clin Res Ed), 282, pp. 1576-1578, (1981); Benson H., Epstein M.D., Zeiger D., Et al., The Placebo Effect: A Neglected Asset in the Care of Patients. Health For The Whole Person, (1980); Anderson S., Stebbins G.T., Determinants of placebo effects, Int Rev Neurobiol, 153, pp. 27-47, (2020); Tfelt-Hansen P.C., Hougaard A., Differential effects of placebos in migraine clinical trials, Nat Rev Neurol, 10, pp. 10-11, (2014); Schmidt K., Berding T., Kleine-Borgmann J., Et al., The beneficial effect of positive treatment expectations on pharmacological migraine prophylaxis, Pain, 163, pp. e319-e327, (2022); Loder E.W., McGeeney B., Disentangling placebo effects in the treatment of migraine, Nat Rev Neurol, 16, pp. 657-658, (2020); Fernandes R., Ferreira J.J., Sampaio C., The Placebo Response in Studies of Acute Migraine, J Pediatrics, 152, pp. 527-33.e1, (2008); Le K., Yu D., Wang J., Et al., Is topiramate effective for migraine prevention in patients less than 18 years of age? A meta-analysis of randomized controlled trials, J Headache Pain, 18, (2017); Bingel U., Colloca L., Vase L., Mechanisms and clinical implications of the placebo effect: Is there a potential for the elderly? a mini-review, Gerontology, 57, pp. 354-363, (2010); Wei H.-L., Yang W.-J., Zhou G.-P., Et al., Altered static functional network connectivity predicts the efficacy of non-steroidal anti-inflammatory drugs in migraineurs without aura, Front Molecular Neurosci, 15, (2022); Duran M., Miller C., Functional connectivity of the triple network model in major depressive disorder: A meta-analysis, Biological Psychiatry, 87, (2020); Baggio T., Grecucci A., Meconi F., Et al., Anxious brains: A combined data fusion machine learning approach to predict trait anxiety from morphometric features, Sensors, 23, (2023); Minen M.T., Begasse De Dhaem O., Kroon Van Diest A., Et al., Migraine and its psychiatric comorbidities, J Neurol Neurosurg Psychiatry, 87, pp. 741-749, (2016); Peres M.F.P., Mercante J.P.P., Tobo P.R., Et al., Anxiety and depression symptoms and migraine: a symptom-based approach research, J Headache Pain, 18, (2017); Caponnetto V., Deodato M., Robotti M., Et al., Comorbidities of primary headache disorders: a literature review with meta-analysis, J Headache Pain, 22, (2021); Jackson J.L., Cogbill E., Santana-Davila R., Et al., A comparative effectiveness meta-analysis of drugs for the prophylaxis of migraine headache, PloS One, 10, (2015); Powers S.W., Coffey C.S., Chamberlin L.A., Et al., Trial of amitriptyline, topiramate, and placebo for pediatric migraine, New Eng J Med, 376, pp. 115-124, (2017); Powers S.W., Coffey C.S., Chamberlin L.A., Et al., Prevalence of headache days and disability 3 years after participation in the childhood and adolescent migraine prevention medication trial, JAMA Network Open, 4, (2021); Attar H.S., Chandramani S., Impact of physician empathy on migraine disability and migraineur compliance, Ann Ind Acad Neurol, 15, pp. S89-S94, (2012); Annoni M., Miller F.G., Placebo effects and the ethics of therapeutic communication: A pragmatic perspective, Kennedy Inst Ethics J, 26, pp. 79-103, (2016); Zheng H., Huang W., Li J., Et al., Association of pre- and post-treatment expectations with improvements after acupuncture in patients with migraine, Acupuncture Med, 33, pp. 121-128, (2015); Kelman L., The broad treatment expectations of migraine patients, J Headache Pain, 7, pp. 403-406, (2006); Wells R.E., O'Connell N., Pierce C.R., Et al., Effectiveness of mindfulness meditation vs headache education for adults with migraine: A randomized clinical trial, JAMA Int Med, 181, pp. 317-328, (2021); Pistoia F., Salfi F., Saporito G., Et al., Behavioral and psychological factors in individuals with migraine without psychiatric comorbidities, J Headache Pain, 23, (2022); Toerien M., Shaw R., Reuber M., Initiating decision-making in neurology consultations: ‘recommending’ versus ‘option-listing’ and the implications for medical authority, Sociol Health Illness, 35, pp. 873-890, (2013); Reuber M., Chappell P., Jackson C., Et al., Evaluating Nuanced Practices for Initiating Decision-Making In Neurology Clinics: A Mixed-Methods Study, (2018); Yuan D., Zhang Y., Li Q., Et al., Factors affecting preventive treatment outcomes for patients with newly diagnosed chronic migraine and their compliance with treatment recommendations in Chongqing province, China: An open-label prospective study with retrospective baseline, Front Neurol, 11, (2020); Silberstein S.D., Dodick D.W., Aurora S.K., Et al., Per cent of patients with chronic migraine who responded per onabotulinumtoxinA treatment cycle: PREEMPT, J Neurol Neurosurg Psychiatry, 86, pp. 996-1001, (2015); Scheffler A., Messel O., Wurthmann S., Et al., Erenumab in highly therapy-refractory migraine patients: First German real-world evidence, J Headache Pain, 21, (2020); Lambru G., Hill B., Murphy M., Et al., A prospective real-world analysis of erenumab in refractory chronic migraine, J Headache Pain, 21, (2020); Kroon Van Diest A.M., Powers S.W., Cognitive behavioral therapy for pediatric headache and migraine: Why to prescribe and what new research is critical for advancing integrated biobehavioral care, Headache, 59, pp. 289-297, (2019); Sharpe L., Dudeney J., Williams A., Et al., Psychological therapies for the prevention of migraine in adults, Cochrane Database Systematic Rev, 7, (2019); Buse D.C., Lipton R.B., Facilitating communication with patients for improved migraine outcomes, Curr Pain Headache Rep, 12, pp. 230-236, (2008); Lampl C., Sacco S., Martelletti P., Narrative-based medicine in headache disorders, J Headache Pain, 23, (2022)</t>
  </si>
  <si>
    <t xml:space="preserve">F. Puledda; Headache Group, Wolfson SPaRC, Institute of Psychiatry, Psychology and Neuroscience, King's College London, London, United Kingdom; email: francesca.puledda@kcl.ac.uk</t>
  </si>
  <si>
    <t xml:space="preserve">03331024</t>
  </si>
  <si>
    <t xml:space="preserve">CEPHD</t>
  </si>
  <si>
    <t xml:space="preserve">2-s2.0-85178349258</t>
  </si>
  <si>
    <t xml:space="preserve">Costa G.D.C.T.; Galvão L.; Bottaro M.; Mota J.F.; Pimentel G.D.; Gentil P.</t>
  </si>
  <si>
    <t xml:space="preserve">Costa, Gustavo De Conti Teixeira (55341092500); Galvão, Luan (57200259090); Bottaro, Martim (55123938100); Mota, João Felipe (11440108700); Pimentel, Gustavo Duarte (35741739500); Gentil, Paulo (23034433300)</t>
  </si>
  <si>
    <t xml:space="preserve">55341092500; 57200259090; 55123938100; 11440108700; 35741739500; 23034433300</t>
  </si>
  <si>
    <t xml:space="preserve">Effects of placebo on bench throw performance of Paralympic weightlifting athletes: A pilot study</t>
  </si>
  <si>
    <t xml:space="preserve">Journal of the International Society of Sports Nutrition</t>
  </si>
  <si>
    <t xml:space="preserve">10.1186/s12970-019-0276-9</t>
  </si>
  <si>
    <t xml:space="preserve">https://www.scopus.com/inward/record.uri?eid=2-s2.0-85061865844&amp;doi=10.1186%2fs12970-019-0276-9&amp;partnerID=40&amp;md5=cbb0381765b67c87b3f2fe78c5cafea5</t>
  </si>
  <si>
    <t xml:space="preserve">Faculdade de Educação Física e Dança, Universidade Federal de Goiás, Goiás, Brazil; Faculdade de Educação Física, Universidade de Brasília, Distrito Federal, Brasília, Brazil; Faculdade de Nutrição, Universidade Federal de Goiás, Goiás, Brazil</t>
  </si>
  <si>
    <t xml:space="preserve">Costa G.D.C.T., Faculdade de Educação Física e Dança, Universidade Federal de Goiás, Goiás, Brazil; Galvão L., Faculdade de Educação Física e Dança, Universidade Federal de Goiás, Goiás, Brazil; Bottaro M., Faculdade de Educação Física, Universidade de Brasília, Distrito Federal, Brasília, Brazil; Mota J.F., Faculdade de Nutrição, Universidade Federal de Goiás, Goiás, Brazil; Pimentel G.D., Faculdade de Nutrição, Universidade Federal de Goiás, Goiás, Brazil; Gentil P., Faculdade de Educação Física e Dança, Universidade Federal de Goiás, Goiás, Brazil</t>
  </si>
  <si>
    <t xml:space="preserve">Background: The aim of the present study was to analyse the effects of placebo on bench throw performance in Paralympic weightlifting athletes. Methods: The study involved four Paralympic weightlifting male athletes (age: 40.25 ± 9.91 years, weight: 60.5 ± 8.29 kg, height: 1.60 ± 0.15 m) that visited the laboratory in three occasions, separated by 72 h. In the first session, the athletes were tested for bench press one repetition maximum (1RM). The other two sessions were performed in a randomized counter-balanced order and involved bench throw tests performed either after taking placebo while being informed that the capsule contained caffeine or without taking any substance (control). The bench throw tests were performed with loads corresponding to 50, 60, 70 and 80% of the bench press 1RM. Results: According to the results, mean velocity (â†: 0.08 m/s, ES 0.36, p &lt; 0.05) and mean propulsive velocity (â†: 0.11 m/s, ES 0.49, p &lt; 0.05) at 50% of 1RM were significantly higher during placebo than control (p &lt; 0.05). However, there were no difference between control and placebo for 60, 70 and 80% of 1RM (p &gt; 0.05). Conclusion: Our results suggest that placebo intake, when the athletes were informed they were taking caffeine, might be an efficient strategy to improve the performance of explosive movements in Paralympic weightlifting athletes when using low-loads. This brings the possibility of using placebo in order to increase performance, which might reduce the risks associated with ergogenic aids, such as side-effects and positive doping testing. © 2019 The Author(s).</t>
  </si>
  <si>
    <t xml:space="preserve">Nutritional supplements; Psyching up; Sports performance</t>
  </si>
  <si>
    <t xml:space="preserve">Adult; Athletes; Athletic Performance; Caffeine; Cross-Over Studies; Humans; Male; Middle Aged; Muscle Strength; Pilot Projects; Placebo Effect; Sports for Persons with Disabilities; Weight Lifting; caffeine; adult; athlete; athletic performance; controlled study; crossover procedure; disabled sport; human; male; middle aged; muscle strength; pilot study; placebo effect; psychology; randomized controlled trial; weight lifting</t>
  </si>
  <si>
    <t xml:space="preserve">Maughan R.J., Burke L.M., Dvorak J., De L., Peeling P., Phillips S.M., Et al., IOC consensus statement: Dietary supplements and the high-performance athlete, Br. J. Sports Med., 52, pp. 439-455, (2018); Del Coso J., Munoz G., Munoz-Guerra J., Prevalence of caffeine use in elite athletes following its removal from the World Anti-Doping Agency list of banned substances, Appl. Physiol. Nutr. Metab., 36, pp. 555-561, (2011); Lindheimer J.B., O'Connor P.J., Dishman R.K., Quantifying the Placebo Effect in Psychological Outcomes of Exercise Training: A Meta-Analysis of Randomized Trials, Sport. Med., pp. 693-711, (2015); Lara B., Gonzalez-Millan C., Salinero J.J., Abian-Vicen J., Areces F., Barbero-Alvarez J.C., Et al., Caffeine-containing energy drink improves physical performance in female soccer players, Amino Acids, 46, pp. 1385-1392, (2014); Fernandes-Da-Silva J., Castagna C., Teixeira A.S., Carminatti L.J., Guglielmo L.G.A., The peak velocity derived from the Carminatti test is related to physical match performance in young soccer players, J Sports Sci, 34, pp. 2238-2245, (2016); Puente C., Abian-Vicen J., Salinero J.J., Lara B., Areces F., Del Coso J., Caffeine improves basketball performance in experienced basketball players, Nutrients, (2017); Goldstein E., Jacobs P.L., Whitehurst M., Penhollow T., Antonio J., Caffeine enhances upper body strength in resistance-trained women, J Int Soc Sports Nutr., (2010); Timmins T.D., Saunders D.H., Effect of caffeine ingestion on maximal voluntary contraction Strength in upper- and lower-body muscle groups, J Strength Cond Res, 28, pp. 3239-3244, (2014); Grgic J., Mikulic P., Caffeine ingestion acutely enhances muscular strength and power but not muscular endurance in resistance-trained men, Eur. J. Sport Sci., 17, pp. 1029-1036, (2017); Chia J.S., Barrett L.A., Chow J.Y., Burns S.F., Effects of Caffeine Supplementation on Performance in Ball Games, Sport. Med., 47, pp. 2453-2471, (2017); Astorino T.A., Rohmann R.L., Firth K., Effect of caffeine ingestion on one-repetition maximum muscular strength, Eur J Appl Physiol, 102, pp. 127-132, (2008); Brooks J.H., Wyld K., Chrismas B.C.R., Acute effects of caffeine on Strength Performance in trained and untrained individuals, J. Athl Enhanc, (2015); Collier N.B., Hardy M.A., Millard-Stafford M.L., Warren G.L., Small beneficial effect of caffeinated energy drink ingestion on strength, J Strength Cond Res, 30, pp. 1862-1870, (2016); Hahn C.J., Jagim A.R., Camic C.L., Andre M.J., The acute effects of a caffeine-containing supplement on anaerobic power and subjective measurements of fatigue in recreationally-active males, J. Strength Cond. Res., (2018); Ma T., Coburn J.W., Brown L.E., Judelson D.A., Malek M.H., Acute effects of caffeine on Strength and muscle activation of the elbow flexors, J. Strength Cond. Res., 26, pp. 714-724, (2014); Graham-Paulson T.S., Perret C., Smith B., Crosland J., Goosey-Tolfrey V.L., Nutritional Supplement Habits of Athletes with an Impairment and Their Sources of Information, Int. J. Sport Nutr. Exerc. Metab., 25, pp. 387-395, (2015); Arcoverde L., Silveira R., Tomazini F., Sansonio A., Bertuzzi R., Lima-Silva A.E., Et al., Effect of caffeine ingestion on anaerobic capacity quantified by different methods, PLoS One, 12, (2017); Pataky M.W., Womack C.J., Saunders M.J., Goffe J.L., D'Lugos A.C., El-Sohemy A., Et al., Caffeine and 3-km cycling performance: Effects of mouth rinsing, genotype, and time of day, Scand. J. Med. Sci. Sports, 26, pp. 613-619, (2016); Rogers P.J., Hohoff C., Heatherley S.V., Mullings E.L., Maxfield P.J., Evershed R.P., Et al., Association of the Anxiogenic and Alerting Effects of Caffeine with ADORA2A and ADORA1 Polymorphisms and Habitual Level of Caffeine Consumption, Neuropsychopharmacology, 35, pp. 1973-1983, (2010); Lopez-Gonzalez L.M., Sanchez-Oliver A.J., Mata F., Jodra P., Antonio J., Dominguez R., Acute caffeine supplementation in combat sports: A systematic review, J. Int. Soc. Sports Nutr., 15, (2018); Wager T.D., Atlas L.Y., The neuroscience of placebo effects: Connecting context, learning and health, Nat. Rev. Neurosci, 16, pp. 403-418, (2015); Berdi M., Koteles F., Hevesi K., Bardos G., Szabo A., Elite athletes' attitudes towards the use of placebo-induced performance enhancement in sports, Eur J Sport Sci, 15, pp. 315-321, (2015); De Oliveira L.F., Da Silva R.P., De Salles Painelli V., Goncalves L.S., Yamaguchi G., Et al., Placebo in sports nutrition: A proof-of-principle study involving caffeine supplementation, Scand. J. Med. Sci. Sports, 27, pp. 1240-1247, (2017); Beedie C.J., Stuart E.M., Coleman D.A., Foad A.J., Placebo Effects of Caffeine on Cycling Performance, Med. Sci. Sport. Exerc., 38, pp. 2159-2164, (2006); Jefferies P., Gallagher P., Dunne S., The Paralympic athlete: A systematic review of the psychosocial literature, Prosthet. Orthot. Int., 36, pp. 278-289, (2012); Tsarouhas K., Kioukia-Fougia N., Papalexis P., Tsatsakis A., Kouretas D., Bacopoulou F., Et al., Use of nutritional supplements contaminated with banned doping substances by recreational adolescent athletes in Athens, Greece Food Chem Toxicol, 115, pp. 447-450, (2018); Van Thuyne W., Van Eenoo P., Delbeke F.T., Nutritional supplements: Prevalence of use and contamination with doping agents, Nutr. Res. Rev., 19, (2006); Martinez-Sanz J., Sospedra I., Ortiz C., Baladia E., Gil-Izquierdo A., Ortiz-Moncada R., Intended or Unintended Doping? A Review of the Presence of Doping Substances in Dietary Supplements Used in Sports, Nutrients, 9, (2017); Mathews N.M., Prohibited contaminants in Dietary Supplements, Sports Health, 10, pp. 19-30, (2018); Geyer H., Parr M.K., Koehler K., Mareck U., Schanzer W., Thevis M., Nutritional supplements cross-contaminated and faked with doping substances, J. Mass Spectrom, 43, pp. 892-902, (2008); Kraemer W.J., Fry A.C., Strength testing: Development and evaluation of methodology, Fit. Sport. Med. A Heal. Approach, pp. 115-138, (1995); Garnacho-Castano M.V., Lopez-Lastra S., Mate-Munoz J.L., Reliability and validity assessment of a linear position transducer, J. Sport. Sci Med., 14, pp. 128-136, (2014); Cohen J., Statistical Power Analysis for the Behavioural Science (2nd Edition), Stat. Power Anaylsis Behav. Sci, pp. 25-27, (1988); Baker D., Nance S., Moore M., The load that maximizes the average mechanical power output during explosive Bench Press throws in highly trained Athletes, J. Strength Cond. Res., 15, pp. 20-24, (2001); Hurst P., Foad A., Coleman D., Beedie C., Athletes Intending to Use Sports Supplements Are More Likely to Respond to a Placebo, Med. Sci. Sport. Exerc., 49, pp. 1877-1883, (2017); Dascombe B.J., Karunaratna M., Cartoon J., Fergie B., Goodman C., Nutritional supplementation habits and perceptions of elite athletes within a state-based sporting institute, J. Sci. Med. Sport, 13, pp. 274-280, (2010); Tsitsimpikou C., Chrisostomou N., Papalexis P., Tsarouhas K., Tsatsakis A., Jamurtas A., The use of nutritional supplements among recreational athletes in Athens, Greece, Int. J. Sport Nutr. Exerc. Metab., 21, pp. 377-384, (2011); Darvishi L., Askari G., Hariri M., Bahreynian M., Ghiasvand R., Ehsani S., Et al., The use of nutritional supplements among male collegiate athletes, Int. J. Prev. Med., 4, pp. S68-S72, (2013); Sousa M., Fernandes M.J., Moreira P., Teixeira V.H., Nutritional Supplements Usage by Portuguese Athletes, Int. J. Vitam. Nutr. Res., 83, pp. 48-58, (2013); Wardenaar F.C., Ijm C., Van Dijk J.-W., Hangelbroek R.W.J., Van Roy L., Van Der Pouw B., Et al., Nutritional Supplement Use by Dutch Elite and Sub-Elite Athletes: Does Receiving Dietary Counseling Make a Difference?, Int. J. Sport Nutr. Exerc. Metab., 27, pp. 32-42, (2017); Petroczi A., Naughton D.P., Mazanov J., Holloway A., Bingham J., Performance enhancement with supplements: Incongruence between rationale and practice, J. Int. Soc. Sports Nutr., 4, (2007); Petroczi A., Naughton D.P., Mazanov J., Holloway A., Bingham J., Limited agreement exists between rationale and practice in athletes' supplement use for maintenance of health: A retrospective study, Nutr. J., 6, (2007); Duncan M.J., Stanley M., Parkhouse N., Cook K., Smith M., Acute caffeine ingestion enhances strength performance and reduces perceived exertion and muscle pain perception during resistance exercise, Eur. J. Sport Sci., 13, pp. 392-399, (2013); Tod D.A., Iredale K.F., McGuigan M.R., Strange D.E.O., Gill N., Psyching-Up" Enhances Force Production during the Bench Press Exercise, J. Strength Cond. Res., 19, (2005); Tod D., Iredale F., Gill N., psyching-up" and muscular force production, Sports Med., 33, pp. 47-58, (2003)</t>
  </si>
  <si>
    <t xml:space="preserve">P. Gentil; Faculdade de Educação Física e Dança, Universidade Federal de Goiás, Goiás, Brazil; email: paulogentil@hotmail.com</t>
  </si>
  <si>
    <t xml:space="preserve">BioMed Central Ltd.</t>
  </si>
  <si>
    <t xml:space="preserve">15502783</t>
  </si>
  <si>
    <t xml:space="preserve">J. Int. Soc. Sports Nutr.</t>
  </si>
  <si>
    <t xml:space="preserve">2-s2.0-85061865844</t>
  </si>
  <si>
    <t xml:space="preserve">Schürks M.; Kastrup O.; Diener H.-C.</t>
  </si>
  <si>
    <t xml:space="preserve">Schürks, M. (57218313399); Kastrup, O. (56033441500); Diener, H.-C. (36071970300)</t>
  </si>
  <si>
    <t xml:space="preserve">57218313399; 56033441500; 36071970300</t>
  </si>
  <si>
    <t xml:space="preserve">Triptan responsive hypnic headache? [2]</t>
  </si>
  <si>
    <t xml:space="preserve">10.1111/j.1468-1331.2006.01233.x</t>
  </si>
  <si>
    <t xml:space="preserve">https://www.scopus.com/inward/record.uri?eid=2-s2.0-33745018378&amp;doi=10.1111%2fj.1468-1331.2006.01233.x&amp;partnerID=40&amp;md5=2e3741d9433ace280b6b9d2185f74f3c</t>
  </si>
  <si>
    <t xml:space="preserve">Klinik und Poliklinik für Neurologie, Universitätsklinikum Essen, 45122 Essen, Hufelandstrasse 55, Germany; Department of Neurology, University of Duisburg-Essen, Essen, Germany</t>
  </si>
  <si>
    <t xml:space="preserve">Schürks M., Klinik und Poliklinik für Neurologie, Universitätsklinikum Essen, 45122 Essen, Hufelandstrasse 55, Germany, Department of Neurology, University of Duisburg-Essen, Essen, Germany; Kastrup O., Department of Neurology, University of Duisburg-Essen, Essen, Germany; Diener H.-C., Department of Neurology, University of Duisburg-Essen, Essen, Germany</t>
  </si>
  <si>
    <t xml:space="preserve">Frovatriptan; Hypnic headache; Rizatriptan</t>
  </si>
  <si>
    <t xml:space="preserve">Aged; Calcium Channel Blockers; Female; Flunarizine; Headache Disorders; Humans; Placebo Effect; Tryptamines; acetazolamide; amitriptyline; caffeine; flunarizine; gabapentin; indometacin; lithium; nonsteroid antiinflammatory agent; oxygen; prednisone; rizatriptan; tramadol; triptan derivative; verapamil; aged; anamnesis; case report; clinical feature; disease severity; female; follow up; Germany; headache; human; letter; priority journal; unspecified side effect</t>
  </si>
  <si>
    <t xml:space="preserve">acetazolamide, 1424-27-7, 59-66-5; amitriptyline, 50-48-6, 549-18-8; caffeine, 30388-07-9, 58-08-2; flunarizine, 30484-77-6, 52468-60-7; gabapentin, 60142-96-3; indometacin, 53-86-1, 74252-25-8, 7681-54-1; lithium, 7439-93-2; oxygen, 7782-44-7; prednisone, 53-03-2; rizatriptan, 144034-80-0, 145202-66-0; tramadol, 27203-92-5, 36282-47-0; verapamil, 152-11-4, 52-53-9; Calcium Channel Blockers, ; Flunarizine, 52468-60-7; Tryptamines, </t>
  </si>
  <si>
    <t xml:space="preserve">Raskin N.H., The hypnic headache syndrome, Headache, 28, pp. 534-536, (1988); The International Classification of Headache Disorders, Cephalalgia, 24, pp. 1-160, (2004); Relja G., Zorzon M., Locatelli L., Carraro N., Antonello R.M., Cazzato G., Hypnic headache: Rapid and long-lasting response to prednisone in two new cases, Cephalalgia, 22, pp. 157-159, (2002); Evers S., Goadsby P.J., Hypnic headache: Clinical features, pathophysiology, and treatment, Neurology, 60, pp. 905-909, (2003); Katsarava Z., Diener H.C., Limmroth V., Medication overuse headache: A focus on analgesics, ergot alkaloids and triptans, Drug Safety, 24, pp. 921-927, (2001); Rossi P., Di Lorenzo G., Formisano R., Buzzi G., Subcutaneous sumatriptan induces changes in frequency pattern in cluster headache patients, Headache, 44, pp. 713-718, (2004); Bendtsen L., Mattsson P., Zwart J.-A., Lipton R.B., Placebo response in clinical randomized trials of analgesics in migraine, Cephalalgia, 23, pp. 487-490, (2003); Nilsson Remahl A.I.M., Laudon Meyer E., Cordonnier C., Goadsby P.J., Placebo response in cluster headache trials: A review, Cephalalgia, 23, pp. 504-510, (2003); Dodick D.W., Mosek A.C., Campbell J.K., The hypnic headache ("alarm clock") headache syndrome, Cephalalgia, 18, pp. 152-156, (1998); Ghiotto N., Sances G., Di Lorenzo G., Et al., Report of eight new cases of hypnic headache and mini-review of the literature, Functional Neurology, 17, pp. 211-219, (2002)</t>
  </si>
  <si>
    <t xml:space="preserve">M. Schürks; Klinik und Poliklinik für Neurologie, Universitätsklinikum Essen, 45122 Essen, Hufelandstrasse 55, Germany; email: schuerks@hotmail.com</t>
  </si>
  <si>
    <t xml:space="preserve">14681331</t>
  </si>
  <si>
    <t xml:space="preserve">2-s2.0-33745018378</t>
  </si>
  <si>
    <t xml:space="preserve">Attwood A.; Terry P.; Higgs S.</t>
  </si>
  <si>
    <t xml:space="preserve">Attwood, Angela (23088191900); Terry, Philip (10244763900); Higgs, Suzanne (7006064771)</t>
  </si>
  <si>
    <t xml:space="preserve">23088191900; 10244763900; 7006064771</t>
  </si>
  <si>
    <t xml:space="preserve">99</t>
  </si>
  <si>
    <t xml:space="preserve">https://www.scopus.com/inward/record.uri?eid=2-s2.0-74249100610&amp;doi=10.1016%2fj.physbeh.2009.11.004&amp;partnerID=40&amp;md5=8007f457ebba905e2f2985d5af8c4601</t>
  </si>
  <si>
    <t xml:space="preserve">School of Psychology, University of Birmingham, Edgbaston, Birmingham, B15 2TT, United Kingdom</t>
  </si>
  <si>
    <t xml:space="preserve">Attwood A., School of Psychology, University of Birmingham, Edgbaston, Birmingham, B15 2TT, United Kingdom; Terry P., School of Psychology, University of Birmingham, Edgbaston, Birmingham, B15 2TT, United Kingdom; Higgs S., School of Psychology, University of Birmingham, Edgbaston, Birmingham, B15 2TT, United Kingdom</t>
  </si>
  <si>
    <t xml:space="preserve">There is limited evidence for the conditioning of stimulant-like drug effects to previously-neutral stimuli in humans. Two studies tested whether the facilitatory effects of caffeine on cognitive performance can be conditioned to the context of drug administration. In Experiment 1, sixteen participants were divided equally into two groups: one group (the "paired" group) received 250 mg caffeine in a novel beverage prior to completing two computerized performance tests; the other group (the "unpaired" group) received the same beverage without caffeine (i.e. placebo) before testing. After the performance tests, the unpaired group received the caffeinated drink, and the paired group received placebo in a different context from that in which testing had taken place. The performance tests comprised a test of simple reaction time to a visual stimulus and a test of logical reasoning (the semantic verification task). The procedure was repeated over four separate conditioning trials. On a subsequent fifth session, the test for a conditioned response, all participants received placebo before test. Simple reaction time was significantly reduced by caffeine over the four conditioning trials, and on the test for conditioned responding the paired group performed significantly faster than the unpaired group, indicating the development of a conditioned response. In Experiment 2, twelve participants attended four conditioning trials in which either 250 mg of caffeine (two sessions) or placebo (two sessions) were paired with two visually distinct environments. After completing the conditioning sessions, tests for conditional responding were conducted by administering placebo in both contexts. During the conditioning phase, caffeine significantly improved reaction time performance relative to placebo, and this advantage was maintained at test in the CS+ context when placebo was administered in both contexts. Therefore the facilitatory effects of caffeine on performance can be elicited, in the absence of drug, by previously-neutral contextual stimuli that have been paired with drug administration. © 2009 Elsevier Inc. All rights reserved.</t>
  </si>
  <si>
    <t xml:space="preserve">Associative learning; Caffeine; Cognitive performance; Conditioning; Placebo effect; Reaction time</t>
  </si>
  <si>
    <t xml:space="preserve">Adolescent; Adult; Affect; Association Learning; Caffeine; Cognition; Conditioning (Psychology); Female; Humans; Male; Placebos; Psychomotor Performance; Reaction Time; caffeine; adult; article; beverage; cognition; conditioning; controlled study; female; human; human experiment; male; normal human; priority journal; response time; semantics; state dependent learning; task performance; visual stimulation</t>
  </si>
  <si>
    <t xml:space="preserve">caffeine, 58-08-2; Caffeine, 58-08-2; Placebos, </t>
  </si>
  <si>
    <t xml:space="preserve">Attwood A.S., Higgs S., Terry P., Differential responsiveness to caffeine and perceived effects of caffeine in moderate and high regular caffeine consumers, Psychopharmacology, 190, pp. 469-477, (2007); Baddeley A.D., A three-minute reasoning test based on grammatical transformation, Psychonom Sci, 10, pp. 341-342, (1968); Barr G.A., Sharpless N.S., Cooper S., Schiff S.R., Paredes W., Bridger W.H., Classical conditioning, decay and extinction of cocaine-induced hyperactivity and stereotypy, Life Sci, 33, pp. 1341-1351, (1983); Damianopoulos E.N., Carey R.J., Conditioning, habituation and behavioral reorganization factors in chronic cocaine effects, Behav Brain Res, 49, pp. 149-157, (1992); Damianopoulos E.N., Carey R.J., Pavlovian conditioning of CNS drug effects: a critical review and new experimental design, Rev Neurosci, 3, pp. 65-77, (1992); Durlach P.J., The effects of a low dose of caffeine on cognitive performance, Psychopharmacology, 140, pp. 116-119, (1998); Ehrman R., Ternes J., O'Brien C.P., McLellan A.T., Conditioned tolerance in human opiate addicts, Psychopharmacology, 108, pp. 218-224, (1992); Field M., Duka T., Smoking expectancy mediates the conditioned responses to arbitrary smoking cues, Behav Pharmacol, 12, pp. 183-194, (2001); Fine G.J., Kobrick J.L., Lieberman H.R., Marlowe B., Riley R.H., Tharion W.J., Effects of caffeine or diphenhydramine on visual vigilance, Psychopharmacology, 114, pp. 233-238, (1994); Flaten M.A., Blumenthal T.D., Caffeine-associated stimuli elicit conditioned responses: an experimental model of the placebo effect, Psychopharmacology, 145, pp. 105-112, (1999); Flaten M.A., Simonsen T., Waterloo K., Olsen H., Pharmacological classical conditioning in humans, Hum Psychopharmacol, 12, pp. 369-377, (1997); Foltin R.W., Haney M., Conditioned effects of environmental stimuli paired with smoked cocaine in humans, Psychopharmacology, 149, pp. 24-33, (2000); Frewer L.J., Lader M., The effects of caffeine on two computerised tests of attention and vigilance, Hum Psychopharmacol, 6, pp. 119-128, (1991); Glautier S., Drummond C., Remington B., Alcohol as an unconditioned stimulus in human classical conditioning, Psychopharmacology (Berl), 116, pp. 360-368, (1994); Gold L.H., Swerdlow N.R., Koob G.F., The role of mesolimbic dopamine in conditioned locomotion produced by amphetamine, Behav Neurosci, 102, pp. 544-552, (1988); Hogarth L., Duka T., Human nicotine conditioning requires explicit contingency knowledge: is addictive behaviour cognitively mediated?, Psychopharmacology (Berl), 184, pp. 553-566, (2006); Hogarth L., Dickinson A., Hutton S.B., Bamborough H., Duka T., Contingency knowledge is necessary for learned motivated behaviour in humans: relevance for addictive behaviour, Addiction, 101, pp. 1153-1166, (2006); Hogervorst E., Riedel W.J., Schmitt J.A.J., Jolles J., Caffeine improves memory performance during distraction in middle-aged, but not in young or old subjects, Hum Psychopharmacol Clin Exp, 13, pp. 277-284, (1998); Lazev A.B., Herzog T.A., Brandon T.H., Classical conditions of environmental cues to cigarette smoking, Exp Clin Psychopharmacol, 7, pp. 56-63, (1999); Lieberman H.R., Wurtman R.J., Emde G.G., Roberts C., Coviella I.L.G., Effects of low doses of caffeine on human performance and mood, Psychopharmacology, 92, pp. 308-312, (1987); Macfarlane S.J., White J.M., Acquisition and extinction of an alcohol-opposite conditioned response in humans, Psychopharmacology, 97, pp. 355-357, (1989); Mikalsen A., Bertelsen B., Flaten M., Effects of caffeine, caffeine-associated stimuli, and caffeine-related information on physiological and psychological arousal, Psychopharmacology, 157, pp. 373-380, (2001); Muntaner C., Cascella N.G., Kumor K.M., Nagoshi C., Herning R., Jaffe J., Placebo responses to cocaine administration in humans: effects of prior administrations and verbal instructions, Psychopharmacology, 99, pp. 282-286, (1989); Newlin D.B., Conditioned compensatory response to alcohol placebo in humans, Psychopharmacology, 88, pp. 247-251, (1986); O'Brien C.P., Ehrman R.N., Ternes J.W., Classical conditioning in human opioid dependence, Behavioral analysis of drug dependence, pp. 329-356, (1986); Oliveto A.H., Bickel W.K., Hughes J.R., Shea P.J., Higgins S.T., Fenwick J.W., Caffeine drug discrimination in humans: acquisition, specificity and correlation with self-reports, J Pharmacol Exp Ther, 261, pp. 885-894, (1992); Pickens R.W., Crowder W.F., Effects of CS-US interval on conditioning of drug response, with assessment of speed of conditioning, Psychopharmacologia, 11, pp. 88-94, (1967); Poulos C.X., Cappell H., Homeostatic theory of drug tolerance: a general model of physiological adaptation, Psychol Rev, 98, pp. 390-408, (1991); Robbins S.J., Ehrman R.N., Designing studies of drug conditioning in humans, Psychopharmacology, 106, pp. 143-153, (1992); Shapiro A.P., Nathan P.E., Human tolerance to alcohol: the role of Pavlovian conditioning processes, Psychopharmacology, 88, pp. 90-95, (1986); Siegel, Evidence from rats that morphine tolerance is a learned response, J Comp Physiol Psychol, 89, pp. 498-506, (1975); Siegel S., A Pavlovian conditioning analysis of morphine tolerance, NIDA Res Monogr, 18, pp. 27-53, (1978); Smit H.J., Rogers P.J., Effects of low doses of caffeine on cognitive performance, mood and thirst in low and higher caffeine consumers, Psychopharmacology, 152, pp. 167-173, (2000); Tabachnick B.G., Fidell L.S., Using multivariate statistics. 5th Ed., (2001); Ternes J.W., O'Brien C.P., NIDA Res Monogr, 41, pp. 497-503, (1982); Terry P., Doumas M., Desai R.I., Wing A.M., Dissociations between motor timing, motor coordination, and time perception after the administration of alcohol or caffeine, Psychopharmacology, 202, pp. 719-729, (2009); Tilson H.A., Rech R.H., Conditioned drug effects and absence of tolerance to d-amphetamine induced motor activity, Pharmacol Biochem Behav, 1, pp. 149-153, (1973); Tirelli E., Terry P., Amphetamine-induced conditioned activity and sensitisation: the role of habituation to the test context and the involvement of Pavlovian processes, Behav Pharmacol, 9, pp. 409-419, (1998); Warburton D.M., The effects of caffeine on cognition and mood without caffeine abstinence, Psychopharmacology, 119, pp. 66-70, (1995); Yeomans M.R., Ripley T., Davies L.H., Rusted J.M., Rogers P.J., Effects of caffeine on performance and mood depend on the level of caffeine abstinence, Psychopharmacology (Berl), 164, pp. 241-249, (2002); Yeomans M.R., Durlach P.J., Tinley E.M., Flavour liking and preference conditioned by caffeine in humans, Q J Exp Psychol B, 58, pp. 47-58, (2005); Zwyghuizen-Doorenbos A., Roehrs T.A., Lipschutz L., Timms V., Roth T., Effects of caffeine on alertness, Psychopharmacology, 100, pp. 36-39, (1990); Rogers P.J., Richardson N.J., Elliman N.A., Overnight caffeine abstinence and negative reinforcement of preference for caffeine-containing drinks, Psychopharmacology, 20, pp. 457-462, (1995)</t>
  </si>
  <si>
    <t xml:space="preserve">S. Higgs; School of Psychology, University of Birmingham, Edgbaston, Birmingham, B15 2TT, United Kingdom; email: s.higgs.1@bham.ac.uk</t>
  </si>
  <si>
    <t xml:space="preserve">2-s2.0-74249100610</t>
  </si>
  <si>
    <t xml:space="preserve">Suh S.-Y.; Choi Y.S.; Oh S.C.; Kim Y.S.; Cho K.; Bae W.K.; Lee J.H.; Seo A.-R.; Ahn H.-Y.</t>
  </si>
  <si>
    <t xml:space="preserve">Suh, Sang-Yeon (16067724500); Choi, Youn Seon (35186850000); Oh, Sang Cheul (55647062500); Kim, Young Sung (57215377800); Cho, Kyunghee (57203609495); Bae, Woo Kyung (52363350200); Lee, Ju Hyun (57210866644); Seo, Ah-Ram (55441211500); Ahn, Hong-Yup (15759048100)</t>
  </si>
  <si>
    <t xml:space="preserve">16067724500; 35186850000; 55647062500; 57215377800; 57203609495; 52363350200; 57210866644; 55441211500; 15759048100</t>
  </si>
  <si>
    <t xml:space="preserve">Caffeine as an adjuvant therapy to opioids in cancer pain: A randomized, double-blind, placebo-controlled trial</t>
  </si>
  <si>
    <t xml:space="preserve">Journal of Pain and Symptom Management</t>
  </si>
  <si>
    <t xml:space="preserve">10.1016/j.jpainsymman.2012.10.232</t>
  </si>
  <si>
    <t xml:space="preserve">https://www.scopus.com/inward/record.uri?eid=2-s2.0-84885291188&amp;doi=10.1016%2fj.jpainsymman.2012.10.232&amp;partnerID=40&amp;md5=c8ceb4fd8bd55d6627957eb4117e4b97</t>
  </si>
  <si>
    <t xml:space="preserve">Department of Medicine, Dongguk University, Jung-gu, Seoul 100-715, 30 Pildong-ro 1-gil, South Korea; Department of Statistics, Dongguk University, Seoul, South Korea; Department of Family Medicine, Dongguk University Ilsan Hospital, Goyang-si, Gyeonggi-do, South Korea; Department of Family Medicine, Korea University Guro Hospital, Seoul, South Korea; Division of Oncology, Department of Internal Medicine, Korea University Guro Hospital, Seoul, South Korea; Department of Family Medicine, National Health Insurance Corporation Ilsan Hospital, Goyang-si, Gyeonggi-do, South Korea; Health Promotion Center, Seoul National University, Bundang Hospital, Seongnam, South Korea; Department of Family Medicine, Hanmaum Hospital, Gangwon-do, South Korea</t>
  </si>
  <si>
    <t xml:space="preserve">Suh S.-Y., Department of Medicine, Dongguk University, Jung-gu, Seoul 100-715, 30 Pildong-ro 1-gil, South Korea, Department of Family Medicine, Dongguk University Ilsan Hospital, Goyang-si, Gyeonggi-do, South Korea; Choi Y.S., Department of Family Medicine, Korea University Guro Hospital, Seoul, South Korea; Oh S.C., Division of Oncology, Department of Internal Medicine, Korea University Guro Hospital, Seoul, South Korea; Kim Y.S., Department of Family Medicine, National Health Insurance Corporation Ilsan Hospital, Goyang-si, Gyeonggi-do, South Korea; Cho K., Department of Family Medicine, National Health Insurance Corporation Ilsan Hospital, Goyang-si, Gyeonggi-do, South Korea; Bae W.K., Health Promotion Center, Seoul National University, Bundang Hospital, Seongnam, South Korea; Lee J.H., Department of Family Medicine, Hanmaum Hospital, Gangwon-do, South Korea; Seo A.-R., Department of Statistics, Dongguk University, Seoul, South Korea; Ahn H.-Y., Department of Statistics, Dongguk University, Seoul, South Korea</t>
  </si>
  <si>
    <t xml:space="preserve">Context: Opioid therapy often shows insufficient efficacy and substantial adverse events in patients with advanced cancer. Objectives: To assess the efficacy of caffeine infusion as an adjuvant analgesic to opioid therapy in patients with advanced cancer. Methods: A double-blind, randomized, placebo-controlled trial was conducted in the palliative care wards of two teaching hospitals in South Korea. A total of 20 of 41 participants were assigned to the caffeine group and 21 to the placebo group. The participants received caffeine (200 mg) or normal saline intravenously once a day for two days. The primary outcome was pain, which was measured using a 10-point rating scale. Other outcomes included drowsiness, confusion, nausea, sleep disturbance, fatigue, and sadness. Results: Three participants (two in the caffeine group and one in the placebo group) dropped out after the first intervention because of insomnia; thus, 38 participants completed the trial. Pain score was significantly lower in the caffeine group than in the placebo group after the second trial (P = 0.038). The mean reduction in pain intensity in the caffeine group was 0.833 (95% confidence interval [CI] 0.601-1.066), whereas that in the placebo group was 0.350 (95% CI 0.168-0.532). Considering an improvement higher than 30% from baseline as the threshold value, drowsiness improved significantly in the caffeine group after the first trial (P = 0.041). Adverse event rate did not differ between the two groups. Conclusion: Caffeine infusion significantly reduced pain and drowsiness, but the reduction did not reach clinical significance in patients with advanced cancer undergoing opioid therapy. Further investigations are warranted. © 2013 U.S. Cancer Pain Relief Committee. Published by Elsevier Inc. All rights reserved.</t>
  </si>
  <si>
    <t xml:space="preserve">Caffeine; cancer pain; opioid therapy; randomized controlled trial</t>
  </si>
  <si>
    <t xml:space="preserve">Aged; Analgesics, Opioid; Caffeine; Central Nervous System Stimulants; Chemotherapy, Adjuvant; Double-Blind Method; Drug Therapy, Combination; Female; Humans; Male; Middle Aged; Neoplasms; Pain; Pain Measurement; Palliative Care; Placebo Effect; Treatment Outcome; Caffeine; cancer pain; opioid therapy; randomized controlled trial; antidepressant agent; caffeine; opiate; placebo; sodium chloride; adjuvant therapy; adult; advanced cancer; aged; article; cancer pain; cancer patient; clinical article; confusion; controlled study; double blind procedure; drowsiness; drug efficacy; emotion; fatigue; female; human; insomnia; male; nausea; outcome assessment; pain assessment; randomized controlled trial; sadness; sleep disorder; unspecified side effect</t>
  </si>
  <si>
    <t xml:space="preserve">caffeine, 58-08-2; opiate, 53663-61-9, 8002-76-4, 8008-60-4; sodium chloride, 7647-14-5</t>
  </si>
  <si>
    <t xml:space="preserve">National Research Foundation of Korea, NRF</t>
  </si>
  <si>
    <t xml:space="preserve">This study was supported by the National Research Foundation of Korea (Grant No. KRF-2008-531-E00058 ). The sponsor had no role in the study. The authors declare that they do not have any conflicts of interest. </t>
  </si>
  <si>
    <t xml:space="preserve">Caraceni A., Hanks G., Kaasa S., Use of opioid analgesics in the treatment of cancer pain: Evidence-based recommendations from the EAPC, Lancet Oncol, 13, (2012); Deandrea S., Montanari M., Moja L., Apolone G., Prevalence of undertreatment in cancer pain. A review of published literature, Ann Oncol, 19, pp. 1985-1991, (2008); Aiello-Laws L., Reynolds J., Deizer N., Putting evidence into practice: What are the pharmacologic interventions for nociceptive and neuropathic cancer pain in adults?, Clin J Oncol Nurs, 13, pp. 649-655, (2009); Gunnarsdottir S., Donovan H.S., Serlin R.C., Voge C., Ward S., Patient-related barriers to pain management: The Barriers Questionnaire II (BQ-II), Pain, 99, pp. 385-396, (2002); NCCN Clinical Practice Guidelines in Oncology. Adult Cancer Pain, (2012); Daly J.W., Caffeine analogs: Biomedical impact, Cell Mol Life Sci, 64, pp. 2153-2169, (2007); Carr D.B., Goudas L.C., Balk E.M., Evidence report on the treatment of pain in cancer patients, J Natl Cancer Inst Monogr, 32, pp. 23-31, (2004); Stambaugh Jr.J.E., Tejada F., Trudnowski R.J., Double-blind comparisons of zomepirac and oxycodone with APC in cancer pain, J Clin Pharmacol, 20, 4 PART 2, pp. 261-270, (1980); Jatoi A., Ellison N., Burch P.A., A phase II trial of green tea in the treatment of patients with androgen independent metastatic prostate carcinoma, Cancer, 97, pp. 1442-1446, (2003); Mercadante S., Serretta R., Casuccio A., Effects of caffeine as an adjuvant to morphine in advanced cancer patients. A randomized, double-blind, placebo-controlled, crossover study, J Pain Symptom Manage, 21, pp. 369-372, (2001); Stambaugh Jr.J.E., Sarajian C., Analgesic efficacy of zomepirac sodium in patients with pain due to cancer, J Clin Pharmacol, 21, 11-12 PART 1, pp. 501-507, (1981); Frankendal B., Läkartidningen, 70, pp. 949-951, (1973); Misra A.L., Pontani R.B., Vadlamani N.L., Potentiation of morphine analgesia by caffeine, Br J Pharmacol, 84, pp. 789-791, (1985); Sawynok J., Reid A.R., Fredholm B.B., Caffeine reverses antinociception by oxcarbazepine by inhibition of adenosine A1 receptors: Insights using knockout mice, Neurosci Lett, 473, pp. 178-181, (2010); Yaksh T.L., Malmberg A.B., Central pharmacology of nociceptive transmission, Textbook of Pain, (1994); Farrar J.T., Berlin J.A., Strom B.L., Clinically important changes in acute pain outcome measures: A validation study, J Pain Symptom Manage, 25, pp. 406-411, (2003); Mannion A.F., Porchet F., Kleinstuck F.S., The quality of spine surgery from the patient's perspective: Part 2. Minimal clinically important difference for improvement and deterioration as measured with the Core Outcome Measures Index, Eur Spine J, 18, SUPPL. 3, pp. 374-379, (2009); Dreher H.M., The effect of caffeine reduction on sleep quality and well-being in persons with HIV, J Psychosom Res, 54, pp. 191-198, (2003); Lieberman H.R., Tharion W.J., Shukitt-Hale B., Speckman K.L., Tulley R., Effects of caffeine, sleep loss, and stress on cognitive performance and mood during U.S. Navy SEAL training. Sea-Air-Land, Psychopharmacology (Berl), 164, pp. 250-261, (2002); Syed S.A., Kamimori G.H., Kelly W., Eddington N.D., Multiple dose pharmacokinetics of caffeine administered in chewing gum to normal healthy volunteers, Biopharm Drug Dispos, 26, pp. 403-409, (2005); Tharion W.J., Shukitt-Hale B., Lieberman H.R., Caffeine effects on marksmanship during high-stress military training with 72 hour sleep deprivation, Aviat Space Environ Med, 74, pp. 309-314, (2003); Bruera E., Watanabe S., Psychostimulants as adjuvant analgesics, J Pain Symptom Manage, 9, pp. 412-415, (1994); Bruera E., Valero V., Driver L., Patient-controlled methylphenidate for cancer fatigue: A double-blind, randomized, placebo-controlled trial, J Clin Oncol, 24, pp. 2073-2078, (2006); Mar Fan H.G., Clemons M., Xu W., A randomised, placebo-controlled, double-blind trial of the effects of d-methylphenidate on fatigue and cognitive dysfunction in women undergoing adjuvant chemotherapy for breast cancer, Support Care Cancer, 16, pp. 577-583, (2008)</t>
  </si>
  <si>
    <t xml:space="preserve">S.-Y. Suh; Department of Medicine, Dongguk University, Jung-gu, Seoul 100-715, 30 Pildong-ro 1-gil, South Korea; email: lisasuhmd@hotmail.com</t>
  </si>
  <si>
    <t xml:space="preserve">18736513</t>
  </si>
  <si>
    <t xml:space="preserve">JPSME</t>
  </si>
  <si>
    <t xml:space="preserve">J. Pain Symptom Manage.</t>
  </si>
  <si>
    <t xml:space="preserve">2-s2.0-84885291188</t>
  </si>
  <si>
    <t xml:space="preserve">Mills L.; Lee J.C.; Boakes R.; Colagiuri B.</t>
  </si>
  <si>
    <t xml:space="preserve">Mills, Llewellyn (57188730954); Lee, Jessica C. (55507316600); Boakes, Robert (7005472235); Colagiuri, Ben (24511982300)</t>
  </si>
  <si>
    <t xml:space="preserve">57188730954; 55507316600; 7005472235; 24511982300</t>
  </si>
  <si>
    <t xml:space="preserve">37</t>
  </si>
  <si>
    <t xml:space="preserve">https://www.scopus.com/inward/record.uri?eid=2-s2.0-85146524357&amp;doi=10.1177%2f02698811221147152&amp;partnerID=40&amp;md5=f3e505315741af2503e1400cc3a1d962</t>
  </si>
  <si>
    <t xml:space="preserve">Discipline of Addiction Medicine, Central Clinical School, University of Sydney, NSW, Australia; Drug and Alcohol Services, South Eastern Sydney Local Health District, NSW, Australia; School of Psychology, University of New South Wales, NSW, Australia; School of Psychology, University of Sydney, NSW, Australia</t>
  </si>
  <si>
    <t xml:space="preserve">Mills L., Discipline of Addiction Medicine, Central Clinical School, University of Sydney, NSW, Australia, Drug and Alcohol Services, South Eastern Sydney Local Health District, NSW, Australia; Lee J.C., School of Psychology, University of New South Wales, NSW, Australia; Boakes R., School of Psychology, University of Sydney, NSW, Australia; Colagiuri B., School of Psychology, University of Sydney, NSW, Australia</t>
  </si>
  <si>
    <t xml:space="preserve">Background: Withdrawal from addictive drugs can be reduced by administering placebo deceptively, but in the clinic it is unethical to deceive the patient. Open-label placebo effects have been observed across a range of psychophysiological phenomena, and may also apply to drug withdrawal. Method: 24-hour abstinent heavy coffee drinkers (N = 61) rated their caffeine withdrawal symptoms before being allocated to one of three groups. The Deceptive group was given decaffeinated coffee (decaf) and told it was caffeinated, the Open-Label group given decaf and told it was decaf and the Control group given water and told it was water. After 45 min, caffeine withdrawal was measured again. All participants rated their expectancies of withdrawal reduction from caffeinated coffee, decaf and water prior to being randomised and the end of the study. Results: There was a significant 9.5-point reduction in caffeine withdrawal in the Open-Label group (95% confidence interval (CI): 4.7, 14.3; p = 0.002), which was 8.6 points less than the Deceptive group (95%CI: 0.4, 16.8; p = 0.014) but 8.9 points greater than the Control group (95%CI: 0.6, 17.2; p = 0.012). Pre-randomisation, participants expected caffeinated coffee to reduce their withdrawal symptoms the most, followed by water and decaf, Pre-randomisation expectancy of withdrawal was only associated with amount of withdrawal reduction in the Deceptive group. Conclusion: It appears as if open-label placebo caffeine (i.e. decaf) can reduce caffeine withdrawal symptoms, even when people do not hold a conscious expectancy it will do so. There may be ways to integrate open-label placebo procedures into clinical interventions for drug dependence without violating informed consent. © The Author(s) 2023.</t>
  </si>
  <si>
    <t xml:space="preserve">addiction; caffeine; expectancy; placebo; Withdrawal</t>
  </si>
  <si>
    <t xml:space="preserve">Alcoholic Intoxication; Caffeine; Coffee; Humans; Psychotropic Drugs; Substance Withdrawal Syndrome; Substance-Related Disorders; caffeine; water; caffeine; psychotropic agent; adult; Article; caffeine withdrawal symptom questionnaire; coffee; coffee consumption; confidence interval; controlled study; decaffeinated coffee; drug dependence; expectancy; female; human; human experiment; internal consistency; male; placebo effect; psychophysiology; questionnaire; withdrawal syndrome; alcohol intoxication; coffee; drug dependence</t>
  </si>
  <si>
    <t xml:space="preserve">caffeine, 58-08-2; water, 7732-18-5; Caffeine, ; Coffee, ; Psychotropic Drugs, </t>
  </si>
  <si>
    <t xml:space="preserve">Allsop D.J., Copeland J., Norberg M.M., Et al., Quantifying the clinical significance of cannabis withdrawal, PloS One, 7, (2012); Atlas L.Y., Wielgosz J., Whittington R.A., Et al., Specifying the non-specific factors underlying opioid analgesia: Expectancy, attention, and affect, Psychopharmacology, 231, pp. 813-823, (2014); Baker T.B., Piper M.E., McCarthy D.E., Et al., Addiction motivation reformulated: An affective processing model of negative reinforcement, Psychol Rev, 111, pp. 33-51, (2004); Barnes K., Yu A., Josupeit J., Et al., Deceptive but not open label placebos attenuate motion-induced nausea, J Psychosom Res, 125, (2019); Barone J., Roberts H., Caffeine consumption, Food Chem Toxicol, 34, pp. 119-129, (1996); Boggiano M.M., Effect of non-deceptive placebo on weight loss: An exploratory study, (2021); Bowden-Jones H., McPhillips M., Rogers R., Et al., Risk-taking on tests sensitive to ventromedial prefrontal cortex dysfunction predicts early relapse in alcohol dependency: A pilot study, J Neuropsychiatry Clin Neurosci, 17, pp. 417-420, (2005); Bretz F., Hothorn T., Westfall P., Multiple comparisons using R, (2016); Butler C., Steptoe A., Placebo responses: An experimental study of psychophysiological processes in asthmatic volunteers, Br J Clin Psychol, 25, pp. 173-183, (1986); Capell H., Le Blanc A., Tolerance and physical dependence: Do they play a role in alcohol and drug self-adminstration?, Res Adv Alcohol Drug Prob, 6, pp. 159-196, (1981); Carvalho C., Caetano J.M., Cunha L., Et al., Open-label placebo treatment in chronic low back pain: A randomized controlled trial, Pain (Amsterdam), 157, pp. 2766-2772, (2016); Colagiuri B., Morley K., Boakes R., Et al., Expectancy in double-blind placebo-controlled trials: An example from alcohol dependence, Psychother Psychosom, 78, pp. 167-171, (2009); Colloca L., Howick J., Placebos without deception: Outcomes, mechanisms, and ethics, Int Rev Neurobiol, 138, pp. 219-240, (2018); Colloca L., Miller F.G., How placebo responses are formed: A learning perspective, Philos Trans R Soc B: Biolog Sci, 366, pp. 1859-1869, (2011); Cropsey K.L., Schiavon S., Hendricks P.S., Et al., Mixed-amphetamine salts expectancies among college students: Is stimulant induced cognitive enhancement a placebo effect?, Drug Alcohol Depend, 178, pp. 302-309, (2017); Darredeau C., Barrett S.P., The role of nicotine content information in smokers’ subjective responses to nicotine and placebo inhalers, Hum Psychopharmacol: Clin Exp, 25, pp. 577-581, (2010); Ernst E., Resch K., Concept of true and perceived placebo effects, BMJ: Br Med J, 311, (1995); Francis D.A., Nelson J.A.A., Effect of patient recognition of tranquilizers on their use in alcohol detoxification, Am J Hosp Pharm, 41, (1984); Friehs T., Rief W., Glombiewski J.A., Et al., Deceptive and non-deceptive placebos to reduce sadness: A five-armed experimental study, J Affect Disord Rep, 9, (2022); Gossop M., Stewart D., Marsden J., Effectiveness of drug and alcohol counselling during methadone treatment: Content, frequency, and duration of counselling and association with substance use outcomes, Addiction, 101, pp. 404-412, (2006); Gottlieb A.M., Killen J.D., Marlatt G.A., Et al., Psychological and pharmacological influences in cigarette smoking withdrawal: Effects of nicotine gum and expectancy on smoking withdrawal symptoms and relapse, J Consult Clin Psychol, 55, pp. 606-608, (1987); Haas J.W., Rief W., Glombiewski J.A., Et al., Expectation-induced placebo effect on acute sadness in women with major depression: An experimental investigation, J Affect Disord, 274, pp. 920-928, (2020); Haas J.W., Winkler A., Rheker J., Et al., No open-label placebo effect in insomnia? Lessons learned from an experimental trial, J Psychosom Res, 158, (2022); Juliano L.M., Griffiths R.R., A critical review of caffeine withdrawal: Empirical validation of symptoms and signs, incidence, severity, and associated features, Psychopharmacology, 176, pp. 1-29, (2004); Juliano L.M., Huntley E.D., Harrell P.T., Et al., Development of the caffeine withdrawal symptom questionnaire: Caffeine withdrawal symptoms cluster into 7 factors, Drug Alcohol Depend, 124, pp. 229-234, (2012); Juliano L.M., Kardel P.G., Harrell P.T., Et al., Investigating the role of expectancy in caffeine withdrawal using the balanced placebo design, Hum Psychopharmacol, 34, (2019); Kam-Hansen S., Jakubowski M., Kelley J.M., Et al., Altered placebo and drug labeling changes the outcome of episodic migraine attacks, Sci Trans Med, 6, (2014); Kaptchuk T.J., Friedlander E., Kelley J.M., Et al., Placebos without deception: A randomized controlled trial in irritable bowel syndrome, PloS One, 5, (2010); Kelley J.M., Kaptchuk T.J., Cusin C., Et al., Open-label placebo for major depressive disorder: A pilot randomized controlled trial, Psychother Psychosom, 81, pp. 312-314, (2012); Killen J.D., Fortmann S.P., Kraemer H.C., Et al., Who will relapse? Symptoms of nicotine dependence predict long-term relapse after smoking cessation, J Consult Clin Psychol, 60, pp. 797-801, (1992); Kirsch I., Kong J., Sadler P., Et al., Expectancy and conditioning in placebo analgesia: Separate or connected processes?, D.C.), 1, pp. 51-59, (2014); Kirsch I., Rosadino M.J., Do double-blind studies with informed consent yield externally valid results? An empirical test, Psychopharmacology, 110, pp. 437-442, (1993); Kirsch I., Weixel L.J., Double-blind versus deceptive administration of a placebo, Behav Neurosci, 102, pp. 319-323, (1988); Kosten T.R., O'Connor P.G., Management of drug and alcohol withdrawal, N Engl J Med, 348, pp. 1786-1795, (2003); Lapp W.M., Collins R.L., Zywiak W.H., Et al., Psychopharmacological effects of alcohol on time perception: The extended balanced placebo design, J Stud Alcohol, 55, pp. 96-112, (1994); Lembo A., Kelley J.M., Nee J., Et al., Open-label placebo vs double-blind placebo for irritable bowel syndrome: A randomized clinical trial, Pain (Amsterdam), 162, pp. 2428-2435, (2021); Lenth R.V., Emmeans: Estimated marginal means, aka least-squares means. R package 1.5, 3 ed, (2020); Locher C., Frey Nascimento A., Kirsch I., Et al., Is the rationale more important than deception? A randomized controlled trial of open-label placebo analgesia, Pain (Amsterdam), 158, pp. 2320-2328, (2017); Longo D.L., Duffey P.L., Kopp W.C., Et al., Conditioned immune response to interferon-γ in humans, Clin Immunol, 90, pp. 173-181, (1999); Marlatt G.A., Rohsenow D.J., Cognitive processes in alcohol use: Expectancy and the balanced placebo design, Adv Subst Abus: Behav Biol Res, 1, pp. 159-199, (1980); McCarthy D.E., Piasecki T.M., Fiore M.C., Et al., Life before and after quitting smoking: An electronic diary study, J Abnorm Psychol, 115, (2006); Metrik J., Kahler C.W., Reynolds B., Et al., Balanced placebo design with marijuana: Pharmacological and expectancy effects on impulsivity and risk taking, Psychopharmacology, 223, pp. 489-499, (2012); Metrik J., Rohsenow D.J., Monti P.M., Et al., Effectiveness of a marijuana expectancy manipulation: Piloting the balanced-placebo design for marijuana, Exp Clin Psychopharmacol, 17, (2009); Mills L., Boakes R.A., Colagiuri B., Placebo caffeine reduces withdrawal in abstinent coffee drinkers, J Psychopharmacol, 30, pp. 388-394, (2016); Mills L., Boakes R.A., Colagiuri B., The effect of dose expectancies on caffeine withdrawal symptoms during tapered dose reduction, J Psychopharmacol, 33, pp. 994-1002, (2018); Mills L., Dar-Nimrod I., Colagiuri B., Effect of genetic information and information about caffeine content on caffeine withdrawal symptoms, Sci Rep, 7, (2017); Mitchell S.H., Laurent C.L., De Wit H., Interaction of expectancy and the pharmacological effects of d-amphetamine: Subjective effects and self-administration, Psychopharmacology, 125, pp. 371-378, (1996); Neukirch N., Colagiuri B., The placebo effect, sleep difficulty, and side effects: A balanced placebo model, J Behav Med, 38, pp. 273-283, (2015); Piasecki T.M., Relapse to smoking, Clin Psychol Rev, 26, pp. 196-215, (2006); Piasecki T.M., Fiore M.C., Baker T.B., Profiles in discouragement: Two studies of variability in the time course of smoking withdrawal symptoms, J Abnorm Psychol, 107, (1998); Pinheiro J., Bates D., DebRoy S., Et al., Nlme: Linear and nonlinear mixed effects models, (2016); Piper M.E., Schlam T.R., Cook J.W., Et al., Tobacco withdrawal components and their relations with cessation success, Psychopharmacology, 216, pp. 569-578, (2011); Pollo A., Amanzio M., Arslanian A., Et al., Response expectancies in placebo analgesia and their clinical relevance, PAIN, 93, pp. 77-84, (2001); Pollo A., Torre E., Lopiano L., Et al., Expectation modulates the response to subthalamic nucleus stimulation in Parkinsonian patients, Neuroreport, 13, pp. 1383-1386, (2002); Price D.D., Finniss D.G., Benedetti F., A comprehensive review of the placebo effect: Recent advances and current thought, Ann Rev Psychol, 59, pp. 565-590, (2008); R: A language and environment for statistical computing, (2016); Rubin G.J., Smith A.P., Caffeine withdrawal and headaches, Nutr Neurosci, 2, pp. 123-126, (1999); Sandler A.D., Bodfish J.W., Open-label use of placebos in the treatment of ADHD: A pilot study, Child Care Health Dev, 34, pp. 104-110, (2008); Sandler A.D., Glesne C.E., Bodfish J.W., Conditioned placebo dose reduction: A new treatment in attention-deficit hyperactivity disorder?, J Dev Behav Pediatr, 31, pp. 369-375, (2010); Schaefer M., Sahin T., Berstecher B., Why do open-label placebos work? A randomized controlled trial of an open-label placebo induction with and without extended information about the placebo effect in allergic rhinitis, PloS One, 13, (2018); Schafer S.M., Colloca L., Wager T.D., Conditioned placebo analgesia pe rsists when subjects know they are receiving a placebo, J Pain, 16, pp. 412-420, (2015); Senay E.C., Dorus W., Thornton W., Withdrawal from methadone maintenance: Rate of withdrawal and expectation, Arch Gen Psychiatry, 34, pp. 361-367, (1977); Shephard A., Barrett S.P., The impacts of caffeine administration, expectancies, and related stimuli on coffee craving, withdrawal, and self-administration, J Psychopharmacol, 36, pp. 378-386, (2022); Smit H., Rogers P., Effects of caffeine on mood, (2007); Smith A.P., Caffeine dependence: An alternative view, Nat Med, 2, (1996); Stevens L., Goudriaan A.E., Verdejo-Garcia A., Et al., Impulsive choice predicts short-term relapse in substance-dependent individuals attending an in-patient detoxification programme, Psychol Med, 45, pp. 2083-2093, (2015); Strong D.R., Leventhal A.M., Evatt D.P., Et al., Positive reactions to tobacco predict relapse after cessation, J Abnorm Psychol, 120, (2011); Suetsugi M., Mizuki Y., Yamamoto K., Et al., The effect of placebo administration on the first-night effect in healthy young volunteers, Prog Neuropsychopharmacol Biol Psychiatry, 31, pp. 839-847, (2007); Sukhanova A.M., Ponomareva N.I., Perova I.B., Et al., Determination of therapeutic substance sibutramine using physicochemical methods in the composition of multicomponent biologically active food supplements, Pharm Chem J, 54, pp. 1173-1177, (2021); Vaillant G.E., What can long-term follow-up teach us about relapse and prevention of relapse in addiction?, Br J Addict, 83, pp. 1147-1157, (1988); West R.J., Hajek P., Belcher M., Severity of withdrawal symptoms as a predictor of outcome of an attempt to quit smoking, Psychol Med, 19, pp. 981-985, (1989); Westfall P.H., Young S.S., Resampling-based multiple testing: Examples and methods for p-value adjustment, (1993); Wickham H., Tidyverse: Easily install and load’tidyverse’packages, R package, (2017); Wigmore S.W., Hinson R.E., The influence of setting on consumption in the balanced placebo design, Br J Addict, 86, pp. 205-215, (1991); Wikler A., Recent progress in reaseach on the neurophysiologic basis of morphine addiction, Am J Psychiatry, 105, pp. 329-338, (1948); Wikler A., Dynamics of drug dependence: Implications of a conditioning theory for research and treatment, Arch Gen Psychiatry, 28, (1973); Yeung S.T.A., Colagiuri B., Lovibond P.F., Et al., Partial reinforcement, extinction, and placebo analgesia, PAIN®, 155, pp. 1110-1117, (2014); Zhou E.S., Hall K.T., Michaud A.L., Et al., Open-label placebo reduces fatigue in cancer survivors: A randomized trial, Support Care Cancer, 27, pp. 2179-2187, (2018)</t>
  </si>
  <si>
    <t xml:space="preserve">L. Mills; Discipline of Addiction Medicine, Central Clinical School, University of Sydney, Australia; email: llew.mills@sydney.edu.au</t>
  </si>
  <si>
    <t xml:space="preserve">2-s2.0-85146524357</t>
  </si>
  <si>
    <t xml:space="preserve">Del Coso J.; Lara B.; Ruiz-Moreno C.; Salinero J.J.</t>
  </si>
  <si>
    <t xml:space="preserve">Del Coso, Juan (14053970400); Lara, Beatriz (55957509500); Ruiz-Moreno, Carlos (57205530725); Salinero, Juan José (35105896600)</t>
  </si>
  <si>
    <t xml:space="preserve">14053970400; 55957509500; 57205530725; 35105896600</t>
  </si>
  <si>
    <t xml:space="preserve">Challenging the myth of non-response to the ergogenic effects of caffeine ingestion on exercise performance</t>
  </si>
  <si>
    <t xml:space="preserve">732</t>
  </si>
  <si>
    <t xml:space="preserve">10.3390/nu11040732</t>
  </si>
  <si>
    <t xml:space="preserve">https://www.scopus.com/inward/record.uri?eid=2-s2.0-85064232014&amp;doi=10.3390%2fnu11040732&amp;partnerID=40&amp;md5=375f9a00ca30914c8961cc5fa3fce768</t>
  </si>
  <si>
    <t xml:space="preserve">Exercise Physiology Laboratory, Camilo José Cela University, Madrid, 28692, Spain</t>
  </si>
  <si>
    <t xml:space="preserve">Del Coso J., Exercise Physiology Laboratory, Camilo José Cela University, Madrid, 28692, Spain; Lara B., Exercise Physiology Laboratory, Camilo José Cela University, Madrid, 28692, Spain; Ruiz-Moreno C., Exercise Physiology Laboratory, Camilo José Cela University, Madrid, 28692, Spain; Salinero J.J., Exercise Physiology Laboratory, Camilo José Cela University, Madrid, 28692, Spain</t>
  </si>
  <si>
    <t xml:space="preserve">The ergogenicity of caffeine on several exercise and sport situations is well-established. However, the extent of the ergogenic response to acute caffeine ingestion might greatly vary among individuals despite using the same dosage and timing. The existence of one or several individuals that obtained minimal ergogenic effects or even slightly ergolytic effects after caffeine intake (i.e., non-responders) has been reported in several previous investigations. Nevertheless, the concept non-responding to caffeine, in terms of physical performance, relies on investigations based on the measurement of one performance variable obtained once. Recently it has been suggested that correct identification of the individual ergogenic effect induced by caffeine intake requires the repeated measurement of physical performance in identical caffeine–placebo comparisons. In this communication, we present data from an investigation where the ergogenic effect of acute caffeine intake (3 mg/kg) was measured eight times over a placebo in the same individuals and under the same conditions by an incremental cycling test to volitional fatigue and an adapted version of the Wingate cycling test. The ergogenic response to caffeine varied from 9% to 1% among individuals, but all participants increased both cycling power in the incremental test and Wingate mean power at least three to eight times out of eight the caffeine–placebo comparisons. These data expand the suggestion of a minimal occurrence of caffeine non-responders because it shows that all individuals responded to caffeine when caffeine is compared to a placebo on multiple and repeated testing sessions. © 2019 by the authors. Licensee MDPI, Basel, Switzerland.</t>
  </si>
  <si>
    <t xml:space="preserve">Ergogenic aids; Exercise performance; Individual responses; Responders</t>
  </si>
  <si>
    <t xml:space="preserve">Adult; Caffeine; Central Nervous System Stimulants; Cross-Over Studies; Fatigue; Humans; Physical Endurance; Physical Exertion; caffeine; placebo; caffeine; central stimulant agent; aerobic exercise; Article; athlete; cycling; diastolic blood pressure; dietary intake; environmental factor; exercise; exercise test; food intake; habituation; human; physical performance; placebo effect; sport; training; adult; controlled study; crossover procedure; drug effect; endurance; exercise; fatigue; randomized controlled trial</t>
  </si>
  <si>
    <t xml:space="preserve">Southward K., Rutherfurd-Markwick K., Badenhorst C., Ali A., The Role of Genetics in Moderating the Inter-Individual Differences in the Ergogenicity of Caffeine, Nutrients, (2018); Fulton J.L., Dinas P.C., Carrillo A.E., Edsall J.R., Ryan E.J., Impact of Genetic Variability on Physiological Responses to Caffeine in Humans: A Systematic Review, Nutrients, (2018); Grgic J., Are There Non-Responders to the Ergogenic Effects of Caffeine Ingestion on Exercise Performance?, Nutrients, 10, (2018); Salinero J.J., Lara B., Del Coso J., Effects of acute ingestion of caffeine on team sports performance: A systematic review and meta-analysis, Res. Sports Med, pp. 1-19, (2018); Souza D.B., Del Coso J., Casonatto J., Polito M.D., Acute effects of caffeine-containing energy drinks on physical performance: A systematic review and meta-analysis, Eur. J. Nutr, 56, pp. 13-27, (2017); Southward K., Rutherfurd-Markwick K.J., Ali A., The Effect of Acute Caffeine Ingestion on Endurance Performance: A Systematic Review and Meta-Analysis, Sports Med, 48, pp. 1913-1928, (2018); Grgic J., Trexler E.T., Lazinica B., Pedisic Z., Effects of caffeine intake on muscle strength and power: A systematic review and meta-analysis, J. Int. Soc. Sports Nutr, 15, (2018); Aguilar-Navarro M., Munoz G., Salinero J.J., Munoz-Guerra J., Fernandez-Alvarez M., Plata M.D.M., Del Coso J., Urine Caffeine Concentration in Doping Control Samples from 2004 to 2015, Nutrients, (2019); Lara B., Ruiz-Vicente D., Areces F., Abian-Vicen J., Salinero J.J., Gonzalez-Millan C., Gallo-Salazar C., Del Coso J., Acute consumption of a caffeinated energy drink enhances aspects of performance in sprint swimmers, Br. J. Nutr, 114, pp. 908-914, (2015); Jenkins N.T., Trilk J.L., Singhal A., O'Connor P.J., Cureton K.J., Ergogenic effects of low doses of caffeine on cycling performance, Int. J. Sport. Nutr. Exerc. Metab, 18, pp. 328-342, (2008); Puente C., Abian-Vicen J., Del Coso J., Lara B., Salinero J.J., The CYP1A2 -163C&gt;A polymorphism does not alter the effects of caffeine on basketball performance, Plos ONE, 13, (2018); Salinero J.J., Lara B., Ruiz-Vicente D., Areces F., Puente-Torres C., Gallo-Salazar C., Pascual T., Del Coso J., CYP1A2 Genotype Variations Do Not Modify the Benefits and Drawbacks of Caffeine during Exercise: A Pilot Study, Nutrients, (2017); Pickering C., Kiely J., Are the Current Guidelines on Caffeine Use in Sport Optimal for Everyone? Inter-individual Variation in Caffeine Ergogenicity, and a Move Towards Personalised Sports Nutrition, Sports Med, 48, pp. 7-16, (2018); Pickering C., Caffeine, CYP1A2 genotype, and sports performance: is timing important? Ir, J. Med. Sci, (2018); Grgic J., Mikulic P., Caffeine ingestion acutely enhances muscular strength and power but not muscular endurance in resistance-trained men, Eur. J. Sport Sci, 17, pp. 1029-1036, (2017); Lara B., Ruiz-Moreno C., Salinero J.J., Del Coso J., Time course of tolerance to the performance benefits of caffeine, Plos ONE, 14, (2019); Apostolidis A., Mougios V., Smilios I., Rodosthenous J., Hadjicharalambous M., Caffeine Supplementation: Ergogenic in Both High and Low Caffeine Responders, Int. J. Sports Physiol. Perform, pp. 1-25, (2018); Wardle M.C., Treadway M.T., De Wit H., Caffeine increases psychomotor performance on the effort expenditure for rewards task, Pharmacol. Biochem. Behav, 102, pp. 526-531, (2012)</t>
  </si>
  <si>
    <t xml:space="preserve">J. Del Coso; Exercise Physiology Laboratory, Camilo José Cela University, Madrid, 28692, Spain; email: jdelcoso@ucjc.edu</t>
  </si>
  <si>
    <t xml:space="preserve">2-s2.0-85064232014</t>
  </si>
  <si>
    <t xml:space="preserve">Bourin M.</t>
  </si>
  <si>
    <t xml:space="preserve">Bourin, Michel (24282557300)</t>
  </si>
  <si>
    <t xml:space="preserve">24282557300</t>
  </si>
  <si>
    <t xml:space="preserve">Experimental anxiety model for anxiety disorders: Relevance to drug discovery</t>
  </si>
  <si>
    <t xml:space="preserve">Advances in Experimental Medicine and Biology</t>
  </si>
  <si>
    <t xml:space="preserve">1191</t>
  </si>
  <si>
    <t xml:space="preserve">10.1007/978-981-32-9705-0_11</t>
  </si>
  <si>
    <t xml:space="preserve">https://www.scopus.com/inward/record.uri?eid=2-s2.0-85078712668&amp;doi=10.1007%2f978-981-32-9705-0_11&amp;partnerID=40&amp;md5=86a0f10c870cd04dcd62c6d85dd08324</t>
  </si>
  <si>
    <t xml:space="preserve">University of Nantes, Nantes, France</t>
  </si>
  <si>
    <t xml:space="preserve">Bourin M., University of Nantes, Nantes, France</t>
  </si>
  <si>
    <t xml:space="preserve">This chapter describes the various animal models that seem relevant to the development of anxiolytic drugs, as well as the human models of induced anxiety, or more precisely the panic inducers including cholecystokinin. It is also mentioned the theoretical model of Deakin and Graeff which seems to keep all its relevance. The knock animals are evoked as relevant tools as well as a new optogenetic technique that needs to be used in this field. © Springer Nature Singapore Pte Ltd. 2020.</t>
  </si>
  <si>
    <t xml:space="preserve">Behavioral models; Knockout mice; Optogenetics; Panic inductors; Theoretical model</t>
  </si>
  <si>
    <t xml:space="preserve">Animals; Anti-Anxiety Agents; Anxiety; Anxiety Disorders; Cholecystokinin; Disease Models, Animal; Drug Discovery; Humans; Optogenetics; anxiolytic agent; benzodiazepine derivative; caffeine; placebo; serotonin; serotonin uptake inhibitor; tetragastrin; anxiolytic agent; cholecystokinin; anxiety disorder; dorsal raphe nucleus; drug efficacy; drug research; drug safety; elevated plus maze test; experimental model; food intake; genetic model; human; knockout mouse; neuropathology; nonhuman; optogenetics; panic; pathophysiology; placebo effect; preclinical study; priority journal; risk benefit analysis; serotonin brain level; serotoninergic system; stress; theoretical model; zebra fish; animal; anxiety; anxiety disorder; disease model; drug development; psychology</t>
  </si>
  <si>
    <t xml:space="preserve">caffeine, 58-08-2; serotonin, 50-67-9; tetragastrin, 1947-37-1; cholecystokinin, 9011-97-6, 93443-27-7; Anti-Anxiety Agents, ; Cholecystokinin, </t>
  </si>
  <si>
    <t xml:space="preserve">Vilarim M.M., Rocha Araujo D.M., Nardi A.E., Caffeine challenge test and panic disorder: A systematic literature review, Expert Rev Neurother, 11, pp. 1185-1195, (2011); Bourin M., Malinge M., Guitton B., Provocative agents in panic disorder, Therapie, 50, pp. 301-306, (1995); Bourin M., Animal models for screening anxiolytic-like drugs: A perspective, Dialogues Clin Neurosci, 17, pp. 295-303, (2015); Murrough J.W., Yaqubi S., Sayed S., Charney D.S., Emerging drugs for the treatment of anxiety, Expert Opin Emerg Drugs, 20, pp. 393-406, (2015); Bourin M., Le devenir des modèles pharmacologiques, Therapie, 50, pp. 375-379, (1995); Bourin M., Animal models of anxiety: Are they suitable for predicting drug action in humans?, Pol J Pharmacol, 49, pp. 79-84, (1997); Lister R.G., Ethologically based animal models of anxiety disorder, Psychopharmacology of Anxiolytics and Antidepressants, pp. 155-185, (1991); Benton D., Nastiti K., The influence of psychotropic drugs on ultrasonic calling of mouse pups, Psychopharmacology (Berl), 95, pp. 99-102, (1988); Okano H., Hikishima K., Iriki A., Sasaki E., The common marmoset as a novel animal model system for biomedical and neuroscience research applications, Semin Fetal Neonatal Med, 17, 6, pp. 336-340, (2012); Labots M., van Lith H.A., Ohl F., Arndt S.S., The modified hole board – measuring behavior, cognition and social interaction in mice and rats, J Vis Exp, 98, (2015); Bourin M., Hascoet M., The mouse light/dark box test, Eur J Pharmacol, 463, pp. 55-65, (2003); Hascoet M., Bourin M., A new approach to the light/dark test procedure in mice, Pharmacol Biochem Behav, 60, pp. 645-653, (1998); Bourin M., The test retest model of anxiety: An appraisal of findings to explain benzodiazepine tolerance, Pharmacol Biochem Behav, (2018); Ennaceur A., Chazot P.L., Preclinical animal anxiety research – flaws and prejudices, Pharmacol Res Perspect, 4, 2, (2016); Bourin M., Dailly E., Hascoet M., Preclinical and clinical pharmacology of cyamemazine: Anxiolytic effects and prevention of alcohol and benzodiazepine withdrawal syndrome, CNS Drug Rev, 10, pp. 219-229, (2004); Hascoet M., Bourin M., The mouse light-dark box test, Mood and Anxiety Related Phenotypes in Mice. Characterization Using Behavioral Tests, pp. 197-223, (2009); Kettunen P., Calcium imaging in the zebrafish, Adv Exp Med Biol, 740, pp. 1039-1071, (2012); Fetcho J.R., Liu K.S., Zebrafish as a model system for studying neuronal circuits and behavior, Ann N Y Acad Sci, 860, pp. 333-345, (1998); Hoshijima K., Jurynec M.J., Grunwald D.J., Precise editing of the zebrafish genome made simple and efficient, Dev Cell, 36, pp. 654-667, (2016); Stewart A.M., Braubach O., Spitsbergen J., Gerlai R., Kalueff A.V., Zebrafish models for translational neuroscience research: From tank to bedside, Trends Neurosci, 37, pp. 264-278, (2014); de Montigny C., Cholecystokinin tetrapeptide induces panic-like attacks in healthy volunteers. Preliminary findings, Arch Gen Psychiatry, 46, pp. 511-517, (1989); Bradwejn J., Koszycki D., Meterissian G., Cholecystokinin-tetrapeptide induces panic attacks in patients with panic disorder, Can J Psychiatry, 35, pp. 83-85, (1990); Bradwejn J., Koszycki D., Bourin M., Dose ranging study of the effects of cholecystokinin in healthy volunteers, J Psychiatry Neurosci, 16, pp. 91-95, (1991); Abelson J.L., Nesse R.M., Vinik A., Stimulation of corticotropin release by pentagastrin in normal subjects and patients with panic disorder, Biol Psychiatry, 29, pp. 1220-1223, (1991); van Megen H.J., Westenberg H.G., Den Boer J.A., Haigh J.R., Traub M., Pentagastrin induced panic attacks: Enhanced sensitivity in panic disorder patients, Psychopharmacology (Berl), 114, pp. 449-455, (1994); Lydiard R.B., Ballenger J.C., Laraia M.T., Fossey M.D., Beinfeld M.C., CSF cholecystokinin concentrations in patients with panic disorder and in normal comparison subjects, Am J Psychiatry, 149, pp. 691-693, (1992); Brambilla F., Bellodi L., Perna G., Garberi A., Panerai A., Sacerdote P., Lymphocyte cholecystokinin concentrations in panic disorder, Am J Psychiatry, 150, pp. 1111-1113, (1993); Bradwejn J., Koszycki D., Couetoux du Tertre A., Paradis M., Bourin M., Effects of flumazenil on cholecystokinin-tetrapeptide-induced panic symptoms in healthy volunteers, Psychopharmacology (Berl), 114, pp. 257-261, (1994); Bradwejn J., Koszycki D., Paradis M., Reece P., Hinton J., Sedman A., Effect of CI-988 on cholecystokinin tetrapeptide-induced panic symptoms in healthy volunteers, Biol Psychiatry, 38, pp. 742-746, (1995); Bradwejn J., Koszycki D., Imipramine antagonism of the panicogenic effects of cholecystokinin tetrapeptide in panic disorder patients, Am J Psychiatry, 151, pp. 261-263, (1994); Bradwejn J., Koszycki D., Couetoux du Tertre A., van Megen H., Den Boer J., Westenberg H., The panicogenic effects of cholecystokinin-tetrapeptide are antagonized by L-365,260, a central cholecystokinin receptor antagonist, in patients with panic disorder, Arch Gen Psychiatry, 5, pp. 486-493, (1994); Kramer M.S., Cutler N.R., Ballenger J.C., Patterson W.M., Mendels J., Chenault A., Shrivastava R., Matzura-Wolfe D., Lines C., Reines S., A placebo-controlled trial of L-365,260, a CCKB antagonist, in panic disorder, Biol Psychiatry, 37, pp. 462-466, (1995); Del Boca C., Lutz P.E., Le Merrer J., Koebel P., Kieffer B.L., Cholecystokinin knock-down in the basolateral amygdala has anxiolytic and antidepressant-like effects in mice, Neuroscience, 218, pp. 185-195, (2012); Dieler A.C., Samann P.G., Leicht G., Eser D., Kirsch V., Baghai T.C., Karch S., Schule C., Pogarell O., Czisch M., Rupprecht R., Mulert C., Independent component analysis applied to pharmacological magnetic resonance imaging (PhMRI): New insights into the functional networks underlying panic attacks as induced by CCK-4, Curr Pharm Des, 14, pp. 3492-3507, (2008); Zwanzger P., Domschke K., Bradwejn J., Neuronal network of panic disorder: The role of the neuropeptide cholecystokinin, Depress Anxiety, 29, pp. 762-774, (2012); Bourin M., Dailly E., Cholecystokinin and panic disorder, Acta Neuropsychiatr, 16, pp. 1-9, (2004); Wilson J., Markie D., Fitches A., Cholecystokinin system genes: Associations with panic and other psychiatric disorders, J Affect Disord, 136, pp. 902-908, (2012); Domschke K., Maron E., Genetic factors in anxiety disorders, Mod Trends Pharmacopsychiatr, 29, pp. 24-46, (2013); Medrihan L., Sagi Y., Inde Z., Krupa O., Daniels C., Peyrache A., Greengard P., Initiation of behavioral response to antidepressants by of the dentate gyrus, Neuron, 95, pp. 564-576, (2017); Klein D.F., False suffocation alarms, spontaneous panics, and related conditions. An integrative hypothesis, Arch Gen Psychiatry, 50, pp. 306-317, (1993); Lum L.C., Hyperventilation and anxiety state, J R Soc Med, 74, pp. 1-4, (1981); Clark D.M., Hemsley D.R., The effects of hyperventilation; individual variability and its relation to personality, J Behav Ther Exp Psychiatry, 13, pp. 41-47, (1982); van den Bergh O., Kempynck P.J., van de Woestijne K.P., Baeyens F., Eelen P., Respiratory learning and somatic complaints: A conditioning approach using CO&lt;sub&gt;2&lt;/sub&gt;-enriched air inhalation, Behav Res Ther, 33, pp. 517-527, (1995); Blanchard D.C., Hori K., Rodgers R.J., Hendrie C.A., Blanchard R.J., Attenuation of defensive threat and attack in wild rats (Rattus rattus) by benzodiazepines, Psychopharmacology (Berl), 97, pp. 392-401, (1989); Blanchard R.J., Blanchard D.C., Attack and defense in rodents as ethoexperimental models for the study of emotion, Prog Neuropsychopharmacol Biol Psychiatry, 13, pp. S3-S14, (1989); Deakin J.F., Graeff F.G., 5-HT and mechanisms of defence, J Psychopharmacol, 5, pp. 305-315, (1991); Graeff F.G., Role of 5-HT in defensive behavior and anxiety, Rev Neurosci, 4, pp. 181-211, (1993); Graeff F.G., Guimaraes F.S., de Andrade T.G., Deakin J.F., Role of 5-HT in stress, anxiety, and depression, Pharmacol Biochem Behav, 54, pp. 129-141, (1996); Graeff F.G., Viana M.B., Mora P.O., Opposed regulation by dorsal raphe nucleus 5-HT pathways of two types of fear in the elevated T-maze, Pharmacol Biochem Behav, 53, pp. 171-177, (1996); Paul E.D., Johnson P.L., Shekhar A., Lowry C.A., The Deakin/Graeff hypothesis: Focus on serotonergic inhibition of panic, Neurosci Biobehav Rev, 46, pp. 379-396, (2014); Garcia-Garcia A.L., Newman-Tancredi A., Leonardo E.D., 5-HT (1A) [corrected] receptors in mood and anxiety: Recent insights into autoreceptor versus heteroreceptor function, Psychopharmacology (Berl), 231, pp. 623-636, (2014); Altieri S.C., Garcia-Garcia A.L., Leonardo E.D., Andrews A.M., Rethinking 5-HT1A receptors: Emerging modes of inhibitory feedback of relevance to emotion-related behavior, ACS Chem Nerosci, 4, pp. 72-83, (2013); Molina E., Cervilla J., Rivera M., Torres F., Bellon J.A., Moreno B., King M., Nazareth I., Gutierrez B., Polymorphic variation at the serotonin 1-A receptor gene is associated with comorbid depression and generalized anxiety, Psychiatr Genet, 21, pp. 195-201, (2011); Courtney N.A., Ford C.P., Mechanisms of 5-HT1A receptor-mediated transmission in dorsal raphe serotonin neurons, J Physiol, 594, pp. 953-965, (2016); Laaris N., Le Poul E., Laporte A.M., Hamon M., Lanfumey L., Differential effects of stress on presynaptic and postsynaptic 5-hydroxytryptamine-1A receptors in the rat brain: An in vitro electrophysiological study, Neuroscience, 91, pp. 947-958, (1999); Pilar-Cuellar F., Vidal R., Diaz A., Garro-Martinez E., Linge R., Castro E., Haberzettl R., Fink H., Bert B., Brosda J., Romero B., Crespo-Facorro B., Pazos A., Enhanced stress response in 5-HT1AR overexpressing mice: Altered HPA function and hippocampal long-term potentia-tion, ACS Chem Nerosci, 8, pp. 2393-2401, (2017); Freeman-Daniels E., Beck S.G., Kirby L.G., Cellular correlates of anxiety in CA1 hippocampal pyramidal cells of 5-HT1A receptor knockout mice, Psychopharmacology (Berl), 213, pp. 453-463, (2011); Millan M.J., Lejeune F., Gobert A., Reciprocal autoreceptor and heteroreceptor control of serotonergic, dopaminergic and noradrenergic transmission in the frontal cortex: Relevance to the actions of antidepressant agents, J Psychopharmacol, 14, pp. 114-138, (2000); Bruening S., Oh E., Hetzenauer A., Escobar-Alvarez S., Westphalen R.I., Hemmings H.C., Singewald N., Shippenberg T., Toth M., The anxiety-like phenotype of 5-HT receptor null mice is associated with genetic background-specific perturbations in the prefrontal cortex GABA-glutamate system, J Neurochem, 99, pp. 892-899, (2006); Li Q., Luo T., Jiang X., Wang J., Anxiolytic effects of 5-HT&lt;sub&gt;1&lt;/sub&gt;A receptors and anxiogenic effects of 5-HT&lt;sub&gt;2&lt;/sub&gt;C receptors in the amygdala of mice, Neuropharmacology, 62, pp. 474-484, (2012); Toth M., 5-HT1A receptor knockout mouse as a genetic model of anxiety, Eur J Pharmacol, 463, pp. 177-184, (2003); Garcia-Oscos F., Torres-Ramirez O., Dinh L., Galindo-Charles L., Perez Padilla E.A., Pineda J.C., Atzori M., Salgado H., Activation of 5-HT receptors inhibits GABAergic transmission by pre-and post-synaptic mechanisms in layer II/III of the juvenile rat auditory cortex, Synapse, 69, pp. 115-127, (2015); Kishimoto K., Koyama S., Akaike N., Presynaptic modulation of synaptic gamma-aminobutyric acid transmission by tandospirone in rat basolateral amygdala, Eur J Pharmacol, 407, pp. 257-265, (2000); Palazzo E., Marabese I., de Novellis V., Rossi F., Maione S., Metabotropic glutamate receptor 7: From synaptic function to therapeutic implications, Curr Neuropharmacol, 14, pp. 504-513, (2016); O'Connor R.M., Finger B.C., Flor P.J., Cryan J.F., Metabotropic glutamate receptor 7: At the interface of cognition and emotion, Eur J Pharmacol, 639, pp. 123-131, (2010); Jantas D., Lech T., Golda S., Pilc A., Lason W., New evidences for a role of mGluR7 in astrocyte survival: Possible implications for neuroprotection, Neuropharmacology, 141, pp. 223-237, (2018); Spooren W., Lesage A., Lavreysen H., Gasparini F., Steckler T., Metabotropic glutamate receptors: Their therapeutic potential in anxiety, Curr Top Behav Neurosci, 2, pp. 391-413, (2010); Lesne E., Dupre E., Lensink M.F., Locht C., Antoine R., Jacob-Dubuisson F., Coiled-coil antagonism regulates activity of Venus flytrap-domain-containing sensor kinases of the BvgS family, Mbio, 9, 1, (2018); Duebel J., Marazova K., Sahel J.A., Optogenetics, Curr Opin Ophthalmol, 26, pp. 226-232, (2015); Deisseroth K., Optogenetics: 10 years of microbial opsins in neuroscience, Nat Neurosci, 18, pp. 1213-1225, (2015); Nagel G., Ollig D., Fuhrmann M., Kateriya S., Musti A.M., Bamberg E., Hegemann P., Channelrhodopsin-1: A light-gated proton channel in green algae, Science, 296, pp. 2395-2398, (2002); Boyden E.S., Zhang F., Bamberg E., Nagel G., Deisseroth K., Millisecond-timescale, genetically targeted optical control of neural activity, Nat Neurosci, 8, pp. 1263-1268, (2005); Bockaert J., Becamel C., The anxiogenic effects of SSRI are mediated by 5-HT2c receptors of the stria terminalis, Med Sci (Paris), 33, pp. 87-89, (2017)</t>
  </si>
  <si>
    <t xml:space="preserve">M. Bourin; University of Nantes, Nantes, France; email: michel.bourin@univ-nantes.fr</t>
  </si>
  <si>
    <t xml:space="preserve">Springer</t>
  </si>
  <si>
    <t xml:space="preserve">00652598</t>
  </si>
  <si>
    <t xml:space="preserve">AEMBA</t>
  </si>
  <si>
    <t xml:space="preserve">Adv. Exp. Med. Biol.</t>
  </si>
  <si>
    <t xml:space="preserve">2-s2.0-85078712668</t>
  </si>
  <si>
    <t xml:space="preserve">Hammami M.M.; Al-Gaai E.A.; Alvi S.; Hammami M.B.</t>
  </si>
  <si>
    <t xml:space="preserve">Hammami, Muhammad M. (7006648059); Al-Gaai, Eman A. (8595829400); Alvi, Syed (7005606814); Hammami, Muhammad B. (57208899483)</t>
  </si>
  <si>
    <t xml:space="preserve">7006648059; 8595829400; 7005606814; 57208899483</t>
  </si>
  <si>
    <t xml:space="preserve">Interaction between drug and placebo effects: A cross-over balanced placebo design trial</t>
  </si>
  <si>
    <t xml:space="preserve">110</t>
  </si>
  <si>
    <t xml:space="preserve">https://www.scopus.com/inward/record.uri?eid=2-s2.0-78349265786&amp;doi=10.1186%2f1745-6215-11-110&amp;partnerID=40&amp;md5=19bcc9937643e9739bd544725f569941</t>
  </si>
  <si>
    <t xml:space="preserve">Center for Clinical Studies and Empirical Ethics, King Faisal Specialist Hospital and Research Center, Riyadh, Saudi Arabia</t>
  </si>
  <si>
    <t xml:space="preserve">Hammami M.M., Center for Clinical Studies and Empirical Ethics, King Faisal Specialist Hospital and Research Center, Riyadh, Saudi Arabia; Al-Gaai E.A., Center for Clinical Studies and Empirical Ethics, King Faisal Specialist Hospital and Research Center, Riyadh, Saudi Arabia; Alvi S., Center for Clinical Studies and Empirical Ethics, King Faisal Specialist Hospital and Research Center, Riyadh, Saudi Arabia; Hammami M.B., Center for Clinical Studies and Empirical Ethics, King Faisal Specialist Hospital and Research Center, Riyadh, Saudi Arabia</t>
  </si>
  <si>
    <t xml:space="preserve">Background: The total effect of a medication is the sum of its drug effect, placebo effect (meaning response), and their possible interaction. Current interpretation of clinical trials' results assumes no interaction. Demonstrating such an interaction has been difficult due to lack of an appropriate study design.Methods: 180 adults were randomized to caffeine (300 mg) or placebo groups. Each group received the assigned intervention described by the investigators as caffeine or placebo, in a randomized crossover design. 4-hour-area-under-the-curve of energy, sleepiness, nausea (on 100 mm visual analog scales), and systolic blood pressure levels as well as caffeine pharmacokinetics (in 22 volunteers nested in the caffeine group) were determined. Caffeine drug, placebo, placebo-plus-interaction, and total effects were estimated by comparing outcomes after, receiving caffeine described as placebo to receiving placebo described as placebo, receiving placebo described as caffeine or placebo, receiving caffeine described as caffeine or placebo, and receiving caffeine described as caffeine to receiving placebo described as placebo, respectively.Results: The placebo effect on area-under-the-curve of energy (mean difference) and sleepiness (geometric mean ratio) was larger than placebo-plus-interaction effect (16.6 [95% CI, 4.1 to 29.0] vs. 8.4 [-4.2 to 21.0] mm*hr and 0.58 [0.39 to 0.86] vs. 0.69 [0.49 to 0.97], respectively), similar in size to drug effect (20.8 [3.8 to 37.8] mm*hr and 0.49 [0.30 to 0.91], respectively), and its combination with the later was larger than total caffeine effect (29.5 [11.9 to 47.1] mm*hr and 0.37 [0.22 to 0.64]). Placebo-plus-interaction effect increased caffeine terminal half-life by 0.40 [0.12 to 0.68] hr (P = 0.007).Conclusions: Drug and placebo effects of a medication may be less than additive, which influences the interpretation of clinical trials. The placebo effect may increase active drug terminal half-life, a novel mechanism of placebo action.Trial Registration: ClinicalTrials.gov identification number - NCT00426010. © 2010 Hammami et al; licensee BioMed Central Ltd.</t>
  </si>
  <si>
    <t xml:space="preserve">Adult; Caffeine; Cross-Over Studies; Humans; Placebo Effect; Research Design; caffeine; placebo; caffeine; adult; area under the curve; article; clinical trial; controlled clinical trial; controlled study; crossover procedure; drug capsule; drug clearance; drug effect; drug half life; drug interaction; drug mechanism; drug research; energy; female; flushing; headache; human; human experiment; intervention study; irritability; major clinical study; male; methodology; nausea; normal human; outcome assessment; placebo effect; randomized controlled trial; restlessness; somnolence; systolic blood pressure; visual analog scale; methodology</t>
  </si>
  <si>
    <t xml:space="preserve">King Abdulaziz City for Science and Technology, KACST, (ARP-26-45)</t>
  </si>
  <si>
    <t xml:space="preserve">Tilburt J.C., Emanuel E.J., Kaptchuk T.J., Curlin F.A., Miller F.G., Prescribing placebo treatments: Results of national survey of US internists and rheumatologists, BMJ, 337, (2008); Hrobjartsson A., Gotzsche P.C., Is the placebo powerless? An analysis of clinical trials comparing placebo with no treatment, N Engl J Med, 344, pp. 1594-1602, (2001); Hrobjartsson A., Gotzsche P.C., Is the placebo powerless? Update of a systematic review with 52 new randomized trials comparing placebo with no treatment, J Intern Med, 256, pp. 91-100, (2004); Moerman D.E., Jonas W.B., Deconstructing the placebo effect and finding the meaning response, Ann Intern Med, 136, pp. 471-476, (2002); Fillingim R.B., Price D.D., What is controlled for in placebo-controlled trials?, Mayo Clin Proc, 80, pp. 1119-1121, (2005); Spiegel D., Harrington A., What is the placebo worth? The doctor-patient relationship is a crucial part of its value, BMJ, 336, pp. 967-968, (2008); Oken B.S., Placebo effects: clinical aspects and neurobiology, Brain, 131, pp. 2812-2823, (2008); Miller F.G., Wendler D., Swartzman L.C., Deception in research on the placebo effect, PLoS Med, 2, (2005); Kienle G.S., Kiene H., The powerful placebo effect: fact or fiction?, J Clin Epidemiol, 50, pp. 1311-1318, (1997); Barfod T.S., Placebos in medicine: Placebo use is well known, placebo effect is not, BMJ, 330, (2005); McPherson K., Do patients' preferences matter? Yes, but to what extent is unclear, BMJ, 337, (2008); de Craen A.J., Kaptchuk T.J., Tijssen J.G., Kleijnen J., Placebos and placebo effects in medicine: historical overview, J R Soc Med, 92, pp. 511-515, (1999); Lotshaw S.C., Bradley J.R., Brooks L.R., Illustrating caffeine's pharmacological and expectancy effects utilizing a balanced placebo design, J Drug Educ, 26, pp. 13-24, (1996); Gundersen H., Specht K., Gruner R., Ersland L., Hugdahl K., Separating the effects of alcohol and expectancy on brain activation: an fMRI working memory study, Neuroimage, 42, pp. 1587-1596, (2008); Cole-Harding S., Michels V.J., Does expectancy affect alcohol absorption?, Addict Behav, 32, pp. 194-198, (2007); Kelemen W.L., Kaighobadi F., Expectancy and pharmacology influence the subjective effects of nicotine in a balanced-placebo design, Exp Clin Psychopharmacol, 15, pp. 93-101, (2007); Green M.W., Taylor M.A., Elliman N.A., Rhodes O., Placebo expectancy effects in the relationship between glucose and cognition, Br J Nutr, 86, pp. 173-179, (2001); Pohl J., Frohnau G., Kerner W., Fehm-Wolfsdorf G., Symptom awareness is affected by the subjects' expectations during insulin-induced hypoglycemia, Diabetes Care, 20, pp. 796-802, (1997); Price D.D., Assessing placebo effects without placebo groups: an untapped possibility?, Pain, 90, pp. 201-203, (2001); Sayette M.A., Breslin F.C., Wilson G.T., Rosenblum G.D., An evaluation of the balanced placebo design in alcohol administration research, Addict Behav, 19, pp. 333-342, (1994); Kirsch I., Moore T.J., Scoboria A., Nicholls S.S., The emperor's new drugs: An analysis of antidepressant medication data submitted to the U.S. Food and Drug Administration, Prevention &amp; Treatment, 5, (2002); Waring D.R., The antidepressant debate and the balanced placebo trial design: an ethical analysis, Int J Law Psychiatry, 31, pp. 453-462, (2008); Krogsboll L.T., Hrobjartsson A., Gotzsche P.C., Spontaneous improvement in randomised clinical trials: meta-analysis of three-armed trials comparing no treatment, placebo and active intervention, BMC Med Res Methodol, 9, (2009); Mort J.R., Kruse H.R., Timing of blood pressure measurement related to caffeine consumption, Ann Pharmacother, 42, pp. 105-110, (2008); Juliano L.M., Griffiths R.R., A critical review of caffeine withdrawal: empirical validation of symptoms and signs, incidence, severity, and associated features, Psychopharmacology, 176, pp. 1-29, (2004); Dickert N., Grady C., What's the price of a research subject? Approaches to payment for research participation, N Engl J Med, 341, pp. 198-203, (1999); Kamimori G.H., Karyekar C.S., Otterstetter R., Cox D.S., Balkin T.J., Belenky G.L., Eddington N.D., The rate of absorption and relative bioavailability of caffeine administered in chewing gum versus capsules to normal healthy volunteers, Int J Pharm, 234, pp. 159-167, (2002); McRae C., Cherin E., Yamazaki T.G., Diem G., Vo A.H., Russell D., Ellgring J.H., Fahn S., Greene P., Dillon S., Winfield H., Bjugstad K.B., Freed C.R., Effects of perceived treatment on quality of life and medical outcomes in a double-blind placebo surgery trial, Arch Gen Psychiatry, 61, pp. 412-420, (2004); Patients' preferences within randomised trials: systematic review and patient level meta-analysis, BMJ, 337, (2008); Waber R.L., Shiv B., Carmon Z., Ariely D., Commercial features of placebo and therapeutic efficacy, JAMA, 299, pp. 1016-1017, (2008); Branthwaite A., Cooper P., Analgesic effects of branding in treatment of headaches, Br Med J (Clin Res Ed), 282, pp. 1576-1578, (1981); Schneider R., Gruner M., Heiland A., Keller M., Kujanova Z., Peper M., Riegl M., Schmidt S., Volz P., Walach H., Effects of expectation and caffeine on arousal, well-being, and reaction time, Int J Behav Med, 13, pp. 330-339, (2006); Cavanna A.E., Strigaro G., Monaco F., Brain mechanisms underlying the placebo effect in neurological disorders, Funct Neurol, 22, pp. 89-94, (2007)</t>
  </si>
  <si>
    <t xml:space="preserve">M.M. Hammami; Center for Clinical Studies and Empirical Ethics, King Faisal Specialist Hospital and Research Center, Riyadh, Saudi Arabia; email: muhammad@kfshrc.edu.sa</t>
  </si>
  <si>
    <t xml:space="preserve">17456215</t>
  </si>
  <si>
    <t xml:space="preserve">2-s2.0-78349265786</t>
  </si>
  <si>
    <t xml:space="preserve">Kumar R.</t>
  </si>
  <si>
    <t xml:space="preserve">Kumar, Raminder (57034449600)</t>
  </si>
  <si>
    <t xml:space="preserve">57034449600</t>
  </si>
  <si>
    <t xml:space="preserve">Approved and investigational uses of modafinil: An evidence-based review</t>
  </si>
  <si>
    <t xml:space="preserve">68</t>
  </si>
  <si>
    <t xml:space="preserve">https://www.scopus.com/inward/record.uri?eid=2-s2.0-50249113719&amp;doi=10.2165%2f00003495-200868130-00003&amp;partnerID=40&amp;md5=8842d30bcc41d0d1372eab66f135b97a</t>
  </si>
  <si>
    <t xml:space="preserve">Department of Family Medicine, University of Chicago, Chicago, IL, United States; Department of Family Medicine, University of Chicago, Chicago, IL 60637, 5841 S Maryland Avenue, United States</t>
  </si>
  <si>
    <t xml:space="preserve">Kumar R., Department of Family Medicine, University of Chicago, Chicago, IL, United States, Department of Family Medicine, University of Chicago, Chicago, IL 60637, 5841 S Maryland Avenue, United States</t>
  </si>
  <si>
    <t xml:space="preserve">Modafinil is a wake-promoting agent that is pharmacologically different from other stimulants. It has been investigated in healthy volunteers, and in individuals with clinical disorders associated with excessive sleepiness, fatigue, impaired cognition and other symptoms. This review examines the use of modafinil in clinical practice based on the results of randomized, double-blind, placebo-controlled clinical trials available in the English language in the MEDLINE database. In sleep-deprived individuals, modafinil improves mood, fatigue, sleepiness and cognition to a similar extent as caffeine but has a longer duration of action. Evidence for improved cognition in non-sleep-deprived healthy volunteers is controversial. Modafinil improves excessive sleepiness and illness severity in all three disorders for which it has been approved by the US FDA, i.e. narcolepsy, shift-work sleep disorder and obstructive sleep apnoea with residual excessive sleepiness despite optimal use of continuous positive airway pressure (CPAP). However, its effects on safety on the job and on morbidities associated with these disorders have not been ascertained. Continued use of CPAP in obstructive sleep apnoea is essential. Modafinil does not benefit cataplexy. In very small, short-term trials, modafinil improved excessive sleepiness in patients with myotonic dystrophy. It was efficacious in fairly large studies of attention deficit hyperactivity disorder (ADHD) in children and adolescents, and was as efficacious as methylphenidate in a small trial, but has not been approved by the FDA, in part because of its serious dermatological toxicity. In a trial of 21 non-concurrent subjects, with 2-week treatment periods, modafinil was as effective as dexamfetamine in adult ADHD. Modafinil was helpful for depressive symptoms in bipolar disorder in a trial that excluded patients with stimulant-induced mania. A single dose of modafinil may hasten recovery from general anaesthesia after day surgery. A single dose of modafinil improved the ability of emergency room physicians to attend didactic lectures after a night shift, but did not improve their ability to drive home and caused sleep disturbances subsequently. Modafinil had a substantial placebo effect on outcomes such as fatigue, excessive sleepiness and depression in patients with traumatic brain injury, major depressive disorder, schizophrenia, post-polio fatigue and multiple sclerosis; however, it did not provide any benefit greater than placebo. Trials of modafinil for excessive sleepiness in Parkinson's disease, cocaine addiction and cognition in chronic fatigue syndrome provided inconsistent results; all studies had extremely small sample sizes. Modafinil cannot be recommended for these conditions until definitive data become available. Modafinil induces and inhibits several cytochrome P450 isoenzymes and has the potential for interacting with drugs from all classes. The modafinil dose should be reduced in the elderly and in patients with hepatic disease. Caution is needed in patients with severe renal insufficiency because of substantial increases in levels of modafinil acid. Common adverse events with modafinil include insomnia, headache, nausea, nervousness and hypertension. Decreased appetite, weight loss and serious dermatological have been reported with greater frequency in children and adolescents, probably due to the higher doses (based on bodyweight) used. Modafinil may have some abuse/addictive potential although no cases have been reported to date. © 2008 Adis Data Information BV. All rights reserved.</t>
  </si>
  <si>
    <t xml:space="preserve">Circadian rhythm sleep disorders, treatment; Modafinil, general; Narcolepsy, treatment; Sleep apnoea syndrome, treatment</t>
  </si>
  <si>
    <t xml:space="preserve">Benzhydryl Compounds; Drug Approval; Evidence-Based Medicine; Humans; Narcolepsy; Randomized Controlled Trials as Topic; United States; United States Food and Drug Administration; Wakefulness; amphetamine; antihistaminic agent; caffeine; central stimulant agent; corticosteroid; cyclosporin; dexamphetamine; ethinylestradiol; fluoxetine; histamine H2 receptor antagonist; methylphenidate; modafinil; placebo; sertraline; triazolam; warfarin; anesthetic recovery; anxiety disorder; area under the curve; attention deficit disorder; bipolar disorder; cataplexy; chronic fatigue syndrome; clinical trial; cocaine dependence; cognitive defect; decreased appetite; depression; diastolic blood pressure; disease model; disease severity; dizziness; drug clearance; drug dependence; drug dose increase; drug dose reduction; drug effect; drug efficacy; drug eruption; drug half life; drug hypersensitivity; drug indication; drug mechanism; drug metabolism; drug safety; fatigue; headache; heart palpitation; heart rate; human; hypersensitivity reaction; hypertension; insomnia; irritability; mania; maximum plasma concentration; MEDLINE; mitral valve prolapse; mood; multiple sclerosis; muscle tone; myotonic dystrophy; narcolepsy; nausea; nervousness; nonhuman; Parkinson disease; placebo effect; positive end expiratory pressure; postpoliomyelitis syndrome; psychosis; restlessness; review; rhinitis; schizophrenia; shift work sleep disorder; shift worker; side effect; single drug dose; skin toxicity; sleep apnea syndrome; sleep deprivation; sleep disorder; somnolence; Stevens Johnson syndrome; suicidal ideation; symptom; systolic blood pressure; tachycardia; tremor; weight reduction</t>
  </si>
  <si>
    <t xml:space="preserve">amphetamine, 1200-47-1, 139-10-6, 156-34-3, 2706-50-5, 300-62-9, 51-62-7, 60-13-9, 60-15-1; caffeine, 58-08-2; cyclosporin, 79217-60-0; dexamphetamine, 1462-73-3, 51-63-8, 51-64-9; ethinylestradiol, 57-63-6; fluoxetine, 54910-89-3, 56296-78-7, 59333-67-4; methylphenidate, 113-45-1, 298-59-9; modafinil, 68693-11-8; sertraline, 79617-96-2; triazolam, 28911-01-5; warfarin, 129-06-6, 2610-86-8, 3324-63-8, 5543-58-8, 81-81-2; Benzhydryl Compounds, ; modafinil, 68693-11-8</t>
  </si>
  <si>
    <t xml:space="preserve">provigil</t>
  </si>
  <si>
    <t xml:space="preserve">Omnibus sleep in America poll, (2001); Hasler G., Buysse D.J., Gamma A., Et al., Excessive daytime sleepiness in young adults: A 20-year prospective community study, J Clin Psychiatry, 66, pp. 521-529, (2005); Pilcher J.J., Huffcutt A.I., Effects of sleep deprivation on performance: A meta-analysis, Sleep, 19, 4, pp. 318-322, (1996); Dinges D.F., Pack F., Williams K., Et al., Cumulative sleepiness, mood disturbance, and psychomotor vigilance performance decrements during a week of sleep restricted to 4-5 hours per night, Sleep, 20, 4, pp. 267-277, (1997); Van Dongen H.P., Maislin G., Mullington J.M., Et al., The cumulative cost of additional wakefulness: Dose-response effects on neurobehavioral functions and sleep physiology from chronic sleep restriction and total sleep deprivation, Sleep, 26, 2, pp. 117-126, (2003); National Highway Traffic Safety Administration report; Leger D., The cost of sleep-related accidents: A report for the National Commission on Sleep Disorders Research, Sleep, 17, 1, pp. 84-93, (1994); Saper C.B., Scammell T.E., Lu J., Hypothalamic regulation of sleep and circadian rhythms, Nature, 437, 7063, pp. 1257-1263, (2005); Fuller P.M., Gooley J.J., Saper C.B., Neurobiology of the sleep-wake cycle: Sleep architecture, circadian regulation, and regulatory feedback, J Biol Rhythms, 21, 6, pp. 482-493, (2006); Minzenberg M.J., Carter C.S., Modafinil: A review of neurochemical actions and effects on cognition, Neuropsychopharmacology, 33, 7, pp. 1477-1502, (2008); Mignot E., Nishino S., Guilleminault C., Et al., Modafinil binds to the dopamine uptake carrier site with low affinity, Sleep, 17, pp. 436-437, (1994); De Sereville J.E., Boer C., Rambert F.A., Et al., Lack of pre-synaptic dopaminergic involvement in modafinil activity in anaesthetized mice: In vivo voltammetry studies, Neuropharmacology, 33, pp. 755-761, (1994); Simon P., Hemet C., Ramassamy C., Et al., Non-amphetaminic mechanism of stimulant locomotor effect of modafinil in mice, Eur Neuropsychopharmacol, 5, 4, pp. 509-514, (1995); Akaoka H., Roussel B., Lin J.S., Et al., Effect of modafinil and amphetamine on the rat catecholaminergic neuron activity, Neurosci Lett, 123, 1, pp. 20-22, (1991); Duteil J., Rambert F.A., Pessonnier J., Et al., Central alpha 1- adrenergic stimulation in relation to the behaviour stimulating effect of modafinil: Studies with experimental animals, Eur J Pharmacol, 180, 1, pp. 49-58, (1990); Lin J.S., Roussel B., Akaoka H., Et al., Role of catecholamines in the modafinil and amphetamine induced wakefulness, a comparative pharmacological study in the cat, Brain Res, 591, 2, pp. 319-326, (1992); Eagle D.M., Tufft M.R., Goodchild H.L., Et al., Differential effects of modafinil and methylphenidate on stop-signal reaction time task performance in the rat, and interactions with the dopamine receptor antagonist cis-flupenthixol, Psychopharmacology (Berl), 192, 2, pp. 193-206, (2007); de Saint Hilaire Z., Orosco M., Rouch C., Et al., Variations in extracellular monoamines in the prefrontal cortex and medial hypothalamus after modafinil administration: A microdialysis study in rats, Neuroreport, 12, 16, pp. 3533-3537, (2001); Wisor J.P., Nishino S., Sora I., Et al., Dopaminergic role in stimulant-induced wakefulness, J Neurosci, 21, pp. 1787-1794, (2001); Murillo-Rodriguez E., Haro R., Palomero-Rivero M., Et al., Modafinil enhances extracellular levels of dopamine in the nucleus accumbens and increases wakefulness in rats, Behav Brain Res, 176, 2, pp. 353-357, (2007); Dopheide M.M., Morgan R.E., Rodvelt K.R., Et al., Modafinil evokes striatal [(3)H]dopamine release and alters the subjective properties of stimulants, Eur J Pharmacol, 568, 1-3, pp. 112-123, (2007); Korotkova T.M., Klyuch B.P., Ponomarenko A.A., Et al., Modafinil inhibits rat midbrain dopaminergic neurons through D2-like receptors, Neuropharmacology, 52, 2, pp. 626-633, (2007); Madras B.K., Xie Z., Lin Z., Et al., Modafinil occupies dopamine and norepinephrine transporters in vivo and modulates the transporters and trace amine activity in vitro, J Pharmacol Exp Ther, 319, 2, pp. 561-569, (2006); Mignot E., Renaud A., Nishino S., Et al., Canine cataplexy is preferentially controlled by adrenergic mechanisms: Evidence using monoamine selective uptake inhibitors and release enhancers, Psychopharmacology (Berl), 113, 1, pp. 76-82, (1993); Nishino S., Fruhstorfer B., Arrigoni J., Et al., Further characterization of the alpha-1 receptor subtype involved in the control of cataplexy in canine narcolepsy, J Pharmacol Exp Ther, 264, 3, pp. 1079-1084, (1993); Gallopin T., Luppi P.H., Rambert F.A., Et al., Effect of the wake-promoting agent modafinil on sleep-promoting neurons from the ventrolateral preoptic nucleus: An in vitro pharmacologic study, Sleep, 27, 1, pp. 19-25, (2004); Stone E.A., Cotecchia S., Lin Y., Et al., Role of brain alpha 1B-adrenoceptors in modafinil-induced behavioral activity, Synapse, 46, 4, pp. 269-270, (2002); Wisor J.P., Eriksson K.S., Dopaminergic-adrenergic interactions in the wake promoting mechanism of modafinil, Neuroscience, 132, pp. 1027-1034, (2005); Ferraro L., Antonelli T., O'Connor W.T., Et al., The antinarcoleptic drug modafinil increases glutamate release in thalamic areas and hippocampus, Neuroreport, 8, 13, pp. 2883-2887, (1997); Ferraro L., Antonelli T., O'Connor W.T., Et al., The effects of modafinil on striatal, pallidal and nigral GABA and glutamate release in the conscious rat: Evidence for a preferential inhibition of striato-pallidal GABA transmission, Neurosci Lett, 253, 2, pp. 135-138, (1998); Ferraro L., Tanganelli S., O'Connor W.T., Et al., The vigilance promoting drug modafinil decreases GABA release in the medial preoptic area and in the posterior hypothalamus of the awake rat: Possible involvement of the serotonergic 5-HT3 receptor, Neurosci Lett, 220, pp. 5-8, (1996); Ferraro L., Antonelli T., Tanganelli S., Et al., The vigilance promoting drug modafinil increases extracellular glutamate levels in the medial preoptic area and the posterior hypothalamus of the conscious rat: Prevention by local GABA&lt;sub&gt;A&lt;/sub&gt; receptor blockade, Neuropsychopharmacology, 20, 4, pp. 346-356, (1999); Tanganelli S., Fuxe K., Ferraro L., Et al., Inhibitory effects of the psychoactive drug modafinil on γ-aminobutyric acid outflow from the cerebral cortex of the awake freely moving guinea pig: Possible involvement of 5-hydroxytryptamine mechanisms, Naunyn Schmiedebergs Arch Pharmacol, 345, pp. 461-465, (1992); Tanganelli S., Ferraro L., Bianchi C., Et al., 6-Hydroxy-dopamine treatment counteracts the reduction of cortical GABA release produced by the vigilance promoting drug modafinil in the awake freely moving guinea-pig, Neurosci Lett, 171, 1-2, pp. 201-204, (1994); Tanganelli S., Perez de la Mora M., Ferraro L., Et al., Modafinil and cortical gamma-aminobutyric acid outflow: Modulation by 5-hydroxytryptamine neurotoxins, Eur J Pharmacol, 273, 1-2, pp. 63-71, (1995); Ferraro L., Tanganelli S., O'Connor W.T., Et al., The vigilance promoting drug modafinil increases dopamine release in the rat nucleus accumbens via the involvement of a local GABAergic mechanism, Eur J Pharmacol, 306, pp. 33-39, (1996); Ferraro L., Antonelli T., O'Connor W.T., Et al., Modafinil: An antinarcoleptic drug with a different neurochemical profile to d-amphetamine and dopamine uptake blockers, Biol Psychiatry, 42, 12, pp. 1181-1183, (1997); Ferraro L., Fuxe K., Tanganelli S., Et al., Differential enhancement of dialysate serotonin levels in distinct brain regions of the awake rat by modafinil: Possible relevance for wakefulness and depression, J Neurosci Res, 68, 1, pp. 107-112, (2002); Ferraro L., Fuxe K., Agnati L., Et al., Modafinil enhances the increase of extracellular serotonin levels induced by the antidepressant drugs fluoxetine and imipramine: A dual probe microdialysis study in awake rat, Synapse, 55, 4, pp. 230-241, (2005); Nishino S., The hypocretin/orexin system in health and disease, Biol Psychiatry, 54, 2, pp. 87-95, (2003); Chemelli R.M., Willie J.T., Sinton C.M., Et al., Narcolepsy in orexin knockout mice: Molecular genetics of sleep regulation, Cell, 98, 4, pp. 437-451, (1999); Scammell T.E., Estabrooke I.V., McCarthy M.T., Et al., Hypothalamic arousal regions are activated during modafinil-induced wakefulness, J Neurosci, 20, 22, pp. 8620-8628, (2000); Willie J.T., Renthal W., Chemelli R.M., Et al., Modafinil more effectively induces wakefulness in orexin-null mice than in wild-type littermates, Neuroscience, 130, 4, pp. 983-995, (2005); Ishizuka T., Sakamoto Y., Sakurai T., Et al., Modafinil increases histamine release in the anterior hypothalamus of rats, Neurosci Lett, 339, 2, pp. 143-146, (2003); Ishizuka T., Murakami M., Yamatodani A., Involvement of central histaminergic systems in modafinil-induced but not methylphenidate-induced increases in locomotor activity in rats, Eur J Pharmacol, 578, 2-3, pp. 209-215, (2008); Lagarde D., Milhaud C., Electroencephalographic effects of modafinil, an alpha-1- adrenergic psychostimulant, on the sleep of rhesus monkeys, Sleep, 13, pp. 441-448, (1990); Shelton J., Nishino S., Vaught J., Et al., Comparative effects of modafinil and amphetamine on daytime sleepiness and cataplexy of narcoleptic dogs, Sleep, 18, pp. 817-826, (1995); Touret M., Sallanon-Moulin M., Jouvet M., Awakening properties of modafinil without paradoxical sleep rebound: Comparative study with amphetamine in the rat, Neurosci Lett, 189, pp. 43-46, (1995); Edgar D.M., Seidel W.F., Modafinil induces wakefulness without intensifying motor activity or subsequent rebound hyper5 somnolence in the rat, J Pharmacol Exp Ther, 283, pp. 757-769, (1997); Panckeri K.A., Schotland H.M., Pack A.I., Et al., Modafinil decreases hypersomnolence in the English bulldog, a natural animal model of sleep-disordered breathing, Sleep, 19, pp. 626-631, (1996); Lin J.S., Gervasoni D., Hou Y., Et al., Effects of amphetamine and modafinil on the sleep/wake cycle during experimental hypersomnia induced by sleep deprivation in the cat, J Sleep Res, 9, 1, pp. 89-96, (2000); Turner D.C., Robbins T.W., Clark L., Et al., Cognitive enhancing effects of modafinil in healthy volunteers, Psychopharmacology, 165, pp. 260-269, (2003); Baranski J.V., Pigeau R., Dinich P., Et al., Effects of modafinil on cognitive and meta-cognitive performance, Hum Psychopharmacol, 19, 5, pp. 323-332, (2004); Muller U., Steffenhagen N., Regenthal R., Et al., Effects of modafinil on working memory processes in humans, Psychopharmacology, 177, pp. 161-169, (2004); Makris A.P., Rush C.R., Frederich R.C., Et al., Behavioral and subjective effects of d-amphetamine and modafinil in healthy adults, Exp Clin Psychopharmacol, 15, 2, pp. 123-133, (2007); Randall D.C., Shneerson J.M., Plaha K.K., Et al., Modafinil affects mood, but not cognitive function, in healthy young volunteers, Hum Psychopharmacol, 18, pp. 163-173, (2003); Randall D.C., Fleck N.L., Shneerson J.M., Et al., The cognitive-enhancing properties of modafinil are limited in non-sleep-deprived middle-aged volunteers, Pharmacol Biochem Behav, 77, pp. 547-555, (2004); Randall D.C., Viswanath A., Bharania P., Et al., Does modafinil enhance cognitive performance in young volunteers who are not sleep-deprived?, J Clin Psychopharmacol, 25, pp. 175-179, (2005); Taneja I., Haman K., Shelton R.C., Et al., A randomized, double-blind, crossover trial of modafinil on mood, J Clin Psychopharmacol, 27, 1, pp. 76-79, (2007); Lagarde D., Batejat D., Disrupted sleep-wake rhythm and performance: Advantages of modafinil, Mil Psychol, 7, pp. 165-191, (1995); Pigeau R., Naitoh P., Buguet A., Et al., Modafinil, d-amphetamine and placebo during 64h of sustained mental work. I, effects on mood, fatigue, cognitive performance and body temperature, J Sleep Res, 4, pp. 212-228, (1995); Stivalet P., Esquivie D., Barraud P.-A., Et al., Effects of modafinil on attentional processes during 60h of sleep deprivation, Hum Psychopharmacol, 13, pp. 501-507, (1998); Wesensten N.J., Belenky G., Kautz M.A., Et al., Maintaining alertness and performance during sleep deprivation: Modafinil versus caffeine, Psychopharmacology, 159, pp. 238-247, (2002); Wesensten N.J., Belenky G., Thorne D.R., Et al., Modafinil vs. caffeine: Effects on fatigue during sleep deprivation, Aviat Space Environ Med, 75, 6, pp. 520-525, (2004); Wesensten N.J., Killgore W.D., Balkin T.J., Performance and alertness effects of caffeine, dextroamphetamine, and modafinil during sleep deprivation, J Sleep Res, 14, 3, pp. 255-266, (2005); Dinges D.F., Arora S., Darwish M., Et al., Pharmacodynamic effects on alertness of single doses of armodafinil in healthy subjects during a nocturnal period of acute sleep loss, Curr Med Res Opin, 22, 1, pp. 159-167, (2006); Lagarde D., Batejat D., Van Beers P., Et al., Interest of modafinil, a new psychostimulant, during a sixty-hour sleep deprivation experiment, Fundam Clin Pharmacol, 9, 3, pp. 271-279, (1995); Walsh J.K., Randazzo A.C., Stone K.L., Et al., Modafinil improves alertness, vigilance, and executive function during simulated night shifts, Sleep, 27, 3, pp. 434-439, (2004); Hart C.L., Haney M., Vosburg S.K., Et al., Modafinil attenuates disruptions in cognitive performance during simulated night-shift work, Neuropsychopharmacology, 31, 7, pp. 1526-1536, (2006); Saletu B., Frey R., Krupka M., Et al., Differential effects of a new adrenergic agonist: Modafinil and D-amphetamine on sleep and early morning behaviour in young healthy volunteers, Int J Clin Pharmacol Res, 9, 3, pp. 183-195, (1989); Saletu B., Frey R., Krupka M., Et al., Differential effects of the new adrenergic agonist modafinil and D-amphetamine on sleep and early morning behaviour in elderlies, Arzneimittelforschung, 39, 10, pp. 1268-1273, (1989); Robertson P.R., Hellriegel E.T., Clinical pharmacokinetic profile of modafinil, Clin Pharmacokinet, 42, 2, pp. 123-127, (2003); Wong Y.N., Simcoe D., Hartman L.N., Et al., A double-blind, placebo-controlled, ascending-dose evaluation of the pharmacokinetics and tolerability of modafinil tablets in healthy male volunteers, J Clin Pharmacol, 39, 1, pp. 30-40, (1999); Wong Y.N., King S.P., Simcoe D., Et al., Open-label, single-dose pharmacokinetic study of modafinil tablets: Influence of age and gender in normal subjects, J Clin Pharmacol, 39, 3, pp. 281-288, (1999); Moachon G., Kanmacher I., Clenet M., Et al., Pharmacokinetic profile of modafinil, Drugs Today, 32, pp. 327-337, (1996); Provigil (modafinil) tablets: Prescribing information; Billiard M., Besset A., Montplaisir J., Et al., Modafinil: A double-blind multicentric study, Sleep, 17, 8 SUPPL., (1994); Randomized trial of modafinil for the treatment of pathological somnolence in narcolepsy, Ann Neurol, 43, 1, pp. 88-97, (1998); Randomized trial of modafinil as a treatment for the excessive daytime somnolence of narcolepsy, Neurology, 54, 5, pp. 1166-1175, (2000); Broughton R.J., Fleming J.A., George C.F., Et al., Randomized, double-blind, placebo-controlled crossover trial of modafinil in the treatment of excessive daytime sleepiness in narcolepsy, Neurology, 49, pp. 444-451, (1997); Schwartz J.R., Feldman N.T., Bogan R.K., Et al., Dosing regimen effects of modafinil for improving daytime wakefulness in patients with narcolepsy, Clin Neuropharmacol, 26, 5, pp. 252-257, (2003); Guilleminault C., Abad V.C., Obstructive sleep apnea syndromes, Med Clin North Am, 88, 3, pp. 611-630, (2004); Kingshott R.N., Vennelle M., Coleman E.L., Et al., Randomized, double-blind, placebo-controlled crossover trial of modafinil in the treatment of residual daytime excessive sleepiness in the sleep apnea/hypopneac syndrome, Am J Respir Crit Care Med, 163, pp. 918-923, (2001); Pack A.I., Black J.E., Schwartz J.R.L., Et al., Modafinil as adjunct therapy for daytime sleepiness in the obstructive sleep apnea, Am J Respir Crit Care Med, 164, pp. 1675-1681, (2001); Black J.E., Hirshkowitz M., Modafinil for treatment of residual excessive sleepiness in nasal continuous positive airway pressure-treated obstructive sleep apnea/hypopnea syndrome, Sleep, 28, 4, pp. 464-471, (2005); Dinges D., Weaver T.E., Effects of modafinil on sustained attention performance and quality of life in OSA patients with residual sleepiness while being treated with nCPAP, Sleep Medicine, 4, pp. 393-402, (2003); Beers T.M., Flexible schedules and shift work: Replacing the '9-to-5' workday?, Monthly Labor Rev, 123, pp. 33-40, (2000); Drake C.L., Roehrs T., Richardson G., Et al., Shift work sleep disorder: Prevalence and consequences beyond that of symptomatic day workers, Sleep, 27, 8, pp. 1453-1462, (2004); Czeisler C.A., Walsh J.K., Roth T., Et al., Modafinil for excessive sleepiness associated with shift-work sleep disorder, N Engl J Med, 353, 5, pp. 476-486, (2005); Erman M.K., Rosenberg R., Modafinil for excessive sleepiness associated with chronic shift work sleep disorder: Effects on patient functioning and health-related quality of life, Prim Care Companion J Clin Psychiatry, 9, 3, pp. 188-194, (2007); Ondo W.G., Fayle R., Atassi F., Et al., Modafinil for daytime somnolence in Parkinson's disease: Double blind, placebo controlled parallel trial, J Neurol Neurosurg Psychiatry, 76, 12, pp. 1636-1639, (2005); Adler C.H., Caviness J.N., Hentz J.G., Et al., Randomized trial of modafinil for treating subjective daytime sleepiness in patients with Parkinson's disease, Movement Disorders, 18, pp. 287-293, (2003); Laberge L., Begin P., Montplaisir J., Et al., Sleep complaints in patients with myotonic dystrophy, J Sleep Res, 13, 1, pp. 95-100, (2004); MacDonald J.R., Hill J.D., Tarnopolsky M.A., Modafinil reduces excessive somnolence and enhances mood in patients with myotonic dystrophy, Neurology, 59, pp. 1876-1880, (2002); Talbot K., Stradling J., Crosby J., Et al., Reduction in excess daytime sleepiness by modafinil in patients with myotonic dystrophy, Neuromuscul Disord, 13, pp. 357-364, (2003); Wintzen A.R., Lammers G.J., van Dijk J.G., Does modafinil enhance activity of patients with myotonic dystrophy? A double-blind placebo-controlled crossover study, J Neurol, 254, 1, pp. 26-28, (2007); Jha A., Weintraub A., Allshouse A., Et al., A randomized trial of modafinil for the treatment of fatigue and excessive daytime sleepiness in individuals with chronic traumatic brain injury, J Head Trauma Rehabil, 23, 1, pp. 52-63, (2008); Visser S.N., Lesesne C.A., Prevalence of diagnosis and medication treatment for attention-deficit/hyperactivity disorder: United States, 2003, MMWR Morb Mortal Wkly Rep, 54, 34, pp. 842-847, (2005); Biederman J., Swanson J.M., Wigal S.B., Et al., Efficacy and safety of modafinil film-coated tablets in children and adolescents with attention-deficit/hyperactivity disorder: Results of a randomized, double-blind, placebo-controlled, flexible-dose study, Pediatrics, 116, 6, (2005); Swanson J.M., Greenhill L.L., Lopez F.A., Et al., Modafinil film-coated tablets in children and adolescents with attention-deficit/hyperactivity disorder: Results of a randomized, double-blind, placebo-controlled, fixed-dose study followed by abrupt discontinuation, J Clin Psychiatry, 67, 1, pp. 137-147, (2006); Greenhill L.L., Biederman J., Boellner S.W., Et al., A randomized, double-blind, placebo-controlled study of modafinil film-coated tablets in children and adolescents with attention-deficit/hyperactivity disorder, J Am Acad Child Adolesc Psychiatry, 45, 5, pp. 503-511, (2006); DuPaul G., Power T., Anastopoulos A., Et al., ADHD rating scale-IV: Home and school versions, (1998); Conners C.K., Conners' parent rating scales-revised: Short form (CPRS-R:S), North Tonawanda, (1997); Gresham F.M., Elliot S.N., Social skills rating scale, (1990); Landgraf J.M., Abetz L., Ware J.E., The child health questionnaire (CHQ): A user's manual, (1999); Psychopharmacologic Drugs Advisory Committee Meeting, (2006); Biederman J., Swanson J.M., Wigal S.B., Et al., Modafinil ADHD Study Group. A comparison of once-daily and divided doses of modafinil in children with attention-deficit/hyperactivity disorder: A randomized, double-blind, and placebo-controlled study, J Clin Psychiatry, 67, 5, pp. 727-735, (2006); Conners C.K., Sitarenios G., Parker J.D., Et al., The revised Conners' Parent Rating Scale (CPRS-R): Factor structure, reliability, and criterion validity, J Abnorm Child Psychol, 26, 4, pp. 257-268, (1998); Amiri S., Mohammadi M.R., Mohammadi M., Et al., Modafinil as a treatment for Attention-Deficit/Hyperactivity Disorder in children and adolescents: A double blind, randomized clinical trial, Prog Neuropsychopharmacol Biol Psychiatry, 32, 1, pp. 145-149, (2008); Faraone S.V., Biederman J., Mick E., The age-dependent decline of attention deficit hyperactivity disorder: A meta-analysis of follow-up studies, Psychol Med, 36, 2, pp. 159-165, (2006); Moss S.B., Nair R., Vallarino A., Et al., Attention deficit/hyperactivity disorder in adults, Prim Care, 34, 3, pp. 445-473, (2007); Taylor F.B., Russo J., Efficacy of modafinil compared to dextroamphetamine for the treatment of attention deficit hyperactivity disorder in adults, J Child Adolesc Psychopharmacol, 10, 4, pp. 311-320, (2000); Murphy K.R., Barkley R.A., ADHD Report 1996; Barkley R.A., Murphy K.R., Attention-deficit hyperactivity disorder: A clinical workbook, pp. 131-133, (1998); Golden C.J., Identification of brain disorders by the Stroop Color and Word Test, J Clin Psychol, 32, pp. 654-658, (1976); Kessler R.C., Berglund P., Demler O., Et al., Lifetime prevalence and age-of-onset distributions of DSM-IV disorders in the National Comorbidity Survey Replication, Arch Gen Psychiatry, 62, pp. 593-602, (2005); Fava M., Thase M.E., DeBattista C., A multicenter, placebo-controlled study of modafinil augmentation in partial responders to selective serotonin reuptake inhibitors with persistent fatigue and sleepiness, J Clin Psychiatry, 66, 1, pp. 85-93, (2005); DeBattista C., Dogramji K., Menza M.A., Et al., Adjunct modafinil for short-term treatment of fatigue and sleepiness in patients with major depressive disorder: A preliminary double-blind, placebo-controlled study, J Clin Psychiatry, 64, pp. 1057-1064, (2003); Dunlop B.W., Crits-Christoph P., Evans D.L., Et al., Coadministration of modafinil and a selective serotonin reuptake inhibitor from the initiation of treatment of major depressive disorder with fatigue and sleepiness: A double-blind, placebo-controlled study, J Clin Psychopharmacol, 27, 6, pp. 614-619, (2007); Frye M.A., Grunze H., Suppes T., Et al., A placebo-controlled evaluation of adjunctive modafinil in the treatment of bipolar depression, Am J Psychiatry, 164, 8, pp. 1242-1249, (2007); Rush A.J., Giles D.E., Schlesser M.A., The Inventory of Depressive Symptomatology (IDS): Preliminary findings, Psychiatry Res, 18, pp. 65-87, (1986); Turner D.C., Clark L., Pomarol-Clotet E., Et al., Modafinil improves cognition and attentional set shifting in patients with chronic schizophrenia, Neuropsychopharmacology, 29, 7, pp. 1363-1373, (2004); Sevy S., Rosenthal M.H., Alvir J., Et al., Double-blind, placebo-controlled study of modafinil for fatigue and cognition in schizophrenia patients treated with psychotropic medications, J Clin Psychiatry, 66, 7, pp. 839-843, (2005); Spence S.A., Green R.D., Wilkinson I.D., Et al., Modafinil modulates anterior cingulate function in chronic schizophrenia, Br J Psychiatry, 187, pp. 55-61, (2005); Pierre J.M., Peloian J.H., Wirshing D.A., Et al., A randomized, double-blind, placebo-controlled trial of modafinil for negative symptoms in schizophrenia, J Clin Psychiatry, 68, 5, pp. 705-710, (2007); Cambridge Neuropsychological Test Automated Battery (CANTAB®); Callicott J.H., Ramsey N.F., Tallent K., Et al., Functional magnetic resonance brain mapping in psychiatry: Methodological issues illustrated in a study of working memory in schizophrenia, Neuropsychopharmacology, 18, pp. 186-196, (1998); Overall J.E., Gorham D.R., The Brief Psychiatric Rating Scale (BPRS): Recent developments in ascertainment and scaling, Psychopharmacol Bull, 24, pp. 97-99, (1988); Andreasen N.C., Scale for the Assessment of Negative Symptoms (SANS), Br J Psychiatry, 155, SUPPL. 7, pp. 53-58, (1989); ECDEU assessment manual for psychopharmacology, US Dept Health, Education and Welfare publication (ADM), pp. 76-338, (1976); Simpson G.M., Lee J.H., Zoubok B., Et al., A rating scale for tardive dyskinesia, Psychopharmacology (Berl), 64, pp. 171-179, (1979); Simpson G.M., Angus J.W.S., A rating scale for extrapyramidal side effects, Acta Psychiatr Scand Suppl, 212, pp. 11-19, (1970); Cornblatt B.A., Obuchowski M., Roberts S., Et al., Cognitive and behavioral precursors of schizophrenia, Dev Psychopathol, 11, pp. 487-508, (1999); Gold J.M., Carpenter C., Randolph C., Et al., Auditory working memory and Wisconsin Card Sorting Test performance in schizophrenia, Arch Gen Psychiatry, 54, 2, pp. 159-165, (1997); Hershey T., Craft S., Glauser T.A., Et al., Short-term and long-term memory in early temporal lobe dysfunction, Neuropsychology, 12, 1, pp. 52-64, (1998); Lezak M.D., Neuropsychological assessment, 438 -45, pp. 544-550, (1995); Andreasen N.C., Negative symptoms in schizophrenia: Definition and reliability, Arch Gen Psychiatry, 39, 7, pp. 784-788, (1982); Dackis C.A., Kampman K.M., Lynch K.G., Et al., A double-blind, placebo-controlled trial of modafinil for cocaine dependence, Neuropsychopharmacology, 30, 1, pp. 205-211, (2005); Hart C.L., Haney M., Vosburg S.K., Et al., Smoked cocaine self-administration is decreased by modafinil, Neuropsychopharmacology, 33, 4, pp. 761-768, (2008); Sobell L.C., Sobell M.B., Timeline follow-back: A technique for assessing self-reported alcohol consumption, Measuring alcohol consumption: Psychosocial and biological medthods, pp. 41-72, (1992); Kampman K.M., Volpicelli J.R., McGinnis D.E., Et al., Reliability and validity of the cocaine selective severity assessment, Addict Behav, 23, pp. 449-461, (1998); Somoza E., Dyrenforth S., Goldsmith J., Et al., search of a universal drug craving scale. Annual Meeting of the American Psychiatric Association, (1995); Tiffany S.T., Singleton E., Haertzen C.A., Et al., The development of a cocaine craving questionnaire, Drug Alcohol Depend, 34, pp. 19-28, (1993); Randall D.C., Cafferty F.H., Shneerson J.M., Et al., Chronic treatment with modafinil may not be beneficial in patients with chronic fatigue syndrome, J Psychopharmacol, 19, 6, pp. 647-660, (2005); Chan K.M., Strohschein F.J., Rydz D., Et al., Randomized controlled trial of modafinil for the treatment of fatigue in post-polio syndrome, Muscle Nerve, 33, 1, pp. 138-141, (2006); Vasconcelos O.M., Prokhorenko O.A., Salajegheh M.K., Et al., Modafinil for treatment of fatigue in post-polio syndrome: A randomized controlled trial, Neurology, 68, 20, pp. 1680-1686, (2007); Stankoff B., Waubant E., Confavreux C., Et al., Modafinil for fatigue in MS: A randomized placebo-controlled double-blind study. French Modafinil Study Group, Neurology, 64, 7, pp. 1139-1143, (2005); Larijani G.E., Goldberg M.E., Hojat M., Et al., Modafinil improves recovery after general anesthesia, Anesth Analg, 98, 4, pp. 976-981, (2004); Gill M., Haerich P., Westcott K., Et al., Cognitive performance following modafinil versus placebo in sleep-deprived emergency physicians: A double-blind randomized crossover study, Acad Emerg Med, 13, 2, pp. 158-165, (2006); Jasinski D.R., An evaluation of the abuse potential of modafinil using methylphenidate as a reference, J Psychopharmacol, 14, 1, pp. 53-60, (2000); Ingelman-Sundberg M., Pharmacogenetics of cytochrome P450 and its applications in drug therapy: The past, present and future, Trends Pharmacol Sci, 25, 4, pp. 193-200, (2004); Robertson P., DeCory H.H., Madan A., Et al., In vitro inhibition and induction of human hepatic cytochrome P450 enzymes by modafinil, Drug Metab Dispos, 28, 6, pp. 664-671, (2000); Robertson Jr P., Hellriegel E.T., Arora S., Et al., Effect of modafinil at steady state on the single-dose pharmacokinetic profile of warfarin in healthy volunteers, J Clin Pharmacol, 42, 2, pp. 205-214, (2002); Robertson Jr P., Hellriegel E.T., Arora S., Et al., Effect of modafinil on the pharmacokinetics of ethinyl estradiol and triazolam in healthy volunteers, Clin Pharmacol Ther, 71, 1, pp. 46-56, (2002); Provigil® (modafinil) tablets; Wilkinson G.R., Drug metabolism and variability among patients in drug response, N Engl J Med, 352, 21, pp. 2211-2221, (2005); Bernard S., Neville K.A., Nguyen A.T., Et al., Interethnic differences in genetic polymorphisms of CYP2D6 in the US population: Clinical implications, Oncologist, 11, 2, pp. 126-135, (2006); Mariani J.J., Hart C.L., Psychosis associated with modafinil and shift work [letter], Am J Psychiatry 2005, 10, (1983); Narendran R., Young C.M., Valenti A.M., Et al., Is psychosis exacerbated by modafinil?, Arch Gen Psychiatry, 59, 3, pp. 292-293, (2002); Sabatine M.S., Poh K.K., Mega J.L., Et al., Case records of the Massachusetts General Hospital: Case 36-2007 -a 31-year-old woman with rash, fever, and hypotension, N Engl J Med, 357, 21, (2007)</t>
  </si>
  <si>
    <t xml:space="preserve">R. Kumar; Department of Family Medicine, University of Chicago, Chicago, IL 60637, 5841 S Maryland Avenue, United States; email: rkumar@medicine.bsd.uchicago.edu</t>
  </si>
  <si>
    <t xml:space="preserve">00126667</t>
  </si>
  <si>
    <t xml:space="preserve">DRUGA</t>
  </si>
  <si>
    <t xml:space="preserve">2-s2.0-50249113719</t>
  </si>
  <si>
    <t xml:space="preserve">Hammami M.M.; Yusuf A.; Shire F.S.; Hussein R.; Al-Swayeh R.</t>
  </si>
  <si>
    <t xml:space="preserve">Hammami, Muhammad M (7006648059); Yusuf, Ahmed (7003650169); Shire, Faduma S. (57194397380); Hussein, Rajaa (8556091200); Al-Swayeh, Reem (57219022190)</t>
  </si>
  <si>
    <t xml:space="preserve">7006648059; 7003650169; 57194397380; 8556091200; 57219022190</t>
  </si>
  <si>
    <t xml:space="preserve">Does the placebo effect modulate drug bioavailability? Randomized cross-over studies of three drugs</t>
  </si>
  <si>
    <t xml:space="preserve">Journal of Negative Results in BioMedicine</t>
  </si>
  <si>
    <t xml:space="preserve">10.1186/s12952-017-0075-2</t>
  </si>
  <si>
    <t xml:space="preserve">https://www.scopus.com/inward/record.uri?eid=2-s2.0-85019894973&amp;doi=10.1186%2fs12952-017-0075-2&amp;partnerID=40&amp;md5=3871b6bbd42552fb4d75a7a2d6eb8393</t>
  </si>
  <si>
    <t xml:space="preserve">Clinical Studies and Empirical Ethics Department, King Faisal Specialist Hospital and Research Center, P O Box # 3354 (MBC 03), Riyadh, 11211, Saudi Arabia; Alfaisal University College of Medicine, Riyadh, Saudi Arabia</t>
  </si>
  <si>
    <t xml:space="preserve">Hammami M.M., Clinical Studies and Empirical Ethics Department, King Faisal Specialist Hospital and Research Center, P O Box # 3354 (MBC 03), Riyadh, 11211, Saudi Arabia, Alfaisal University College of Medicine, Riyadh, Saudi Arabia; Yusuf A., Clinical Studies and Empirical Ethics Department, King Faisal Specialist Hospital and Research Center, P O Box # 3354 (MBC 03), Riyadh, 11211, Saudi Arabia; Shire F.S., Clinical Studies and Empirical Ethics Department, King Faisal Specialist Hospital and Research Center, P O Box # 3354 (MBC 03), Riyadh, 11211, Saudi Arabia; Hussein R., Clinical Studies and Empirical Ethics Department, King Faisal Specialist Hospital and Research Center, P O Box # 3354 (MBC 03), Riyadh, 11211, Saudi Arabia; Al-Swayeh R., Clinical Studies and Empirical Ethics Department, King Faisal Specialist Hospital and Research Center, P O Box # 3354 (MBC 03), Riyadh, 11211, Saudi Arabia</t>
  </si>
  <si>
    <t xml:space="preserve">Background: Medication effect is the sum of its drug, placebo, and drug*placebo interaction effects. It is conceivable that the interaction effect involves modulating drug bioavailability; it was previously observed that being aware of caffeine ingestion may prolong caffeine plasma half-life. This study was set to evaluate such concept using different drugs. Methods: Balanced single-dose, two-period, two-group, cross-over design was used to compare the pharmacokinetics of oral cephalexin, ibuprofen, and paracetamol, each described by its name (overt) or as placebo (covert). Volunteers and study coordinators were deceived as to study aim. Drug concentrations were determined blindly by in-house, high performance liquid chromatography assays. Terminal-elimination half-life (t½) (primary outcome), maximum concentration (Cmax), Cmax first time (Tmax), terminal-elimination-rate constant (λ), area-under-the-concentration-time-curve, to last measured concentration (AUCT), extrapolated to infinity (AUCI), or to Tmax of overt drug (AUCOverttmax), and Cmax/AUCI were calculated blindly using standard non-compartmental method. Covert-vs-overt effect on drug pharmacokinetics was evaluated by analysis-of-variance (ANOVA, primary analysis), 90% confidence interval (CI) using the 80.00-125.00% bioequivalence range, and percentage of individual pharmacokinetic covert/overt ratios that are outside the +25% range. Results: Fifty, 30, and 50 healthy volunteers (18%, 10%, and 6% females, mean (SD) age 30.8 (6.2), 31.4 (6.6), and 31.2 (5.4) years) participated in 3 studies on cephalexin, ibuprofen, and paracetamol, respectively. Withdrawal rate was 4%, 0%, and 4%, respectively. Eighteen blood samples were obtained over 6, 10, and 14 h in each study period of the three drugs, respectively. ANOVA showed no significant difference in any pharmacokinetic parameter for any of the drugs. The 90% CIs for AUCT, AUCI, Cmax, AUCOverttmax, and Cmax/AUCI were within the bioequivalence range, except for ibuprofen Cmax (76.66-98.99), ibuprofen Cmax/AUCI (77.19-98.39), and ibuprofen (45.32-91.62) and paracetamol (51.45-98.96) AUCOverttmax. Out of the 126 individual covert/overt ratios, 2.0-16.7% were outside the +25% range for AUCT, 2.0-4.2% for AUCI, 25.0-44.9% for Cmax, 67.3-76.7% for AUCOverttmax, and 45.8-71.4% for Tmax. Conclusions: This study couldn’t confirm that awareness of drug ingestion modulates its bioavailability. However, it demonstrates the trivial effect of blinding in bioequivalence studies and the extent of bio-variability that would be expected when comparing a drug product to itself. Trial registration: ClinicalTrials.gov identifier: NCT01501747 (registered Dec 26, 2011). © 2017 The Author(s).</t>
  </si>
  <si>
    <t xml:space="preserve">Bioavailability; Cephalexin; ibuprofen; Paracetamol; Pharmacokinetic parameters; Placebo effect; Plasma terminal half-life</t>
  </si>
  <si>
    <t xml:space="preserve">cefalexin; ibuprofen; paracetamol; placebo; adult; area under the curve; Article; bioequivalence; blood sampling; controlled study; crossover procedure; drug bioavailability; drug blood level; drug determination; elimination half-life; elimination rate constant; female; high performance liquid chromatography; human; human experiment; male; maximum plasma concentration; medication compliance; normal human; outcome assessment; patient compliance; placebo effect; plasma concentration-time curve; randomized controlled trial; single drug dose; time to maximum plasma concentration</t>
  </si>
  <si>
    <t xml:space="preserve">cefalexin, 15686-71-2, 23325-78-2; ibuprofen, 15687-27-1, 79261-49-7, 31121-93-4, 527688-20-6; paracetamol, 103-90-2</t>
  </si>
  <si>
    <t xml:space="preserve">keflex, Facta, Italy; panadol, Glaxo SmithKline</t>
  </si>
  <si>
    <t xml:space="preserve">Facta, Italy; Glaxo SmithKline</t>
  </si>
  <si>
    <t xml:space="preserve">King Faisal</t>
  </si>
  <si>
    <t xml:space="preserve">This study was supported by a research grant (RAC 2101105) from the King Faisal Specialist Hospital &amp; Research Center, Riyadh, Saudi Arabia to MMH. The funder had no role in the design and conduct of the study; in the collection, management, analysis, and interpretation of the data; or in the preparation, review, or approval of the manuscript.</t>
  </si>
  <si>
    <t xml:space="preserve">Tilburt J.C., Emanuel E.J., Kaptchuk T.J., Curlin F.A., Miller F.G., Prescribing “placebo treatments”: Results of national survey of US internists and rheumatologists, BMJ, 337, (2008); Moerman D.E., Jonas W.B., Deconstructing the placebo effect and finding the meaning response, Ann Intern Med, 136, 6, pp. 471-476, (2002); Kienle G.S., Kiene H., The powerful placebo effect: fact or fiction?, J Clin Epidemiol, 50, 12, pp. 1311-1318, (1997); Hrobjartsson A., Gotzsche P.C., Is the placebo powerless? An analysis of clinical trials comparing placebo with no treatment, N Engl J Med, 344, 21, pp. 1594-1602, (2001); McRae C., Cherin E., Yamazaki T.G., Diem G., Vo A.H., Russell D., Et al., Effects of perceived treatment on quality of life and medical outcomes in a double-blind placebo surgery trial, Arch Gen Psychiatry, 61, 4, pp. 412-420, (2004); Patients’ preferences within randomised trials: systematic review and patient level meta-analysis, BMJ, 337, (2008); Hammami M.M., Al Gaai E., Alvi S., Hammami M.B., Interaction between drug and placebo effect: across over balanced placebo design, Trials, 11, (2010); Hammami M.M., Hammami S., Al-Swayeh R., Al-Gaai E., Farah F.A., De Padua S.J., Drug*placebo interaction effect may bias clinical trials interpretation: hybrid balanced placebo and randomized placebo-controlled design, BMC Med Res Methodol, 16, (2016); Krogsboll L.T., Hrobjartsson A., Gotzsche P.C., Spontaneous improvement in randomised clinical trials: meta-analysis of three-armed trials comparing no treatment, placebo and active intervention, BMC Med Res Methodol, 9, (2009); Sayette M.A., Breslin F.C., Wilson G.T., Rosenblum G.D., An evaluation of the balanced placebo design in alcohol administration research, Addict behave, 19, 3, pp. 333-342, (1994); Schneider R., Gruner M., Heiland A., Keller M., Kujanora Z., Peper M., Et al., Effects of expectation and caffeine on arousal, well-being, and reaction time, Int J Behav Med, 13, 4, pp. 330-339, (2006); Dunne S.S., Dunne C.P., What do people really think of generic medicines? A systematic review and critical appraisal of literature on stakeholder perceptions of generic drugs, BMC Med, 13, (2015); Piguet V., D'Incau S., Besson M., Desmeules J., Cedraschi C., Prescribing generic medication in chronic musculoskeletal pain patients: an issue of representations, trust, and experience in a Swiss cohort, PLoS One, 10, 8, (2015); Lund K., Vase L., Petersen G.L., Jensen T.S., Finnerup N.B., Randomised controlled trials may underestimate drug effects: balanced placebo trial design, PLoS One, 9, 1, (2014); Kirsch I., Moore T.J., Scoboria A., Nicholls S.S., The emperor's new drugs: An analysis of antidepressant medication data submitted to the U.S. Food and Drug Administration., 5, 1, (2002); Wolf S., The pharmacology of placebos, Pharmacol Rev, 11, pp. 689-704, (1959); Gundersen H., Specht K., Gruner R., Ersland L., Hugdahl K., Separating the effects of alcohol and expectancy on brain activation: an fMRI working memory study, NeuroImage, 42, 4, pp. 1587-1596, (2008); Davit B., Braddy A.C., Conner D.P., Yu L.X., International guidelines for bioequivalence of systemically available orally administered generic drug products: a survey of similarities and differences, APPS J, 15, 4, pp. 974-990, (2013); Chen M.-L., Shah V.P., Crommelin D.J., Shargel L., Bashaw D., Bhatti M., Et al., Harmonization of regulatory approaches for evaluating therapeutic equivalence and interchangeability of multisource drug products: workshop summary report, AAPS J., 13, 4, pp. 556-564, (2011); Kaushal N., Singh S.K., Gulati M., Vaidya Y., Kaushik M., Study of regulatory requirements for the conduct of bioequivalence studies in US, Europe, Canada, India, ASEAN and SADC countries: Impact on generic drug substitution, J App Pharm Sci, 6, 4, pp. 206-222, (2016); Statistical approaches to establishing bioequivalence, (2001); Hsuan F.C., Some statistical considerations on the FDA draft guidance for individual bioequivalence, Stat Med, 19, 20, pp. 2879-2884, (2000); Buehler G., History of bioequivalence for critical dose drugs, (2017); Lecaillon J., Hirtz J., Schoeller J., Humbert G., Vischer W., Pharmacokinetic comparison of cefroxadin (CGP 9000) and cephalexin by simultaneous administration to humans, Antimicrob Agents Chemother, 18, 4, pp. 656-660, (1980); Deppermann K., Lode H., Hoffken G., Tschink G., Kalz C., Koeppe P., Influence of ranitidine, piprenzepine, and aluminum magnesium hydroxide on the bioavailability of various antibiotics, including amoxicillin, cephalexin, doxycycline, and amoxicillin-clavulanic avid, Antimicrob Agents Chemother, 33, 11, pp. 1901-1907, (1989); Schettler T., Paris S., Pellett M., Kidner S., Wilkinson D., Comparative pharmacokinetics of two fast-dissolving oral ibuprofen formulations and a regular-release ibuprofen tablet in healthy volunteers, Clin Drug Investig, 21, 1, pp. 73-78, (2001); Portoles A., Puerro M., Terleira A., Rodriguez A., Caturla M.C., Fernandez N., Et al., A new high-absorption-rate paracetamol 500-mg formulation: a comparative bioavailability study in healthy volunteers, Curr Ther Res Clin Exp, 64, 7, pp. 401-411, (2003); Dickert N., Grady C., What’s the price for a research subject? Approaches to payment for research participation, N Engl J Med, 341, 3, pp. 198-203, (1999); Miller F.G., Wendler D., Swartzman L.C., Deception in research on the placebo effect, PLoS Med, 2, 9, (2005); Institutional Review Board Guidebook (Chapter V): Biomedical and Behavioral Research- An Overview, (2017); Hussein R.F., Hammami M.M., Determination of cephalexin level and stability in human plasma by fully validated rapid HPLC analysis, WJPPS., 3, 12, pp. 20-31, (2014); Alvi S.N., Yusuf A., Al Gaai E., Hammami M.M., Rapid determination of ibuprofen concentration in human plasma by high performance liquid chromatography, WJPPS, 3, 8, pp. 1767-1777, (2014); Alswayeh R., Alvi S.N., Hammami M.M., Rapid determination of acetaminophen levels in human plasma by high performance liquid chromatography, Am J PharmTech Res, 6, 3, pp. 710-719, (2016); Nuzzo R., Scientific method: statistical errors, Nature, 506, 7487, pp. 150-152, (2014); Sterne J.A.C., Smith G.D., Sifting the evidence- what's wrong with significance tests?, BMJ, 322, 7280, pp. 226-231, (2001); Lilford R.J., Braunholtz D.A., Is the placebo powerless: Correspondence to the Editor, N Engl J Med, 345, 17, pp. 1277-1278, (2001); Siegel S., Explanatory mechanisms for placebo effects: Pavlovian conditioning, The Science of the Placebo: Toward an interdisciplinary agenda, pp. 133-157, (2002); Jiang W., Makhlouf F., Schuirmann D.J., Zhang X., Zheng N., Conner D., Et al., A bioequivalence approach for generic narrow therapeutic index drugs: evaluation of the reference-scaled approach and variability comparison criterion, AAPS J., 17, 4, pp. 891-901, (2015); Henney J.E., Review of generic bioequivalence studies, JAMA, 282, 21, (1999); Davit B.M., Nwakama P.E., Buehler G.J., Conner D.P., Haider S.H., Patel D.T., Et al., Comparing generic and innovator drugs: a review of 12 years of bioequivalence data from the United States Food and Drug Administration, Ann Pharmacother, 43, 10, pp. 1583-1597, (2009); Birkett D.J., Generics-equal or not?, Aust Prescr, 26, 4, pp. 85-87, (2003); Yu Y., Teerenstra S., Neef C., Burger D., Maliepaard M., Investigation into the interchangeability of generic formulations using immunosuppressants and a broad selection of medicines, Eur J Clin Pharmacol, 71, 8, pp. 979-990, (2015); Tothfalusi L., Endrenyi L., Chow S.C., Statistical and regulatory considerations in assessments of interchangeability of biological drug products, Eur J Health Econ, 15, pp. S5-S11, (2014); Johnston A., Equivalence and interchangeability of narrow therapeutic index drugs in organ transplantation, Eur J Hosp Pharm Sci Pract, 20, 5, pp. 302-307, (2013); Yim D.S., Simulation of the AUC changes after generic substitution in patients, J Korean Med Sci, 24, 1, pp. 7-12, (2009); Ting T.Y., Jiang W., Lionberger R., Wong J., Jones J.W., Kane M.A., Et al., Generic lamotrigine versus brand-name Lamictal bioequivalence in patients with epilepsy: A field test of the FDA bioequivalence standard, Epilepsia, 56, 9, pp. 1415-1424, (2015)</t>
  </si>
  <si>
    <t xml:space="preserve">M.M. Hammami; Clinical Studies and Empirical Ethics Department, King Faisal Specialist Hospital and Research Center, Riyadh, P O Box # 3354 (MBC 03), 11211, Saudi Arabia; email: Muhammad@kfshrc.edu.sa</t>
  </si>
  <si>
    <t xml:space="preserve">14775751</t>
  </si>
  <si>
    <t xml:space="preserve">J. Negat. Results Biomed.</t>
  </si>
  <si>
    <t xml:space="preserve">All Open Access; Green Open Access; Hybrid Gold Open Access</t>
  </si>
  <si>
    <t xml:space="preserve">2-s2.0-85019894973</t>
  </si>
  <si>
    <t xml:space="preserve">Tallis J.; Muhammad B.; Islam M.; Duncan M.J.</t>
  </si>
  <si>
    <t xml:space="preserve">Tallis, Jason (49862384800); Muhammad, Bilal (57189494705); Islam, Mohammed (58268168100); Duncan, Michael J. (56654336600)</t>
  </si>
  <si>
    <t xml:space="preserve">49862384800; 57189494705; 58268168100; 56654336600</t>
  </si>
  <si>
    <t xml:space="preserve">Muscle and Nerve</t>
  </si>
  <si>
    <t xml:space="preserve">54</t>
  </si>
  <si>
    <t xml:space="preserve">https://www.scopus.com/inward/record.uri?eid=2-s2.0-84982161004&amp;doi=10.1002%2fmus.25060&amp;partnerID=40&amp;md5=1e6aa7bd794434d688b8d0524cc2ef0a</t>
  </si>
  <si>
    <t xml:space="preserve">School of Life Sciences, James Starley Building, Coventry University, Priory Street, Coventry, CV1 5FB, United Kingdom</t>
  </si>
  <si>
    <t xml:space="preserve">Tallis J., School of Life Sciences, James Starley Building, Coventry University, Priory Street, Coventry, CV1 5FB, United Kingdom; Muhammad B., School of Life Sciences, James Starley Building, Coventry University, Priory Street, Coventry, CV1 5FB, United Kingdom; Islam M., School of Life Sciences, James Starley Building, Coventry University, Priory Street, Coventry, CV1 5FB, United Kingdom; Duncan M.J., School of Life Sciences, James Starley Building, Coventry University, Priory Street, Coventry, CV1 5FB, United Kingdom</t>
  </si>
  <si>
    <t xml:space="preserve">Introduction: We examined the placebo effect of caffeine and the combined effect of caffeine and caffeine expectancy on maximal voluntary strength. Methods: Fourteen men completed 4 randomized, single-blind experimental trials: (1) told caffeine, given caffeine (5 mg/kg) (CC); (2) told caffeine, given placebo (CP); (3) told placebo, given placebo (PP); and (4) told placebo, given caffeine (PC). Maximal voluntary concentric force and fatigue resistance of the knee flexors and extensors were measured using isokinetic dynamometry. Results: A significant and equal improvement in peak concentric force was found in the CC and PC trials. Despite participants believing caffeine would evoke a performance benefit, there was no effect of CP. Conclusion: Caffeine caused an improvement in some aspects of muscle strength, but there was no additional effect of expectancy. Performance was poorer in participants who believed caffeine would have the greatest benefit, which highlights a link between expected ergogenicity, motivation, and personality characteristics. Muscle Nerve 54: 479–486, 2016. © 2015 Wiley Periodicals, Inc.</t>
  </si>
  <si>
    <t xml:space="preserve">caffeine; placebo; adult; Article; controlled study; dynamometry; exercise; fatigue; force; hamstring; human; knee; knee extensor; knee flexor; male; nociception; placebo effect; priority journal; randomized controlled trial; single blind procedure; velocity</t>
  </si>
  <si>
    <t xml:space="preserve">Graham T.E., Caffeine and exercise. Metabolism, endurance and performance, J Sports Med, 31, pp. 785-807, (2001); Davis J.K., Green J.M., Caffeine and anaerobic performance: ergogenic value and mechanisms of action, J Sports Med, 39, pp. 813-832, (2009); Goldstein E.R., Ziegenfuss T., Kalman D., Kreider R., Campbell B., Wilborn C., Et al., International Society of Sports Nutrition position stand; caffeine and performance, J Int Soc Sports Nutr, 7, pp. 1-15, (2010); Astorino T.A., Roberson D.W., Efficacy of acute caffeine ingestion for short-term high-intensity exercise performance: a systematic review, J Strength Cond Res, 24, pp. 257-265, (2010); Beedie C.J., Stuart E.M., Coleman D.A., Foad A.J., Placebo effect of caffeine in cycling performance, Med Sci Sports Exerc, 38, pp. 2159-2164, (2006); Foad A.J., Beedie C.J., Coleman D.A., Pharmacological and psychological effects of caffeine ingestion in 40-km cycling performance, Med Sci Sports Exerc, 40, pp. 158-165, (2008); Pollo A., Carlino E., Benedetti F., The top-down influence of ergogenic placebos on muscle work and fatigue, Eur J Neurosci, 28, pp. 379-388, (2008); Duncan M.J., Lyons M., Hankey J., Placebo effects of caffeine on short-term resistance exercise to failure, Int J Sports Physiol Perform, 4, pp. 244-253, (2009); Duncan M.J., Placebo effects of caffeine on anaerobic performance in moderately trained adults, Serb J Sports Sci, 4, pp. 99-106, (2010); Clark V., Hopkins W., Hawley J., Burke L., Placebo effect of carbohydrate feedings during a 40-km cycling time trial, Med Sci Sports Exerc, pp. 1642-1647, (2000); Evans D., Placebo: the belief effect, pp. 25-43, (2003); Beedie C.J., Foad A.J., The placebo effect in sports performance, J Sports Med, 39, pp. 313-329, (2009); Berdi M., Kotele F., Szabo A., Bardos G., Placebo effects in sport and exercise, Eur J Mental Health, 6, pp. 196-212, (2011); Beedie C.J., All in the mind? Pain, placebo effect, and ergogenic effect of caffeine in sports performance, Open Access Sports Med, 1, pp. 87-94, (2010); Collomp K., Ahmaidi S., Audran M., Chanal J.L., Prefaut C., Effects of caffeine ingestion on performance and anaerobic metabolism during the Wingate test, Int J Sports Med, 12, pp. 439-443, (1991); Bruce C.R., Anderson M.E., Fraser S.F., Stepto N.K., Klein R., Hopkins W.G., Et al., Enhancement of 2000-m rowing performance after caffeine ingestion, Med Sci Sport Exerc, 32, pp. 1958-1963, (2000); Bell D.G., Mclellan T.M., Exercise endurance 1, 3, and 6 hours after caffeine ingestion in caffeine users and non-users, J Appl Physiol, 93, pp. 1227-1234, (2002); O'Rourke M.P., O'Brien B.J., Knez W.L., Paton C.D., Caffeine has a small effect on 5-km running performance of well-trained and recreational runners, J Sci Med Sport, 11, pp. 231-233, (2006); Magkos F., Kavouras S.A., Caffeine use in sports, pharmacokinetics in man, and cellular mechanisms of action, Crit Rev Food Sci Nutr, 45, pp. 535-562, (2005); Nehlig A., Is caffeine a cognitive enhancer?, J Alzheimers Dis, 20, pp. 85-94, (2010); Beedie C.J., Placebo effects in competitive sport: qualitative data, J Sports Sci Med, 6, pp. 21-28, (2007); Maughan R.J., Nutritional ergogenic aids and exercise performance, Nutr Res Rev, 12, pp. 225-280, (1999); Atkinson G., Reilly T., Circadian variation in sports performance, Sports Med, 21, pp. 292-312, (1996); Green J., Wickwire P., McLester J., Gendle S., Hudson G., Pritchett R., Et al., Effects of caffeine on repetitions to failure and ratings of perceived exertion during resistance training, Int J Sports Physiol Perform, 2, pp. 250-259, (2007); Bond V., Gresham M., McRae M., Tearney R., Caffeine ingestion and isokinetic strength, Br J Sports Med, 20, pp. 135-137, (1986); Cook D., O'Connor P., Oliver S., Lee Y., Sex differences in naturally occurring leg muscle pain and exertion during maximal cycle ergometery, Int J Neurosci, 95, pp. 183-202, (1998); Tabachnick B.G., Fidell L.S., Using multivariate statistics, (2007); Maganaris C.N., Collins D., Sharp M., Expectancy effects and strength training: do steroids make a difference?, Sport Psychol, 14, pp. 272-278, (2000); Kalasountas V., Reed J., Fitzpatrick J., The effect of placebo-induced changes in expectancies on maximal force production in college students, J Appl Psychol, 19, pp. 116-124, (2007); Warren G., Park N., Maresca R., Mckibans K., Millard-Stafford M., Effect of caffeine ingestion on muscular strength and endurance, Med Sci Sports Exerc, 42, pp. 1375-1387, (2010); Geers A., Helfer S., Kosbab K., Weiland P., Landry S., Reconsidering the role of personality in placebo effects: dispositional optimism, situational expectations, and the placebo response, J Psychosom Res, 58, pp. 121-127, (2005); Forbes S.C., Candow D.G., Little J.P., Magnus C., Chillibeck P.D., Effect of Red Bull energy drink on repeated Wingate cycle performance and bench press muscle endurance, Int J Sport Nutr Exerc Metab, 17, pp. 433-444, (2007); Beck T.W., Housh T.J., Schmidt R.J., Johnson G.O., Housh D.J., Coburn J.W., Et al., The acute effects of a caffeine-containing supplement on strength, muscular endurance, and anaerobic capabilities, J Strength Cond Res, 20, pp. 506-510, (2006); Hoffman J.R., Ratamess N.A., Ross R., Shanklin M., Kang J., Faigenabum A.D., Effect of pre-exercise energy supplement on the acute hormonal response to resistance exercise, J Strength Cond Res, 22, pp. 822-874, (2008); Norager C.B., Jensen M.B., Madsen M.R., Laurberg S., Caffeine improves endurance in 75-yr-old citizens: a randomized, double-blind, placebo-controlled, crossover study, J Appl Physiol, 99, pp. 2302-2306, (2005); Beck T.W., Housh T.J., Malek M.H., Mielke M., Hendrix R., The acute effects of a caffeine-containing supplement on bench press strength and time to exhaustion, J Strength Cond Res, 22, pp. 1654-1658, (2008); Astorino T.A., Rohmann R.L., Firth K., Effect of caffeine ingestion on one repetition maximum muscular strength, Eur J Appl Physiol, 102, pp. 127-132, (2008); Timmins T.D., Saunders D.H., Effect of caffeine ingestion on maximal voluntary contraction strength in upper- and lower-body muscle groups, J Strength Cond Res, 11, pp. 3239-3244, (2014); Tallis J., Duncan M., James R., What can isolated skeletal muscle experiments tell us about the effects of caffeine on exercise performance?, Br J Pharmacol, 172, pp. 3703-3713, (2015); Fredholm B.B., Battif K., Holmen J., Nehlig A.N., Zvartau E.E., Actions of caffeine in the brain with special reference to factors that contribute to its widespread use, Pharmacol Rev, 51, pp. 83-133, (1999); Garett B.E., Griffiths R.R., The role of dopamine in the behavioural effects of caffeine in animals and humans, Pharmacol Biochem Behav, 57, pp. 533-541, (1997); Ribeiro J.A., Sebastiao A.M., Caffeine and adenosine, J Alzheimers Dis, 20, pp. 3-15, (2010); Okada M., Kiryu K., Kawata Y., Mizuno K., Wada K., Tasaki H., Et al., Determination of the effects of caffeine and carbamazepine on striatal dopamine release by in vivo microdialysis, Eur J Pharmacol, 26, pp. 181-188, (1997); Davis J.M., Zhao Z., Stock H.S., Mehl K.A., Buggy J., Hand G.A., Central nervous system effects of caffeine and adenosine on fatigue, Am J Physiol Regul Integr Comp Physiol, 287, pp. 399-404, (2003); Doherty M., Smith P., Hughes M.G., Davison R.C., Caffeine lowers perceptual response and increases power output during high intensity cycling, J Sports Sci, 22, pp. 637-643, (2004); Doherty M., Smith P., Effects of caffeine ingestion on the rating of perceived exertion during and after exercise: a meta-analysis, Scand J Sports Med Sci Sports, 15, pp. 69-78, (2005); Jacobs I., Pastemak H., Bell D.G., Effects of ephedrine, caffeine, and their combination on muscular endurance, Med Sci Sports Exerc, 35, pp. 987-994, (2003); Duncan M.J., Oxford S.O., The effect of caffeine ingestion on mood state and bench press performance to failure, J Strength Cond Res, 25, pp. 178-185, (2011)</t>
  </si>
  <si>
    <t xml:space="preserve">J. Tallis; School of Life Sciences, James Starley Building, Coventry University, Coventry, Priory Street, CV1 5FB, United Kingdom; email: tallisj2@uni.coventry.ac.uk</t>
  </si>
  <si>
    <t xml:space="preserve">John Wiley and Sons Inc.</t>
  </si>
  <si>
    <t xml:space="preserve">0148639X</t>
  </si>
  <si>
    <t xml:space="preserve">MUNED</t>
  </si>
  <si>
    <t xml:space="preserve">2-s2.0-84982161004</t>
  </si>
  <si>
    <t xml:space="preserve">Flaten M.A.</t>
  </si>
  <si>
    <t xml:space="preserve">Flaten, M.A. (7003654921)</t>
  </si>
  <si>
    <t xml:space="preserve">7003654921</t>
  </si>
  <si>
    <t xml:space="preserve">Pain-related negative emotions and placebo analgesia</t>
  </si>
  <si>
    <t xml:space="preserve">10.1007/978-3-662-44519-8_5</t>
  </si>
  <si>
    <t xml:space="preserve">https://www.scopus.com/inward/record.uri?eid=2-s2.0-84921735994&amp;doi=10.1007%2f978-3-662-44519-8_5&amp;partnerID=40&amp;md5=7c5592cb72e2b679f97bc8b9d2b92779</t>
  </si>
  <si>
    <t xml:space="preserve">Department of Psychology, Norwegian University of Science and Technology, Dragvoll, Trondheim, N-7491, Norway</t>
  </si>
  <si>
    <t xml:space="preserve">Flaten M.A., Department of Psychology, Norwegian University of Science and Technology, Dragvoll, Trondheim, N-7491, Norway</t>
  </si>
  <si>
    <t xml:space="preserve">Individuals undergoing treatment for a symptom like pain expect that the treatment will reduce the pain. Many studies show that healthy volunteers or patients in pain report less pain after inactive treatment, if they believe that active medication has been administrated. The reduction of pain can be partly blocked by systemic administration of naloxone, an opioid antagonist. There is reduced central nervous system activation to painful stimuli in individuals who have been given a placebo and told it is a painkiller. These findings suggest that the expectation of pain relief generates central nervous system opioid activity that inhibits pain transmission to the cerebral cortex. Expectations may thus lead to changes in central nervous system activity that reduces pain. It is proposed that expectations activate a homeostatic system that corrects perturbations to the system via negative feedback. The nocebo effect is the opposite of the placebo effect, and is due to induction of negative emotions. Part of the treatment of many symptoms and diseases is due to autonomic adjustments controlled by the central nervous system. The involvement of emotional processes in placebo effects could have important consequences for interpretation of data from randomized controlled trials. © Springer-Verlag Berlin Heidelberg 2014.</t>
  </si>
  <si>
    <t xml:space="preserve">Emotion; Nocebo; Pain; Placebo analgesia; Placebo effect; Placebo response</t>
  </si>
  <si>
    <t xml:space="preserve">Analgesia; Emotions; Homeostasis; Humans; Pain; Placebo Effect; caffeine; placebo; analgesia; analgesic activity; Article; compensatory reaction; conditioning; drug effect; emotion; emotionality; homeostasis; human; individuality; negative emotion; nocebo effect; nonhuman; pain; pain assessment; patient information; placebo analgesia; placebo effect; social psychology; pain; psychology</t>
  </si>
  <si>
    <t xml:space="preserve">Amanzio M., Benedetti F., Neuropharmalogical dissection of placebo analgesia expectationactivated opioid systems versus conditioning-activated specific subsystems, J Neurosci, 19, pp. 484-494, (1999); Apkarian A.V., Bushnell M.C., Treede R.-D., Zubieta J.-K., Human brain mechanisms of pain perception and regulation in health and disease, Eur J Pain, 9, pp. 463-484, (2005); Aslaksen P.M., Flaten M.A., The roles of subjective and physiological stress in the effect of a placebo on experimentally induced pain, Psychosom Med, 70, pp. 811-818, (2008); Aslaksen P.M., Bystad M., Vambheim S.M., Flaten M.A., Gender differences in placebo analgesia: Event-related potentials and emotional modulation, Psychosom Med, 73, pp. 193-199, (2011); Benedetti F., Et al., The specific effects of prior opioid exposure on placebo analgesia and placebo respiratory depression, Pain, 75, pp. 313-319, (1998); Benedetti F., Arduino C., Amanzio M., Somatotopic activation of opioid systems by targetdirected expectations of analgesia, J Neurosci, 19, pp. 3639-3648, (1999); Benedetti F., Amanzio M., Vighetti S., Asteggiano G., The biochemical and neuroendocrine bases of the hyperalgesic nocebo effect, J Neurosci, 46, pp. 12014-12022, (2006); Bjorkedal E., Flaten M.A., Interaction between expectancies and drug effects: An experimental investigation of placebo analgesia with caffeine as an active placebo, Psychopharmacology, 215, pp. 537-548, (2011); Bjorkedal E., Flaten M.A., Expectations of increased or decreased pain explain the effect of conditioned pain modulation in females, J Pain Res, 5, pp. 289-300, (2012); Brodeur D.W., The effects of stimulant and tranquilizer placebos on healthy subjects in a real-life situation, Psychopharmacologia, 7, pp. 444-452, (1965); Carlino E., Pollo A., Benedetti F., Placebo analgesia and beyond: A melting pot of concepts and ideas for neuroscience, Curr Opin Anesthesiol, 24, 5, pp. 540-544, (2011); Eikelboom R., Stewart J., Conditioning of drug-induced physiological responses, Psychol Rev, 89, pp. 507-528, (1982); Eippert F., Finsterbusch J., Bingel U., Buchel C., Direct evidence for spinal cord involvement in placebo analgesia, Science, 326, 5951, (2009); Eippert F., Bingel U., Schoell E.D., Yacubian J., Klinger R., Lorenz J., Buchel C., Activation of the opioidergic descending pain control system underlies placebo analgesia, Neuron, 63, pp. 533-543, (2009); Fields H.L., Basbaum A.I., Heinricher M.H., Central nervous system mechanisms of pain modulation, Textbook of pain, pp. 125-142, (2006); Flaten M.A., A comparison of electromyographic and photoelectric techniques in the study of classical eyeblink conditioning and startle reflex modification, J Psychophysiol, 7, pp. 230-237, (1993); Flaten M.A., Information about drug effects modify arousal. An investigation of the placebo response, Nor J Psychiatry, 52, pp. 147-151, (1998); Flaten M.A., Drug effects: Agonistic and antagonistic processes, Scand J Psychol, 50, 6, pp. 652-659, (2009); Flaten M.A., Expectations of pharmacological treatment and their role for adjustment, CNS mechanisms involved in learned autonomic adjustments, pp. 115-131, (2010); Flaten M.A., Blumenthal T.D., Caffeine-associated stimuli generate conditioned responses: An experimental investigation of the placebo effect, Psychopharmacology, 145, pp. 105-112, (1999); Flaten M.A., Simonsen T., Waterloo K.K., Olsen H., Pharmacological classical conditioning in humans, Hum Psychopharmacol Clin Exp, 12, pp. 369-377, (1997); Flaten M.A., Simonsen T., Olsen H., Drug-related information generates placebo and nocebo responses that modify the drug response, Psychosom Med, 61, pp. 250-255, (1999); Flaten M.A., Asli O., Blumenthal T.D., Expectancy and placebo responses to caffeineassociated stimuli, Psychopharmacology, 169, pp. 198-204, (2003); Flaten M.A., Simonsen T., Zahlsen K., Sager G., Aamo T., Olsen H., Stimulant and relaxant drugs combined with stimulant and relaxant information: A study of active placebo, Psychopharmacology, 176, pp. 426-434, (2004); Flaten M.A., Aslaksen P.M., Finset A., Simonsen T., Johansen O., Cognitive and emotional factors in placebo analgesia, J Psychosom Res, 61, 1, pp. 81-89, (2006); Flor H., Grusser S.M., Conditioned stress-induced analgesia in humans, Eur J Pain, 3, 4, pp. 317-324, (1999); Goffaux P., Redmond W.J., Rainville P., Marchand S., Descending analgesia-when the spine echoes what the brain expects, Pain, 130, pp. 137-143, (2007); Granovsky Y., Granot M., Nir R.-R., Yarnitsky D., Objective correlate of subjective pain perception by contact heat-evoked potentials, J Pain, 9, pp. 53-63, (2008); Kemeny M.E., Schedlowski M., Understanding the interaction between psychosocial stress and immune-related diseases: A stepwise progression, Brain Behav Immun, 21, pp. 1009-1018, (2007); Kirsch I., Response expectancy: An introduction, How expectancies shape experience, pp. 3-13, (1999); Levine J.D., Gordon N.C., Influence of the method of drug administration on analgesic response, Nature, 312, 5996, pp. 755-756, (1984); Levine J.D., Gordon N.C., Fields H.L., The mechanism of placebo analgesia, Lancet, 23, pp. 654-657, (1978); Lipman J.J., Miller B.E., Mays K.S., Miller M.N., North W.C., Byrne W.L., Peak B endorphin concentration in cerebrospinal fluid: Reduced in chronic pain patients and increased during the placebo response, Psychopharmacology, 102, pp. 112-116, (1990); Lovallo W.R., Stress and health, 2nd edn, (2005); Luparello T.J., Leist N., Lourie C.H., Sweet P., Interaction of psychologic stimuli and pharmacologic agents on airway reactivity in asthmatic subjects, Psychosom Med, 32, pp. 509-513, (1970); Lyby P.S., Aslaksen P.M., Flaten M.A., Is fear of pain related to placebo analgesia?, J Psychosom Res, 68, 4, pp. 369-377, (2010); Lyby P.S., Aslaksen P.M., Flaten M.A., Variability in placebo analgesia and the role of fear of pain-an ERP study, Pain, 152, 10, pp. 2405-2412, (2011); Lyby P.S., Asli O., Forsberg J.T., Flaten M.A., Induced fear reduces the effectiveness of a placebo intervention on pain, Pain, 153, 5, pp. 1114-1121, (2012); Lyerly S.B., Ross S., Krugman A.D., Clyde D.J., The effects of instructions upon performance and mood under amphetamine sulphate and chloral hydrate, J Abnorm Soc Psychol, 68, pp. 321-327, (1964); Meissner K., Colloca L., Bingel U., Wager T.D., Watson A., Flaten M.A., The placebo effect: Advances from different methodological approaches, J Neurosci, 31, 45, pp. 16117-16124, (2011); Montgomery G.H., Kirsch I., Classical conditioning and the placebo effect, Pain, 72, pp. 107-113, (1997); Petersen G.L., Finnerup N.B., Norskov K.N., Grosen K., Pilegaard H.K., Benedetti F., Price D.D., Jensen T.S., Vase L., Placebo manipulations reduce hyperalgesia in neuropathic pain, Pain, 153, 6, pp. 1292-1300, (2012); Pollo A., Vighetti S., Rainero I., Benedetti F., Placebo analgesia and the heart, Pain, 102, 1-2, pp. 125-133, (2003); Price D.D., Milling L.S., Kirsch I., Duff A., Montgomery G.H., Nicholls S.S., An analysis of factors that contribute to the magnitude of placebo analgesia in an experimental paradigm, Pain, 83, pp. 147-156, (1999); Rhudy J.L., Williams A.E., McCabe K.M., Russell J.L., Maynard L.J., Emotional control of nociceptive reactions (ECON): Do affective valence and arousal play a role?, Pain, 136, 3, pp. 250-261, (2008); Scott D.J., Stohler C.S., Egnatuk C.M., Wang H., Koeppe R.A., Zubieta J.-K., Individual differences in reward responding explain placebo-induced expectations and effects, Neuron, 55, pp. 325-336, (2007); Siegel S., Evidence from rats that morphine tolerance is a learned response, J Comp Physiol Psychol, 89, pp. 498-506, (1975); Siegel S., Morphine analgesic tolerance: Its situation specificity supports a Pavlovian conditioning model, Science, 193, pp. 323-325, (1976); ter Riet G., de Craen A.J.M., de Boer A., Kessels A.G.H., Is placebo analgesia mediated by endogenous opioids? A systematic review, Pain, 76, pp. 273-275, (1998); Vase L., Robinson M.E., Verne G.N., Price D.D., Increased placebo analgesia over time in irritable bowel syndrome (IBS) patients is associated with desire and expectation but not endogenous opioid mechanisms, Pain, 115, pp. 338-347, (2005); Wager T.D., Rilling J.K., Smith E.E., Sokolik A., Casey K.L., Davidson R.J., Et al., Placebo induced changes in fMRIin the anticipation and experience of pain, Science, 303, 5661, pp. 1162-1167, (2004); Wager T.D., Matre D., Casey K.L., Placebo-effects in laser-evoked pain potentials, Brain Behav Immun, 20, pp. 219-230, (2006); Wager T.D., Scott D.J., Zubieta J.-K., Placebo effects on human mu-opioid activity during pain, PNAS, 104, pp. 11056-11061, (2007); Watson A., El-Deredy W., Bentley D.E., Vogt B.A., Jones A.K.P., Categories of placebo response in the absence of site-specific expectation of analgesia, Pain, 126, pp. 115-122, (2006); Watson A., El-Deredy W., Vogt B.A., Jones A.K.P., Placebo analgesia is not due to compliance or habituation: EEG and behavioural evidence, Neuroreport, 18, pp. 771-775, (2007); Zubieta J.-K., Bueller J.A., Jackson L.R., Scott D.J., Xu Y.J., Koeppe R.A., Nichols T.E., Stohler C.S., Placebo effects mediated by endogenous opioid activity on mu-opioid receptors, J Neurosci, 25, pp. 7754-7762, (2005)</t>
  </si>
  <si>
    <t xml:space="preserve">2-s2.0-84921735994</t>
  </si>
  <si>
    <t xml:space="preserve">Antal A.; Luber B.; Brem A.-K.; Bikson M.; Brunoni A.R.; Cohen Kadosh R.; Dubljević V.; Fecteau S.; Ferreri F.; Flöel A.; Hallett M.; Hamilton R.H.; Herrmann C.S.; Lavidor M.; Loo C.; Lustenberger C.; Machado S.; Miniussi C.; Moliadze V.; Nitsche M.A.; Rossi S.; Rossini P.M.; Santarnecchi E.; Seeck M.; Thut G.; Turi Z.; Ugawa Y.; Venkatasubramanian G.; Wenderoth N.; Wexler A.; Ziemann U.; Paulus W.</t>
  </si>
  <si>
    <t xml:space="preserve">Antal, Andrea (7006301099); Luber, Bruce (7004688725); Brem, Anna-Katharine (55813795400); Bikson, Marom (6602932724); Brunoni, Andre R. (24073048100); Cohen Kadosh, Roi (12805609600); Dubljević, Veljko (55328651000); Fecteau, Shirley (13906610100); Ferreri, Florinda (8759218500); Flöel, Agnes (6603724144); Hallett, Mark (55552602400); Hamilton, Roy H. (8073550400); Herrmann, Christoph S. (7103237283); Lavidor, Michal (6603808391); Loo, Collen (7103026596); Lustenberger, Caroline (55257238600); Machado, Sergio (7006968814); Miniussi, Carlo (6701382246); Moliadze, Vera (8686610000); Nitsche, Michael A (57220456239); Rossi, Simone (57191781131); Rossini, Paolo M. (36040393500); Santarnecchi, Emiliano (36132010100); Seeck, Margitta (7004001906); Thut, Gregor (6701774739); Turi, Zsolt (55455756100); Ugawa, Yoshikazu (7005460744); Venkatasubramanian, Ganesan (57203267694); Wenderoth, Nicole (6603534031); Wexler, Anna (8634044000); Ziemann, Ulf (57209482550); Paulus, Walter (35380443100)</t>
  </si>
  <si>
    <t xml:space="preserve">7006301099; 7004688725; 55813795400; 6602932724; 24073048100; 12805609600; 55328651000; 13906610100; 8759218500; 6603724144; 55552602400; 8073550400; 7103237283; 6603808391; 7103026596; 55257238600; 7006968814; 6701382246; 8686610000; 57220456239; 57191781131; 36040393500; 36132010100; 7004001906; 6701774739; 55455756100; 7005460744; 57203267694; 6603534031; 8634044000; 57209482550; 35380443100</t>
  </si>
  <si>
    <t xml:space="preserve">Non-invasive brain stimulation and neuroenhancement</t>
  </si>
  <si>
    <t xml:space="preserve">Clinical Neurophysiology Practice</t>
  </si>
  <si>
    <t xml:space="preserve">10.1016/j.cnp.2022.05.002</t>
  </si>
  <si>
    <t xml:space="preserve">https://www.scopus.com/inward/record.uri?eid=2-s2.0-85131967628&amp;doi=10.1016%2fj.cnp.2022.05.002&amp;partnerID=40&amp;md5=b833e59cdb2d66efe27e7022512f1796</t>
  </si>
  <si>
    <t xml:space="preserve">Department of Neurology, University Medical Center, Göttingen, Germany; Noninvasive Neuromodulation Unit, Experimental Therapeutics and Pathophysiology Branch, National Institute of Mental Health, Bethesda, MD, United States; University Hospital of Old Age Psychiatry, University of Bern, Bern, Switzerland; Department of Old Age Psychiatry, Institute of Psychiatry, Psychology and Neuroscience, King's College London, London, United Kingdom; Biomedical Engineering at the City College of New York (CCNY) of the City University of New York (CUNY), NY, United States; Departamento de Clínica Médica e de Psiquiatria, Faculdade de Medicina da Universidade de São Paulo, São Paulo, Brazil; Service of Interdisciplinary Neuromodulation (SIN), Laboratory of Neurosciences (LIM-27), Institute of Psychiatry, Hospital das Clínicas da Faculdade de Medicina da USP, São Paulo, Brazil; School of Psychology, Faculty of Health and Medical Sciences, University of Surrey, UK, Guildford, GU2 7XH, United Kingdom; Science, Technology and Society Program, College of Humanities and Social Sciences, North Carolina State University, Raleigh, NC, United States; Department of Psychiatry and Neurosciences, Faculty of Medicine, Université Laval, CERVO Brain Research Centre, Centre intégré universitaire en santé et services sociaux de la Capitale-Nationale, Quebec City, QC, Canada; Unit of Neurology, Unit of Clinical Neurophysiology, Study Center of Neurodegeneration (CESNE), Department of Neuroscience, University of Padua, Padua, Italy; Department of Clinical Neurophysiology, Kuopio University Hospital, University of Eastern Finland, Kuopio, Finland; Department of Neurology, Universitätsmedizin Greifswald, Greifswald, 17475, Germany; German Centre for Neurodegenerative Diseases (DZNE) Standort Greifswald, Greifswald, 17475, Germany; Human Motor Control Section, National Institute of Neurological, Disorders and Stroke, National Institutes of Health, Bethesda, MD, United States; Department of Neurology, University of Pennsylvania, Philadelphia, PA, United States; Experimental Psychology Lab, Department of Psychology, Carl von Ossietzky Universität, Oldenburg, Germany; Department of Psychology and the Gonda Brain Research Center, Bar Ilan University, Israel; School of Psychiatry and Black Dog Institute, University of New South Wales; The George Institute; Sydney, Australia; Neural Control of Movement Lab, Institute of Human Movement Sciences and Sport, Department of Health Sciences and Technology, ETH Zurich, Zurich, 8092, Switzerland; Department of Sports Methods and Techniques, Federal University of Santa Maria, Santa Maria, Brazil; Laboratory of Physical Activity Neuroscience, Neurodiversity Institute, Queimados-RJ, Brazil; Center for Mind/Brain Sciences – CIMeC and Centre for Medical Sciences - CISMed, University of Trento, Rovereto, Italy; Institute of Medical Psychology and Medical Sociology, University Medical Center Schleswig Holstein, Kiel University, Kiel, Germany; Department Psychology and Neurosciences, Leibniz Research Centre for Working Environment and Human Factors at TU, Dortmund, Germany; Dept. Neurology, University Medical Hospital Bergmannsheil, Bochum, Germany; Siena Brain Investigation and Neuromodulation Lab (Si-BIN Lab), Unit of Neurology and Clinical Neurophysiology, Department of Medicine, Surgery and Neuroscience, University of Siena, Italy; Department of Neuroscience and Neurorehabilitation, Brain Connectivity Lab, IRCCS-San Raffaele-Pisana, Rome, Italy; Precision Neuroscience and Neuromodulation Program, Gordon Center for Medical Imaging, Massachusetts General Hospital, Harvard Medical School, Boston, MA, United States; Department of Clinical Neurosciences, Hôpitaux Universitaires de Genève, Switzerland; Centre for Cognitive Neuroimaging, School of Psychology and Neuroscience, EEG &amp; Epolepsy Unit, University of Glasgow, United Kingdom; Department of Neuroanatomy, Institute of Anatomy and Cell Biology, Faculty of Medicine, University of Freiburg, Freiburg, Germany; Department of Human Neurophysiology, Fukushima Medical University, Fukushima, Japan; Department of Psychiatry, National Institute of Mental Health and Neurosciences, Bengaluru, India; Future Health Technologies, Singapore-ETH Centre, Campus for Research Excellence And Technological Enterprise (CREATE), Singapore; Department of Medical Ethics and Health Policy, University of Pennsylvania Perelman School of Medicine, Philadelphia, PA, United States; Department of Neurology and Stroke, University of Tübingen, Germany; Hertie Institute for Clinical Brain Research, University of Tübingen, Germany; Department of of Neurology, Ludwig Maximilians University Munich, Germany</t>
  </si>
  <si>
    <t xml:space="preserve">Antal A., Department of Neurology, University Medical Center, Göttingen, Germany; Luber B., Noninvasive Neuromodulation Unit, Experimental Therapeutics and Pathophysiology Branch, National Institute of Mental Health, Bethesda, MD, United States; Brem A.-K., University Hospital of Old Age Psychiatry, University of Bern, Bern, Switzerland, Department of Old Age Psychiatry, Institute of Psychiatry, Psychology and Neuroscience, King's College London, London, United Kingdom; Bikson M., Biomedical Engineering at the City College of New York (CCNY) of the City University of New York (CUNY), NY, United States; Brunoni A.R., Departamento de Clínica Médica e de Psiquiatria, Faculdade de Medicina da Universidade de São Paulo, São Paulo, Brazil, Service of Interdisciplinary Neuromodulation (SIN), Laboratory of Neurosciences (LIM-27), Institute of Psychiatry, Hospital das Clínicas da Faculdade de Medicina da USP, São Paulo, Brazil; Cohen Kadosh R., School of Psychology, Faculty of Health and Medical Sciences, University of Surrey, UK, Guildford, GU2 7XH, United Kingdom; Dubljević V., Science, Technology and Society Program, College of Humanities and Social Sciences, North Carolina State University, Raleigh, NC, United States; Fecteau S., Department of Psychiatry and Neurosciences, Faculty of Medicine, Université Laval, CERVO Brain Research Centre, Centre intégré universitaire en santé et services sociaux de la Capitale-Nationale, Quebec City, QC, Canada; Ferreri F., Unit of Neurology, Unit of Clinical Neurophysiology, Study Center of Neurodegeneration (CESNE), Department of Neuroscience, University of Padua, Padua, Italy, Department of Clinical Neurophysiology, Kuopio University Hospital, University of Eastern Finland, Kuopio, Finland; Flöel A., Department of Neurology, Universitätsmedizin Greifswald, Greifswald, 17475, Germany, German Centre for Neurodegenerative Diseases (DZNE) Standort Greifswald, Greifswald, 17475, Germany; Hallett M., Human Motor Control Section, National Institute of Neurological, Disorders and Stroke, National Institutes of Health, Bethesda, MD, United States; Hamilton R.H., Department of Neurology, University of Pennsylvania, Philadelphia, PA, United States; Herrmann C.S., Experimental Psychology Lab, Department of Psychology, Carl von Ossietzky Universität, Oldenburg, Germany; Lavidor M., Department of Psychology and the Gonda Brain Research Center, Bar Ilan University, Israel; Loo C., School of Psychiatry and Black Dog Institute, University of New South Wales; The George Institute; Sydney, Australia; Lustenberger C., Neural Control of Movement Lab, Institute of Human Movement Sciences and Sport, Department of Health Sciences and Technology, ETH Zurich, Zurich, 8092, Switzerland; Machado S., Department of Sports Methods and Techniques, Federal University of Santa Maria, Santa Maria, Brazil, Laboratory of Physical Activity Neuroscience, Neurodiversity Institute, Queimados-RJ, Brazil; Miniussi C., Center for Mind/Brain Sciences – CIMeC and Centre for Medical Sciences - CISMed, University of Trento, Rovereto, Italy; Moliadze V., Institute of Medical Psychology and Medical Sociology, University Medical Center Schleswig Holstein, Kiel University, Kiel, Germany; Nitsche M.A., Department Psychology and Neurosciences, Leibniz Research Centre for Working Environment and Human Factors at TU, Dortmund, Germany, Dept. Neurology, University Medical Hospital Bergmannsheil, Bochum, Germany; Rossi S., Siena Brain Investigation and Neuromodulation Lab (Si-BIN Lab), Unit of Neurology and Clinical Neurophysiology, Department of Medicine, Surgery and Neuroscience, University of Siena, Italy; Rossini P.M., Department of Neuroscience and Neurorehabilitation, Brain Connectivity Lab, IRCCS-San Raffaele-Pisana, Rome, Italy; Santarnecchi E., Precision Neuroscience and Neuromodulation Program, Gordon Center for Medical Imaging, Massachusetts General Hospital, Harvard Medical School, Boston, MA, United States; Seeck M., Department of Clinical Neurosciences, Hôpitaux Universitaires de Genève, Switzerland; Thut G., Centre for Cognitive Neuroimaging, School of Psychology and Neuroscience, EEG &amp; Epolepsy Unit, University of Glasgow, United Kingdom; Turi Z., Department of Neuroanatomy, Institute of Anatomy and Cell Biology, Faculty of Medicine, University of Freiburg, Freiburg, Germany; Ugawa Y., Department of Human Neurophysiology, Fukushima Medical University, Fukushima, Japan; Venkatasubramanian G., Department of Psychiatry, National Institute of Mental Health and Neurosciences, Bengaluru, India; Wenderoth N., Neural Control of Movement Lab, Institute of Human Movement Sciences and Sport, Department of Health Sciences and Technology, ETH Zurich, Zurich, 8092, Switzerland, Future Health Technologies, Singapore-ETH Centre, Campus for Research Excellence And Technological Enterprise (CREATE), Singapore; Wexler A., Department of Medical Ethics and Health Policy, University of Pennsylvania Perelman School of Medicine, Philadelphia, PA, United States; Ziemann U., Department of Neurology and Stroke, University of Tübingen, Germany, Hertie Institute for Clinical Brain Research, University of Tübingen, Germany; Paulus W., Department of of Neurology, Ludwig Maximilians University Munich, Germany</t>
  </si>
  <si>
    <t xml:space="preserve">Attempts to enhance human memory and learning ability have a long tradition in science. This topic has recently gained substantial attention because of the increasing percentage of older individuals worldwide and the predicted rise of age-associated cognitive decline in brain functions. Transcranial brain stimulation methods, such as transcranial magnetic (TMS) and transcranial electric (tES) stimulation, have been extensively used in an effort to improve cognitive functions in humans. Here we summarize the available data on low-intensity tES for this purpose, in comparison to repetitive TMS and some pharmacological agents, such as caffeine and nicotine. There is no single area in the brain stimulation field in which only positive outcomes have been reported. For self-directed tES devices, how to restrict variability with regard to efficacy is an essential aspect of device design and function. As with any technique, reproducible outcomes depend on the equipment and how well this is matched to the experience and skill of the operator. For self-administered non-invasive brain stimulation, this requires device designs that rigorously incorporate human operator factors. The wide parameter space of non-invasive brain stimulation, including dose (e.g., duration, intensity (current density), number of repetitions), inclusion/exclusion (e.g., subject's age), and homeostatic effects, administration of tasks before and during stimulation, and, most importantly, placebo or nocebo effects, have to be taken into account. The outcomes of stimulation are expected to depend on these parameters and should be strictly controlled. The consensus among experts is that low-intensity tES is safe as long as tested and accepted protocols (including, for example, dose, inclusion/exclusion) are followed and devices are used which follow established engineering risk-management procedures. Devices and protocols that allow stimulation outside these parameters cannot claim to be “safe” where they are applying stimulation beyond that examined in published studies that also investigated potential side effects. Brain stimulation devices marketed for consumer use are distinct from medical devices because they do not make medical claims and are therefore not necessarily subject to the same level of regulation as medical devices (i.e., by government agencies tasked with regulating medical devices). Manufacturers must follow ethical and best practices in marketing tES stimulators, including not misleading users by referencing effects from human trials using devices and protocols not similar to theirs. © 2022 International Federation of Clinical Neurophysiology</t>
  </si>
  <si>
    <t xml:space="preserve">Cognitive enhancement; DIY stimulation; Home-stimulation; Neuroenhancement; tACS; tDCS; Transcranial brain stimulation</t>
  </si>
  <si>
    <t xml:space="preserve">caffeine; nicotine; aged; aging; army; behavior; brain depth stimulation; burnout; child; clinical outcome; cognition; cognitive defect; comparative study; consensus; creativity; current density; doping; government; homeostasis; human; intelligence; marketing; medical ethics; mental stress; motor learning; neurobiology; neurophysiology; nocebo effect; non invasive procedure; pediatric patient; personalized medicine; placebo effect; psychological well-being; repetitive transcranial magnetic stimulation; Review; self care; sleep; sport; therapy effect; transcranial electrical stimulation; transcranial magnetic stimulation; treatment duration</t>
  </si>
  <si>
    <t xml:space="preserve">caffeine, 58-08-2; nicotine, 54-11-5</t>
  </si>
  <si>
    <t xml:space="preserve">Brazilian National Council of Scientific Development, (CNPq-1B); GCBS, (01EE1501); International Health Cohort Consortium; Neurodegenerative Disease Research; PIPA-FMUSP; Pfizer GmbH; STIPED; University of São Paulo Medical School; National Institutes of Health, NIH, (R01AG059763); National Institutes of Health, NIH; U.S. Department of Defense, DOD, (PR191513); U.S. Department of Defense, DOD; National Institute of Mental Health, NIMH, (GR-2016-02361802, ZIAMH002955); National Institute of Mental Health, NIMH; National Institute of Neurological Disorders and Stroke, NINDS; Takeda Pharmaceuticals U.S.A., TPUSA; Janssen Pharmaceuticals; Horizon 2020 Framework Programme, H2020, (731827); Horizon 2020 Framework Programme, H2020; EU Joint Programme – Neurodegenerative Disease Research, JPND; Academy of Medical Sciences; European Commission, EC, (101017716, H2020); European Commission, EC; European Research Council, ERC; National Health and Medical Research Council, NHMRC; National Research Foundation Singapore, NRF; Department of Biotechnology, Ministry of Science and Technology, India, DBT, (BT/HRD-NBA-NWB/38/2019-20); Department of Biotechnology, Ministry of Science and Technology, India, DBT; Deutsche Forschungsgemeinschaft, DFG, (316803389 – SFB 1280, 327654276 – SFB 1315, 390895286, EXC 2177/1); Deutsche Forschungsgemeinschaft, DFG; Volkswagen Foundation, (A128416); Volkswagen Foundation; Ministry of Education, Culture, Sports, Science and Technology, MEXT, (10H01091, 18K10821, 20K07866); Ministry of Education, Culture, Sports, Science and Technology, MEXT; Schweizerischer Nationalfonds zur Förderung der Wissenschaftlichen Forschung, SNF, (320030_175616, PZ00P3_179795); Schweizerischer Nationalfonds zur Förderung der Wissenschaftlichen Forschung, SNF; Fundação de Amparo à Pesquisa do Estado de São Paulo, FAPESP; Bundesministerium für Bildung und Forschung, BMBF, (01FP2124B); Bundesministerium für Bildung und Forschung, BMBF; The Wellcome Trust DBT India Alliance, WTDBT India Alliance, (IA/CRC/19/1/610005); The Wellcome Trust DBT India Alliance, WTDBT India Alliance; CorTec</t>
  </si>
  <si>
    <t xml:space="preserve">Funding text 1: RH is currently supported by research grants from the NIH (R01AG059763) and U.S. Department of Defense (PR191513). He has received fees as a speaker by Starfish Neuroscience and Alexion Pharmaceuticals. None of these sources of support are related to this work. ; Funding text 2: FF and her research program are partially supported by the Italian National Institute of Health, Grant number GR-2016-02361802. ; Funding text 3: BL is supported by the NIMH Intramural Research Program (ZIAMH002955). ; Funding text 4: GV acknowledges the support of Department of Biotechnology (DBT) – Wellcome Trust India Alliance (IA/CRC/19/1/610005) and Department of Biotechnology, Government of India (BT/HRD-NBA-NWB/38/2019-20(6)). ; Funding text 5: MAN is supported by Deutsche Forschungsgemeinschaft (DFG) – Projektnummer 316803389 – SFB 1280 “Funded by the Deutsche Forschungsgemeinschaft (DFG, German Research Foundation) – Projektnummer 316803389 – SFB 1280, the German Federal Ministry of Education and Research (BMBF, GCBS grant 01EE1501), and the EU (Neurotwin, H2020, grant 101017716). ; Funding text 6: UZ received grants from the German Ministry of Education and Research (BMBF), European Research Council (ERC), German Research Foundation (DFG), Janssen Pharmaceuticals NV and Takeda Pharmaceutical Company Ltd., and consulting fees from Bayer Vital GmbH, Pfizer GmbH and CorTec GmbH, all not related to this work. ; Funding text 7: C Loo and her research program receive competitive grant funding from the Australian National Health and Medical Research Council. ; Funding text 8: WP is currently supported by a research grant of the EU Joint Programme – Neurodegenerative Disease Research (JPND).; Funding text 9: YU is supported by research grants from the Research Project Grant-in-aid for Scientific Research from the Ministry of Education, Culture, Sports, Science and Technology (grants number: 18K10821, 10H01091, 20K07866). ; Funding text 10: CL is supported by the Swiss National Science Foundation (PZ00P3_179795). She is a member of the Scientific Advisory Board of Emma Sleep GmbH. ; Funding text 11: VM acknowledges the financial support by STIPED funding from the European Union’s Horizon 2020 research and innovation programme (no. 731827). ; Funding text 12: ML and AA are supported by the Volkswagen Foundation German 2018 – Israeli Cooperation in Biological and Life Sciences, Medicine [number A128416]. AA is additionally supported by the BMBF (Stimcode, 01FP2124B). ; Funding text 13: MH is supported by the NINDS Intramural Research Program. He is an inventor of patents held by NIH for an immunotoxin for the treatment of focal movement disorders and the H-coil for magnetic stimulation; in relation to the latter, he has received license fee payments from the NIH (from Brainsway). He is on the Medical Advisory Boards of CALA Health and Brainsway (both unpaid positions). He is on the Editorial Board of approximately 15 journals and receives royalties and/or honoraria from publishing from Cambridge University Press, Oxford University Press, Springer, Wiley, Wolters Kluwer, and Elsevier. He has research grants from Medtronic, Inc. for a study of DBS for dystonia and CALA Health for studies of a device to suppress tremor. ; Funding text 14: AF is supported by the Deutsche Forschungsgemeinschaft (327654276 – SFB 1315 to AF). ; Funding text 15: ARB receives scholarships and support from FAPESP (18/21722-8, 19/06009-6), the Brazilian National Council of Scientific Development (CNPq-1B), University of São Paulo Medical School (PIPA-FMUSP), and the UK Academy of Medical Sciences (Newton Advanced Fellowship), and the International Health Cohort Consortium (IHCC). ARB has equity in Flow Neuroscience, and receives in-kind support from Soterix Medical, MagVenture, Flow Neuroscience, Neurosoft, and NeuroConn. ; Funding text 16: NW is supported by the Swiss National Science Foundation (320030_175616) and the National Research Foundation, Prime Minister’s Office, Singapore under its Campus for Research Excellence and Technological Enterprise (CREATE) programme (FHT). ; Funding text 17: CSH holds a patent on brain stimulation and was funded by the Deutsche Forschungsgemeinschaft (DFG, German Research Foundation) under Germany’s Excellence Strategy – EXC 2177/1 – Project ID 390895286. </t>
  </si>
  <si>
    <t xml:space="preserve">Aberra A.S., Wang B., Grill W.M., Peterchev A.V., Simulation of transcranial magnetic stimulation in head model with morphologically-realistic cortical neurons, Brain Stimul., 3, pp. 175-189, (2020); Agboada D., Mosayebi-Samani M., Jamil A., Kuo M.F., Nitsche M.A., Expanding the parameter space of anodal transcranial direct current stimulation of the primary motor cortex, Sci. Rep., 9, (2019); Agboada D., Mosayebi-Samani M., Kuo M.F., Nitsche M.A., Induction of long-term potentiation-like plasticity in the primary motor cortex with repeated anodal transcranial direct current stimulation - Better effects with intensified protocols?, Brain Stimul., 13, pp. 987-997, (2020); Aihara T., Ogawa T., Shimokawa T., Yamashita O., Anodal transcranial direct current stimulation of the right anterior temporal lobe did not significantly affect verbal insight, PLoS ONE, 12, 9, (2017); Almquist J.-N.-F., Mathan S., Brem A.-K., Plessow F., McKanna J., Santarnecchi E., Pascual-Leone A., Cohen Kadosh R., Pavel M., Yeung N., FAST: A novel, executive function-based approach to cognitive enhancement, Front. Hum. Neurosci., 13, (2019); Ambrus G.G., Al-Moyed H., Chaieb L., Sarp L., Antal A., Paulus W., The fade-in - Short stimulation - Fade out approach to sham tDCS - Reliable at 1 mA for naïve and experienced subjects, but not investigators, Brain Stim., 5, pp. 499-504, (2012); Andrade A.C., Magnavita G.M., Allegro J.V., Neto C.E., Lucena Rde C., Fregni F., Feasibility of transcranial direct current stimulation use in children aged 5 to 12 years, J. Child Neurol., 29, pp. 1360-1365, (2014); Andrews S.C., Hoy K.E., Enticott P.G., Daskalakis Z.J., Fitzgerald P.B., Improving working memory: The effect of combining cognitive activity and anodal transcranial direct current stimulation to the left dorsolateral prefrontal cortex, Brain Stimul., 4, pp. 84-89, (2011); Angius L., Hopker J.G., Marcora S.M., Mauger A.R., The effect of transcranial direct current stimulation of the motor cortex on exercise-induced pain, Eur. J. Appl. Physiol., 115, pp. 2311-2319, (2015); Angius L., Mauger A.R., Hopker J., Pascual-Leone A., Santarnecchi E., Marcora S.M., Bilateral extracephalic transcranial direct current stimulation improves endurance performance in healthy individuals, Brain Stimul., 11, pp. 108-117, (2018); Antal A., Terney D., Poreisz C., Paulus W., Towards unravelling task-related modulations of neuroplastic changes induced in the human motor cortex, Eur. J. Neurosci., 26, pp. 2687-2691, (2007); Antal A., Boros K., Poreisz C., Chaieb L., Terney D., Paulus W., Comparatively weak after-effects of transcranial alternating current stimulation (tACS) on cortical excitability in humans, Brain Stimul., 1, pp. 97-105, (2008); Antal A., Alekseichuk I., Bikson M., Brockmoller J., Brunoni A.R., Chen R., Cohen L.G., Dowthwaite G., Ellrich J., Et al., Low intensity transcranial electric stimulation: Safety, ethical, legal regulatory and application guidelines, Clin. Neurophysiol., 128, 9, pp. 1774-1809, (2017); Antonenko D., Grittner U., Saturnino G., Nierhaus T., Thielscher A., Floel A., Inter-individual and age-dependent variability in simulated electric fields induced by conventional transcranial electrical stimulation, Neuroimage, 224, (2021); Ardolino G., Bossi B., Barbieri S., Priori A., Non-synaptic mechanisms underlie the after-effects of cathodal transcutaneous direct current stimulation of the human brain, J. Physiol., 568, pp. 653-663, (2005); Assecondi S., Hu R., Eskes G., Pan X., Zhou J., Shapiro K., Impact of tDCS on working memory training is enhanced by strategy instructions in individuals with low working memory capacity, Sci. Rep., 11, 1, (2021); Banissy M.J., Muggleton N.G., Transcranial direct current stimulation in sports training: potential approaches, Front. Hum. Neurosci., 7, pp. 1-3, (2013); Bard I., Gaskell G., Allansdottir A., da Cunha R.V., Eduard P., Hampel J., Et al., Bottom up ethics - neuroenhancement in education and employment, Neuroethic., 11, 3, pp. 309-322, (2018); Barron F., The disposition toward originality, J. Abnormal Psychol., 51, 3, pp. 478-485, (1955); Barwood M.J., Butterworth J., Goodall S., House J.R., Laws R., Nowicky A., Et al., The effects of direct current stimulation on exercise performance, pacing and perception in temperate and hot environments, Brain Stimul., 9, pp. 842-849, (2016); Batsikadze G., Moliadze V., Paulus W., Kuo M.F., Nitsche M.A., Partially non-linear stimulation intensity-dependent effects of direct current stimulation on motor cortex excitability in humans, J. Physiol., 591, pp. 1987-2000, (2013); Benedetti F., Carlino E., Pollo A., How placebos change the patient's brain, Neuropsychopharmacol., 36, pp. 339-354, (2011); Berger I., Dakwar-Kawar O., Grossman E.S., Nahum M., Cohen Kadosh R., Scaffolding the attention-deficit/hyperactivity disorder brain using random noise stimulation, medRxiv, (2019); Beynel L., Davis S.W., Crowell C.A.C., Hilbig S.A., Lim W., Palmer H., Brito A., Peterchev A.V., Luber B., Lisanby S.H., Cabeza R., Appelbaum L.G., Online repetitive transcranial magnetic stimulation during working memory in younger and older adults, PLoS ONE, 14, (2019); Bikson M., Paneri B., Mourdoukoutas A., Esmaeilpour Z., Badran B.W., Azzam R., Adair D., Datta A., Fang X.H., Et al., Limited output transcranial electrical stimulation (LOTES-2017): Engineering principles, regulatory statutes, and industry standards for wellness, over-the-counter, or prescription devices with low risk, Brain Stimul., 11, pp. 134-157, (2018); BinDawood A., Dickinson A., Aytemur A., Howarth C., Milne E., Jones M., Investigating the effects of tDCS on visual orientation discrimination task performance: “The possible influence of placebo”, J. Cogn. Enhanc., 4, pp. 235-249, (2020); Bindman L.J., Lippold O.C., Redfearn J.W., The action of brief polarizing currents on the cerebral cortex of the rat (1) during current flow and (2) in the production of long-lasting after-effects, J. Physiol., 172, pp. 369-382, (1964); Birkland T.A., An Introduction to the Policy Process: Theories, Concepts, and Models of Public Policy Making, (2005); Birkland T., An Introduction to the Policy Process, (2016); Boggio P.S., Zaghi S., Fregni F., Modulation of emotions associated with images of human pain using anodal transcranial direct current stimulation (tDCS), Neuropsychol., 47, pp. 212-217, (2009); Boroda E., Krueger A.M., Bansal P., Schumacher M.J., Roy A.V., Boys C.J., Lim K.O., Wozniak J.R., A randomized controlled trial of transcranial direct-current stimulation and cognitive training in children with fetal alcohol spectrum disorder, Brain Stimul., 13, pp. 1059-1068, (2020); Bortoletto M., Pellicciari M.C., Rodella C., Miniussi C., The interaction with task-induced activity is more important than polarization: a tDCS study, Brain Stimul., 8, pp. 269-276, (2015); Braga M., Barbiani D., Emadi Andani M., Villa-Sanchez B., Tinazzi M., Fiorio M., The role of expectation and beliefs on the effects of non-invasive brain stimulation, Brain Sci., 11, (2021); Brem A.-K., Almquist J.-N.-F., Mansfield K., Plessow F., Sella F., Santarnecchi E., Et al., Modulating fluid intelligence performance through combined cognitive training and brain stimulation, Neuropsychol., 118, pp. 107-114, (2018); Brem A.K., Fried P.J., Horvath J.C., Robertson E.M., Pascual-Leone A., Is neuroenhancement by noninvasive brain stimulation a net zero-sum proposition?, Neuroimage, 85, pp. 1058-1068, (2014); Brignani D., Ruzzoli M., Mauri P., Miniussi C., Is transcranial alternating current stimulation effective in modulating brain oscillations?, PLoS ONE, 8, 2, (2013); Brunoni A.R., Vanderhasselt M.A., Boggio P.S., Fregni F., Dantas E.M., Mill J.G., Et al., Polarity- and valence-dependent effects of prefrontal transcranial direct current stimulation on heart rate variability and salivary cortisol, Psychoneuroendocrin., 38, pp. 58-66, (2013); Buch E.R., Santarnecchi E., Antal A., Born J., Celnik P.A., Classen J., Et al., Effects of tDCS on motor learning and memory formation: A consensus and critical position paper, Clin. Neurophysiol., 128, pp. 589-603, (2017); Bueno-Lopez A., Eggert T., Dorn H., Danker-Hopfe H., Slow oscillatory transcranial direct current stimulation (so-tDCS) during slow wave sleep has no effects on declarative memory in healthy young subjects, Brain Stimul., 12, pp. 948-958, (2019); Cappelletti M., Gessaroli E., Hithersay R., Mitolo M., Didino D., Kanai R., Et al., Transfer of cognitive training across magnitude dimensions achieved with concurrent brain stimulation of the parietal lobe, J. Neurosci., 33, pp. 14899-14907, (2013); Cappelletti S., Piacentino D., Sani G., Aromatario M., Caffeine: cognitive and physical performance enhancer or psychoactive drug?, Curr. Neuropharmacol., 13, 1, pp. 71-88, (2015); Castelo-Branco L., Fregni F., Home-based transcranial direct current stimulation (tDCS) to prevent and treat symptoms related to stress: A potential tool to remediate the behavioral consequences of the COVID-19 isolation measures?, Front. Int. Neurosci., 14, (2020); Cecere R., Rees G., Romei V., Individual differences in alpha frequency drive crossmodal illusory perception, Curr. Biol., 25, pp. 231-235, (2015); Cellini N., Mednick S.C., Stimulating the sleeping brain: Current approaches to modulating memory-related sleep physiology, J. Neurosci. Methods, 316, pp. 125-136, (2019); Cellini N., Shimizu R.E., Connolly P.M., Armstrong D.M., Hernandez L.T., Polakiewicz A.G., Et al., Short duration repetitive transcranial electrical stimulation during sleep enhances declarative memory of facts, Front. Hum. Neurosci., 13, (2019); Cerruti C., Schlaug G., Anodal transcranial direct current stimulation of the prefrontal cortex enhances complex verbal associative thought, J. Cogn. Neurosci., 21, 10, pp. 1980-1987, (2009); Charvet L.E., Kasschau M., Datta A., Knotkova H., Stevens M.C., Alonzo A., Loo C., Krull K.R., Bikson M., Remotely-supervised transcranial direct current stimulation (tDCS) for clinical trials: guidelines for technology and protocols, Front. Syst. Neurosci., 9, (2015); Charvet L.E., Shaw M.T., Bikson M., Woods A.J., Knotkova H., Brain Stimul. Supervised transcranial direct current stimulation (tDCS) at home: A guide for clinical research and practice, Brain Stimul., 13, 3, pp. 686-693, (2020); Chrysikou E.G., Morrow H.M., Flohrschutz A., Denney L., Augmenting ideational fluency in a creativity task across multiple transcranial direct current stimulation montages, Sci. Rep., 11, 1, (2021); Chu C.S., Li C.T., Brunoni A.R., Yang F.C., Tseng P.T., Tu Y.K., Stubbs B., Carvalho A.F., Et al., Cognitive effects and acceptability of non-invasive brain stimulation on Alzheimer's disease and mild cognitive impairment: a component network meta-analysis, J. Neurol. Neurosurg. Psych., 92, 2, pp. 195-203, (2021); Clayton M.S., Yeung N., Cohen Kadosh R., Electrical stimulation of alpha oscillations stabilizes performance on visual attention tasks, J. Exp. Psychol. Gen., 148, 2, pp. 203-220, (2019); Coffman B.A., Clark V.P., Parasuraman R., Battery powered thought: enhancement of attention, learning, and memory in healthy adults using transcranial direct current stimulation, NeuroImage, 85, pp. 895-908, (2014); Cohen B.C., The Press and Foreign Policy, (1963); Colagiuri B., Livesey E.J., Harris J.A., Can expectancies produce placebo effects for implicit learning?, Psychon. Bull. Rev., 18, pp. 399-405, (2011); Colzato L.S., Nitsche M.A., Kibele A., Noninvasive brain stimulation and neural entrainment enhance athletic performance d a review, J. Cogn. Enhanc., 1, pp. 73-79, (2017); Colzato L.S., Hommel B., Beste C., The downsides of cognitive enhancement, Neuroscientist., 30, (2020); Corp D.T., Bereznicki H.G.K., Clark G.M., Youssef G.J., Fried P.J., Jannati A., Davies C.B., Gomes-Osman J., Stamm J., Et al., Large-scale analysis of interindividual variability in theta-burst stimulation data: Results from the ‘Big TMS Data Collaboration’, Brain Stimul., 13, 5, pp. 1476-1488, (2020); Creutzfeldt O.D., Fromm G.H., Kapp H., Influence of transcortical d-c currents on cortical neuronal activity, Exp. Neurol., 5, pp. 436-452, (1962); Currier D.P., Guide to Electrotherapy Instruments and History of Their American Makers, (2004); Datta A., Bansal V., Diaz J., Patel J., Reato D., Bikson M., Gyri-precise head model of transcranial direct current stimulation: improved spatial focality using a ring electrode versus conventional rectangular pad, Brain Stimul., 2, 4, pp. 201-207, (2009); Daubner J., Arshaad M.I., Henseler C., Hescheler J., Ehninger D., Broich K., Et al., Pharmacological neuroenhancement: current aspects of categorization, epidemiology, pharmacology, drug development, ethics, and future perspectives, Neur. Plast., 2021, (2021); Davis N.J., Neurodoping: brain stimulation as a performance enhancing measure, Sports Med., 43, pp. 649-653, (2013); Davis N.J., Transcranial stimulation of the developing brain: a plea for extreme caution, Front. Hum. Neurosci., 8, (2014); Davis S.E., Smith G.A., Transcranial direct current stimulation use in warfighting: Benefits, risks, and future prospects, Front. Hum. Neurosci., 13, (2019); de la Fuente-Fernandez R., Ruth T.J., Sossi V., Schulzer M., Calne D.B., Stoessl A.J., Expectation and dopamine release: Mechanism of the placebo effect in Parkinson's disease, Science, 293, 5532, pp. 1164-1166, (2001); de Sousa A.V.C., Grittner U., Rujescu D., Kulzow N., Floel A., Et al., Impact of 3-day combined anodal transcranial direct current stimulation-visuospatial training on object-location memory in healthy older adults and patients with mild cognitive impairment, J. Alzheimers Dis., 75, 1, pp. 223-244, (2020); Deadwyler S.A., Hampson R.E., Song D., Opris I., Gerhardt G.A., Marmarelis V.Z., Berger T.W., A cognitive prosthesis for memory facilitation by closed-loop functional ensemble stimulation of hippocampal neurons in primate brain, Exp. Neurol., 287, pp. 452-460, (2017); Doruk Camsari D., Kirkovski M., Croarkin P.E., Therapeutic applications of noninvasive neuromodulation in children and adolescents, Psychiatr. Clin. North Am., 41, pp. 465-477, (2018); Dubljevic V., Coates McCall I., Illes J., Neuroenhancement at work: Addressing the ethical, legal and social implications, Organizational Neuroethics, (2020); Dubljevic V., Saigle V., Racine E., The rising tide of tDCS in the media and academic literature, Neuron, 82, pp. 731-736, (2014); Eggert T., Dorn H., Sauter C., Nitsche M.A., Bajbouj M., Danker-Hopfe H., No effects of slow oscillatory transcranial direct current stimulation (tDCS) on sleep-dependent memory consolidation in healthy elderly subjects, Brain Stimul., 6, pp. 938-945, (2013); Ehrhardt S.E., Filmer H.L., Wards Y., Mattingley J.B., Dux P.E., The influence of tDCS intensity on decision-making training and transfer outcomes, J. Neurophys., 125, 2, pp. 385-397, (2021); Eilam-Stock T., George A., Lustberg M., Wolintz R., Krupp L.B., Charvet L.E., Telehealth transcranial direct current stimulation for recovery from Post-Acute Sequelae of SARS-CoV-2 (PASC), Brain Stimul., 14, pp. 1520-1522, (2021); Ekhtiari H., Tavakoli H., Addolorato G., Baeken C., Bonci A., Campanella S., Castelo-Branco L., Challet-Bouju G., Clark V.P., Claus E., Et al., Transcranial electrical and magnetic stimulation (tES and TMS) for addiction medicine: A consensus paper on the present state of the science and the road ahead, Neurosci. Biobehav. Rev., 104, pp. 118-140, (2019); Evans C., Banissy M.J., Charlton R.A., The efficacy of transcranial random noise stimulation (tRNS) on mood may depend on individual differences including age and trait mood, Clin. Neurophysiol., 129, pp. 1201-1208, (2018); Fagerlund A.J., Freili J.L., Danielsen T.L., Aslaksen P.M.; Fekete T., Nikolaev A.R., Knijf F.D., Zharikova A., van Leeuwen C., Multi-electrode alpha tACS during varying background tasks fails to modulate subsequent alpha power, Front. Neurosci., 12, (2018); Feltman K.A., Hayes A.M., Bernhardt K.A., Nwala E., Kelly A.M., Viability of tDCS in military environments for performance enhancement: A systematic review, Milit. Med., 185, pp. e53-e60, (2020); Ferreri F., Vecchio F., Ponzo D., Pasqualetti P., Rossini P.M., Time-varying coupling of EEG oscillations predicts excitability fluctuations in the primary motor cortex as reflected by motor evoked potentials amplitude: an EEG-TMS study, Hum. Brain Map., 35, pp. 1969-1980, (2014); Ferster M.L., Lustenberger C., Karlen W., Configurable mobile system for autonomous high-quality sleep monitoring and closed-loop acoustic stimulation, IEEE Sens. Lett., 3, (2019); Fertonani A., Pirulli C., Miniussi C., Random noise stimulation improves neuroplasticity in perceptual learning, J. Neurosci., 31, pp. 15416-15423, (2011); Fertonani A., Brambilla M., Cotelli M., Miniussi C., The timing of cognitive plasticity in physiological aging: a tDCS study of naming, Front. Aging Neurosci., 6, (2014); Fiani B., Zhu L., Musch B.L., Briceno S., Andel R., Sadeq N., Et al., The neurophysiology of caffeine as a central nervous system stimulant and the resultant effects on cognitive function, Cureus., 13, (2021); Filmer H.L., Lyons M., Mattingley J.B., Dux P.E., Anodal tDCS applied during multitasking training leads to transferable performance gains, Sci. Rep., 7, 1, (2017); Finisguerra A., Borgatti R., Urgesi C., Non-invasive brain stimulation for the rehabilitation of children and adolescents with neurodevelopmental disorders: A systematic review, Front. Psychol., 10, (2019); Finn E.S., Shen X., Scheinost D., Rosenberg M.D., Huang J., Chun M.M., Papademetris X., Constable R.T., Functional connectome fingerprinting: Identifying individuals using patterns of brain connectivity, Nat. Neurosci., 18, pp. 1664-1671, (2015); Fonteneau C., Mondino M., Arns M., Baeken C., Bikson M., Brunoni A.R., Burke M.J., Neuvonen T., Padberg F., Et al., Sham tDCS: A hidden source of variability? Reflections for further blinded, controlled trials, Brain Stimul., 12, 3, pp. 668-673, (2019); Frank B., Harty S., Kluge A., Cohen Kadosh R., Learning while multitasking: short and long-term benefits of brain stimulation, Ergonomics, 61, 11, pp. 1454-1463, (2018); Frohlich F., Lustenberger C., Neuromodulation of sleep rhythms in schizophrenia: Towards the rational design of non-invasive brain stimulation, Schizophr. Res., 221, pp. 71-80, (2020); Frohlich F., Sellers K.K., Cordle A.L., Targeting the neurophysiology of cognitive systems with transcranial alternating current stimulation, Exp. Rev. Neurother., 15, pp. 145-167, (2015); Furuya S., Klaus M., Nitsche M.A., Paulus W., Altenmueller E., Ceiling effects prevent further improvement of transcranial stimulation in skilled musicians, J. Neurosci., 34, pp. 13834-13839, (2014); Gamboa O.L., Antal A., Moliadze V., Paulus W., Simply longer is not better: reversal of theta burst after-effect with prolonged stimulation, Exp. Brain Res., 204, pp. 181-187, (2010); Gandiga P.C., Hummel F.C., Cohen L.G., Transcranial DC stimulation (tDCS): a tool for double-blind sham-controlled clinical studies in brain stimulation, Clin. Neurophysiol., 117, pp. 845-850, (2006); Gaskell G., Allansdottir A., Allum N., Castro P., Esmer Y., Fischler C., Jackson J., Kronberger N., Hampel J., Mejlgaard N., Et al., The 2010 Eurobarometer on the life sciences, Nat. Biotechnol., 29, 2, pp. 113-114, (2011); Ghasemian-Shirvan E., Mosayebi-Samani M., Farnad L., Kuo M.F., Meesen R.L.J., Nitsche M., A., Age-dependent non-linear neuroplastic effects of cathodal tDCS in the elderly population; a titration study, Brain Stimul., 24S1935–861X22), pp. 00012-00022, (2022); Gill J., Shah-Basak P.P., Hamilton R., It's the thought that counts: examining the task-dependent effects of transcranial direct current stimulation on executive function, Brain Stimul., 8, 2, pp. 253-259, (2015); Gniss S., Kappesser J., Hermann C., Placebo effect in children: the role of expectation and learning, Pain, 161, 6, pp. 1191-1201, (2020); Goder R., Baier P.C., Beith B., Baecker C., Seeck-Hirschner M., Junghanns K., Et al., Effects of transcranial direct current stimulation during sleep on memory performance in patients with schizophrenia, Schizophr. Res., 144, pp. 153-154, (2013); Goldsworthy M.R., Pitcher J.B., Ridding M.C., Neurorehabil neural repair. Spaced noninvasive brain stimulation: prospects for inducing long-lasting human cortical plasticity, Neurorehabil. Neural. Repair, 29, 8, pp. 714-721, (2015); Grabner R.H., Krenn J., Fink A., Arendasy M., Benedek M., Effects of alpha and gamma transcranial alternating current stimulation (tACS) on verbal creativity and intelligence test performance, Neuropsychol., 118, pp. 91-98, (2018); Grandner M.A., Sleep, health, and society, Sleep Med. Clin., 12, pp. 1-22, (2017); Green A.E., Spiegel K.A., Giangrande E.J., Weinberger A.B., Gallagher N.M., Turkeltaub P.E., Thinking cap plus thinking Zap: TDCS of frontopolar cortex improves creative analogical reasoning and facilitates conscious augmentation of state creativity in verb generation, Cereb. Cort., 27, 4, pp. 2628-2639, (2017); Greinacher R., Buhot L., Moller L., Learmonth G., The time course of ineffective sham-blinding during low-intensity (1 mA) transcranial direct current stimulation, Eur. J. Neurosci., 50, pp. 3380-3388, (2019); Grimaldi D., Papalambros N.A., Zee P.C., Malkani R.G., Neurostimulation techniques to enhance sleep and improve cognition in aging, Neurobiol. Dis., 141, (2020); Grospretre S., Grandperrin Y., Nicolier M., Gimenez P., Vidal C., Tio G., Haffen E., Bennabi D., Effect of transcranial direct current stimulation on the psychomotor, cognitive, and motor performances of power athletes, Sci. Rep., 11, 1, (2021); Grundey J., Thirugnanasambandam N., Kaminsky K., Drees A., Skwirba A.C., Lang N., Et al., Neuroplasticity in cigarette smokers is altered under withdrawal and partially restituted by nicotine exposition, J. Neurosci., 32, pp. 4156-4162, (2012); Grundey J., Thirugnanasambandam N., Kaminsky K., Drees A., Skwirba A.C., Lang N., Et al., Rapid effect of nicotine intake on neuroplasticity in non-smoking humans, Front. Pharmacol., 3, (2012); Grundey J., Freznosa S., Klinker F., Lang N., Paulus W., Nitsche M.A., Cortical excitability in smoking and not smoking individuals with and without nicotine, Psychopharmacol., 229, pp. 653-664, (2013); Grundey J., Amu R., Ambrus G.G., Batsikadze G., Paulus W., Nitsche M.A., Double dissociation of working memory and attentional processes in smokers and non-smokers with and without nicotine, Psychopharmacol., 232, pp. 2491-2501, (2015); Grundey J., Amu R., Batsikadze G., Paulus W., Nitsche M.A., Diverging effects of nicotine on motor learning performance: Improvement in deprived smokers and attenuation in non-smokers, Addict. Behav., 74, pp. 90-97, (2017); Guest N.S., VanDusseldorp T.A., Nelson M.T., Grgic J., Schoenfeld B.J., Jenkins N.D.M., Et al., International society of sports nutrition position stand: caffeine and exercise performance, J. Int. Soc. Sports Nutr., 18, (2021); Hamada M., Terao Y., Hanajima R., Shirota Y., Nakatani-Enomoto S., Furubayashi T., Et al., Bidirectional long-term motor cortical plasticity and metaplasticity induced by quadripulse transcranial magnetic stimulation, J. Physiol., 586, pp. 3927-3947, (2008); Hamada M., Hanajima R., Terao Y., Okabe S., Nakatani-Enomoto S., Furubayashi T., Et al., Primary motor cortical metaplasticity induced by priming over the supplementary motor area, J. Physiol., 587, pp. 4845-4862, (2009); Hanajima R., Tanaka N., Tsutsumi R., Shirota Y., Shimizu T., Terao Y., Et al., Effect of caffeine on long-term potentiation-like effects induced by quadripulse transcranial magnetic stimulation, Exp. Brain Res., 237, pp. 647-651, (2019); Harty S., Cohen Kadosh R., Suboptimal engagement of high-level cortical regions predicts random-noise-related gains in sustained attention, Psychol. Sci., 30, pp. 1318-1332, (2019); Harty S., Robertson I.H., Miniussi C., Sheehy O.C., Devine C.A., McCreery S., O'Connell R.G., Transcranial direct current stimulation over right dorsolateral prefrontal cortex enhances error awareness in older age, J. Neurosci., 34, pp. 3646-3652, (2014); Hazime F.A., da Cunha R.A., Soliaman R.R., Romancini A.C.B., Pochini A.D.C., Ejnisman B., Et al., Anodal transcranial direct current stimulation (TDCS) increases isometric strength of shoulder rotators muscles in handball players, Int. J. Sports Phys. Ther., 12, pp. 402-407, (2017); Hean W., Fong P.-Y., Leung T.W., Huan Y., Protocols of non-invasive brain stimulation for neuroplasticity induction, Neurosci. Lett., 719, pp. 1334-1337, (2020); Helfrich R.F., Knepper H., Nolte G., Struber D., Rach S., Herrmann C.S., Et al., Selective modulation of interhemispheric functional connectivity by HD-tACS shapes perception, PLoS Biol., 12, (2014); Helfrich R.F., Schneider T.R., Rach S., Trautmann-Lengsfeld S.A., Engel A.K., Herrmann C.S., Entrainment of brain oscillations by transcranial alternating current stimulation, Curr. Biol., 24, pp. 333-339, (2014); Hertenstein E., Waibel E., Frase L., Riemann D., Feige B., Nitsche M.A., Kaller C.P., Nissen C., Modulation of creativity by transcranial direct current stimulation, Brain Stimul., 12, pp. 1213-1221, (2019); Hikosaka O., Sakai K., Miyauchi S., Takino R., Sasaki Y., Putz B., Activation of human presupplementary motor area in learning of sequential procedures: a functional MRI study, J. Neurophysiol., 76, pp. 617-621, (1996); Hilgetag C.C., Theoret H., Pascual-Leone A., Enhanced visual spatial attention ipsilateral to rTMS-induced “virtual lesions” of human parietal cortex, Nat. Neurosci., 4, pp. 953-957, (2001); Horn A., Fox M.D., Opportunities of connectomic neuromodulation, NeuroImage, 221, (2020); Huang Y.Z., Sommer M., Thickbroom G., Hamada M., Pascual-Leonne A., Paulus W., Et al., Consensus: New methodologies for brain stimulation, Brain Stimul., 2, pp. 2-13, (2009); Hunold A., Haueisen J., Freitag C.M., Siniatchkin M., Moliadze V., Cortical current density magnitudes during transcranial direct current stimulation correlate with skull thickness in children, adolescent and young adults, Progr. Brain Res., 264, pp. 41-56, (2021); Huo L., Zhu X., Zheng Z., Ma J., Ma Z., Gui W., Li J., Effects of transcranial direct current stimulation on episodic memory in older adults: A meta-analysis, J. Gerontol. B Psychol. Sci. Soc. Sci., 76, pp. 692-702, (2021); Inukai Y., Saito K., Sasaki R., Tsuiki S., Miyaguchi S., Kojima S., Et al., Comparison of three non-invasive transcranial electrical stimulation methods for increasing cortical excitability, Front. Hum. Neurosci., 10, (2016); Ironside M., O'Shea J., Cowen P.J., Harmer C.J., Frontal cortex stimulation reduces vigilance to threat: implications for the treatment of depression and anxiety, Biol. Psych., 79, pp. 823-830, (2016); Iuculano T., Cohen Kadosh R., The mental cost of cognitive enhancement, J. Neurosci., 33, pp. 4482-4486, (2013); Ivancovsky T., Kurman J., Morio H., Shamay-Tsoory S., Transcranial direct current stimulation (tDCS) targeting the left inferior frontal gyrus: Effects on creativity across cultures, Soc. Neurosci., 14, pp. 277-285, (2019); Jackson M.P., Rahman A., Lafon B., Kronberg G., Ling D., Parra L.C., Bikson M., Animal models of transcranial direct current stimulation: Methods and mechanisms, Clin. Neurophysiol., 127, 11, pp. 3425-3454, (2016); Jannati A., Block G., Oberman L.M., Rotenberg A., Pascual-Leone A., Interindividual variability in response to continuous theta-burst stimulation (cTBS) in healthy adults, Clin. Neurophysiol., 128, 11, pp. 2268-2278, (2017); Jones A.P., Choe J., Bryant N.B., Robinson C.S.H., Ketz N.A., Skorheim S.W., Et al.; Jones K.T., Stephens J.A., Alam M., Bikson M., Berryhill M.E., Longitudinal neurostimulation in older adults improves working memory, PLoS ONE, 10, (2015); Juengst E.T., What Does Enhancement Mean?, Enhancing Human Traits: Ethical and Social Implications, pp. 29-47, (1998); Jwa A., Early adopters of the magical thinking cap: a study on do-it-yourself (DIY) transcranial direct current stimulation (tDCS) user community, J. Law Biosci., 2, 2, pp. 292-335, (2015); Kadosh R.C., The stimulated brain: cognitive enhancement using non-invasive brain stimulation, (2014); Kan B., Dundas J.E., Nosaka K., Effect of transcranial direct current stimulation on elbow flexor maximal voluntary isometric strength and endurance, Appl. Physiol. Nutr. Metabol., 38, pp. 734-739, (2013); Kasten F.H., Dowsett J., Herrmann C.S., Sustained aftereffect of alpha-tACS lasts up to 70 min after stimulation, Front. Hum. Neurosci., 10, (2016); Kasten F.H., Duecker K., Maack M.C., Meiser A., Herrmann C.S., Integrating electric field modeling and neuroimaging to explain inter-individual variability of tACS effects, Nat. Commun., 10, (2019); Kessler S.K., Minhas P., Woods A.J., Rosen A., Gorman C., Bikson M., Dosage considerations for transcranial direct current stimulation in children: a computational modeling study, PLoS ONE, 8, (2013); Ketz N., Jones A.P., Bryant N.B., Clark V.P., Pilly P.K., Closed-loop slow-wave tACS improves sleep-dependent long-term memory generalization by modulating endogenous oscillations, J. Neurosci., 38, pp. 7314-7326, (2018); Koo P.C., Molle M., Marshall L., Efficacy of slow oscillatory-transcranial direct current stimulation on EEG and memory - contribution of an inter-individual factor, Eur. J. Neurosci., 47, pp. 812-823, (2018); Krause B., Cohen K.R., Not all brains are created equal: The relevance of individual differences in responsiveness to transcranial electrical stimulation, Front. Syst. Neurosci., 8, (2014); Krause B., Dresler M., Looi C.Y., Sarkar A., Cohen Kadosh R., Neuroenhancement of high-level cognition: evidence for homeostatic constraints of non-invasive brain stimulation, J. Cogn. Enhanc., 3, pp. 388-395, (2019); Krause M.R., Vieira P.G., Csorba B.A., Pilly P.K., Pack C.C., Transcranial alternating current stimulation entrains single-neuron activity in the primate brain, Proc. Nat. Acad. Sci., 116, pp. 5747-5755, (2019); Krebs C., Peter J., Wyss P., Brem A.-K., Kloppel S., Transcranial electrical stimulation improves cognitive training effects in healthy elderly adults with low cognitive performance, Clin. Neurophysiol., 132, pp. 1254-1263, (2021); Kronberg G., Rahman A., Sharma M., Bikson M., Parra L.C., Direct current stimulation boosts hebbian plasticity in vitro, Brain Stim., 13, pp. 287-301, (2020); Kusturica J., Hajdarevic A., Niksic H., Skopljak A., Tafi Z., Kulo A., Neuroenhancing substances use, exam anxiety and academic performance in bosnian-herzegovinian first-year university students, Acta Med. Acad., 48, pp. 286-293, (2019); Ladenbauer J., Ladenbauer J., Kulzow N., de Boor R., Avramova E., Grittner U., Et al., Promoting sleep oscillations and their functional coupling by transcranial stimulation enhances memory consolidation in mild cognitive impairment, J. Neurosci., 37, pp. 7111-7124, (2017); Ladenbauer J., Ladenbauer J., Kulzow N., Floel A., Memory-relevant nap sleep physiology in healthy and pathological aging, Sleep, 44, zsab002, (2021); Lafon B., Henin S., Huang Y., Friedman D., Melloni L., Thesen T., Et al., Low frequency transcranial electrical stimulation does not entrain sleep rhythms measured by human intracranial recordings, Nat. Commun., 8, (2017); Lang N., Siebner H.R., Ward N.S., Lee L., Nitsche M.A., Paulus W., Et al., How does transcranial DC stimulation of the primary motor cortex alter regional neuronal activity in the human brain?, Eur. J. Neurosci., 22, pp. 495-504, (2005); Lattari E., Andrade M.L., Filho A.S., Moura A.M., Neto G.M., Silva J.G., Et al., Can transcranial direct current stimulation improve the resistance strength and decrease the rating perceived scale in recreational weight-training experience?, J. Strength Cond. Res., 30, pp. 3381-3387, (2016); Lattari E., de Oliveira B.S., Oliveira B.R.R., de Mello Pedreiro R.C., Machado S., Neto G.A.M., Effects of transcranial direct current stimulation on time limit and ratings of perceived exertion in physically active women, Neurosci. Lett., 662, pp. 12-16, (2018); Lattari E., Rosa-Filho B.J., Fonseca-Junior S.J., Murillo-Rodriguez E., Rocha N., Machado S., Maranhao-Neto G.A., Effects on volume load and ratings of perceived exertion in individuals' advanced weight training after transcranial direct current stimulation, J. Strength Cond. Res., 34, pp. 89-96, (2020)</t>
  </si>
  <si>
    <t xml:space="preserve">A. Antal; Department of Neurology, University Medical Center, Göttingen, Göttingen, Robert Koch Str. 40, 37075, Germany; email: aantal@gwdg.de</t>
  </si>
  <si>
    <t xml:space="preserve">2467981X</t>
  </si>
  <si>
    <t xml:space="preserve">Clin. Neurophysiol. Pract.</t>
  </si>
  <si>
    <t xml:space="preserve">2-s2.0-85131967628</t>
  </si>
  <si>
    <t xml:space="preserve">Moi J.H.Y.; Sriranganathan M.K.; Edwards C.J.; Buchbinder R.</t>
  </si>
  <si>
    <t xml:space="preserve">Moi, John H.Y. (54404820400); Sriranganathan, Melonie K. (55813522000); Edwards, Christopher J. (55320858500); Buchbinder, Rachelle (7004966093)</t>
  </si>
  <si>
    <t xml:space="preserve">54404820400; 55813522000; 55320858500; 7004966093</t>
  </si>
  <si>
    <t xml:space="preserve">Lifestyle interventions for acute gout</t>
  </si>
  <si>
    <t xml:space="preserve">Cochrane Database of Systematic Reviews</t>
  </si>
  <si>
    <t xml:space="preserve">2013</t>
  </si>
  <si>
    <t xml:space="preserve">CD010519</t>
  </si>
  <si>
    <t xml:space="preserve">10.1002/14651858.CD010519.pub2</t>
  </si>
  <si>
    <t xml:space="preserve">https://www.scopus.com/inward/record.uri?eid=2-s2.0-84900757732&amp;doi=10.1002%2f14651858.CD010519.pub2&amp;partnerID=40&amp;md5=0e5172138defeeb523be4ffdff9176cd</t>
  </si>
  <si>
    <t xml:space="preserve">The Royal Melbourne Hospital, Department of Rheumatology, Grattan Street, Parkville, 3050, VIC, Australia; University Hospital Southampton NHS Foundation Trust, Department of Rheumatology, Tremona Road, Southampton, Hampshire, SO16 6YD, United Kingdom; Department of Epidemiology and Preventive Medicine, School of Public Health and Preventive Medicine, Monash University, Monash Department of Clinical Epidemiology, Cabrini Hospital, Cabrini Medical Centre, Suite 41, 183 Wattletree Road, Malvern, 3144, VIC, Australia</t>
  </si>
  <si>
    <t xml:space="preserve">Moi J.H.Y., The Royal Melbourne Hospital, Department of Rheumatology, Grattan Street, Parkville, 3050, VIC, Australia; Sriranganathan M.K., University Hospital Southampton NHS Foundation Trust, Department of Rheumatology, Tremona Road, Southampton, Hampshire, SO16 6YD, United Kingdom; Edwards C.J., University Hospital Southampton NHS Foundation Trust, Department of Rheumatology, Tremona Road, Southampton, Hampshire, SO16 6YD, United Kingdom; Buchbinder R., Department of Epidemiology and Preventive Medicine, School of Public Health and Preventive Medicine, Monash University, Monash Department of Clinical Epidemiology, Cabrini Hospital, Cabrini Medical Centre, Suite 41, 183 Wattletree Road, Malvern, 3144, VIC, Australia</t>
  </si>
  <si>
    <t xml:space="preserve">Background: Although lifestyle interventions are often recommended in the management of chronic gout, the evidence from trial data of the benefits and safety of using lifestyle interventions for treating acute gout attacks have not previously been examined in a systematic review. Objectives: The objective of this systematic review was to evaluate the benefits and safety of lifestyle interventions for the treatment of people with acute gout. Search methods: We searched the Cochrane Central Register of Controlled Trials (CENTRAL), MEDLINE and EMBASE for studies (up to 5 April 2013). We also searched the 2010 to 2011 American College of Rheumatology (ACR) and European League Against Rheumatism (EULAR) abstracts and performed a handsearch of the reference lists of included articles. Selection criteria: Studies were included if they were randomised or quasi-randomised controlled trials which compared lifestyle interventions to another therapy (active or placebo) in patients with acute gout. Outcomes of interest were the change in participant-reported pain in the target joint(s), target joint inflammation and function, health-related quality of life (HRQoL), patient global assessment, study participant withdrawals due to adverse events (AEs) and serious adverse events (SAEs). Data collection and analysis: Two review authors independently applied methods recommended by The Cochrane Collaboration for the selection, appraisal, data collection and synthesis of studies. We assessed the quality of the body of evidence for each outcome using the GRADE approach. Main results: Only one study (19 participants) at high risk of bias was included in the review. Patients were randomised to receive oral prednisolone and colchicine with or without concomitant topical ice therapy. Topical ice therapy provided significant additional benefit over oral prednisolone and colchicine alone with respect to pain, but did not significantly reduce swelling during acute gout episodes. Mean pain reduction with standard medical treatment was 4.4 cm on a 0 to 10 cm visual analogue scale (VAS) after one week; the addition of topical ice reduced pain by an additional 3.33 cm (95% CI 5.84 to 0.82), or an absolute reduction of 33% (8% to 58% reduction). Joint swelling was reduced by a mean of 3.8 cm in the standard medical treatment group; the addition of topical ice therapy did not reduce swelling significantly (mean difference (MD) 2.07 cm, 95% CI -1.56 to 5.70). Target joint function, HRQoL, patient global assessment, study participant withdrawals due to AEs and SEAs were not reported in this study. Authors' conclusions: There is low quality evidence, from a single trial at high risk of bias, that the addition of topical ice therapy to oral prednisolone and colchicine for oligoarticular attacks of acute gout results in significantly greater pain reduction at one week. © 2013 The Cochrane Collaboration.</t>
  </si>
  <si>
    <t xml:space="preserve">Acute Disease; Anti-Inflammatory Agents; Colchicine; Combined Modality Therapy; Cryotherapy; Drug Therapy, Combination; Gout; Gout Suppressants; Humans; Life Style; Prednisolone; Randomized Controlled Trials as Topic; alcohol; caffeine; colchicine; glucocorticoid; interleukin 1; nonsteroid antiinflammatory agent; paracetamol; placebo; prednisolone; purine; antigout agent; antiinflammatory agent; colchicine; prednisolone; arthralgia; combination drug therapy; comparative effectiveness; conservative treatment; dietary intake; food intake; gout; human; intervention study; joint function; joint swelling; lifestyle modification; outcome assessment; placebo effect; priority journal; quality of life; randomized controlled trial (topic); rest; Review; risk benefit analysis; risk reduction; sensitivity analysis; smoking cessation; sweetened beverage; systematic review; topical anesthesia; topical ice therapy; visual analog scale; acute disease; cryotherapy; drug combination; gout; lifestyle; methodology; multimodality cancer therapy; review; acute disease; Article; clinical effectiveness; gout; patient safety</t>
  </si>
  <si>
    <t xml:space="preserve">alcohol, 64-17-5; caffeine, 58-08-2; colchicine, 64-86-8; paracetamol, 103-90-2; prednisolone, 50-24-8; purine, 120-73-0; Anti-Inflammatory Agents, ; Colchicine, SML2Y3J35T; Gout Suppressants, ; Prednisolone, 9PHQ9Y1OLM</t>
  </si>
  <si>
    <t xml:space="preserve">Schlesinger N., Detry M.A., Holland B.K., Baker D.G., Beutler A.M., Rull M., Et al., Local ice therapy during bouts of acute gouty arthritis, Journal of Rheumatology, 29, pp. 331-334, (2002); Zeng Y.C., Huang S.F., Mu G.P., Wang T.F., zhong guo lin chuang ying yang za zhi, Chinese Journal of Clinical Nutrition, 20, 4, pp. 210-214, (2012); Zhao Q.W., Liu J., Qu X.D., Li W., Wang S., Gao Y., Zhu L.W., Observation on therapeutic effect of electroacupuncture plus blood-letting puncture and cupping combined with diet intervention for treatment of acute gouty arthritis, Zhongguo zhen jiu [Chinese Acupuncture &amp; Moxibustion], 29, 9, pp. 711-713, (2009); Axelrod D., Preston S., Comparison of parenteral adrenocorticotrophic hormone with oral indomethacin in the treatment of acute gout, Arthritis and Rheumatism, 31, 6, pp. 803-805, (1988); Boutron I., Moher D., Altman D.G., Schulz K., Ravaud P., Methods and processes of the CONSORT Group: example of an extension for trials assessing nonpharmacologic treatments, Annals of Internal Medicine, 148, pp. 295-309, (2008); Dr Chris Cates' EBM website, Visual Rx, (2008); Choi H.K., Atkinson K., Karlson E.W., Willett W., Curhan G., Purine-rich foods, dairy and protein intake, and the risk of gout in men, New England Journal of Medicine, 350, pp. 1093-1103, (2004); Choi H.K., Atkinson K., Karlson E.W., Willett W., Curhan G., Alcohol intake and risk of incident gout in men: a prospective study, Lancet, 363, pp. 1277-1281, (2004); Choi H.K., Curhan G., Beer, liquor, wine, and serum uric acid level: the Third National Health and Nutrition Examination Survey, Arthritis and Rheumatism, 51, pp. 1023-1029, (2004); Choi K.Y., Mount D.B., Reginato A.M., Pathogenesis of gout, Annals of Internal Medicine, 143, 7, pp. 499-516, (2005); Choi H.K., Atkinson K., Karlson E.W., Curhan G., Obesity, weight change, hypertension, diuretic use, and risk of gout in men: the health professionals follow-up study, Archives of Internal Medicine, 165, pp. 742-748, (2005); Choi H.K., Liu S., Curhan G., Intake of purine-rich foods, protein, dairy products, and serum uric acid level: the Third National Health and Nutrition Examination Survey, Arthritis and Rheumatism, 52, pp. 283-289, (2005); Choi H.K., Willett W., Curhan G., Coffee consumption and risk of incident gout in men, Arthritis and Rheumatism, 56, 6, pp. 2049-2055, (2007); Choi H.K., Ford E.S., Li C., Curhan G., Prevalence of the metabolic syndrome inpatients with gout: the Third National Health and Nutrition Examination Survey, Arthritis and Rheumatism, 57, pp. 109-115, (2007); Choi H.K., Curhan G., Coffee, tea, and caffeine consumption and serum uric acid level: the Third National Health and Nutrition Examination Survey, Arthritis and Rheumatism, 57, pp. 816-821, (2007); Choi H.K., Willett W., Curhan G., Fructose-rich beverages and risk of gout in women, JAMA, 304, 20, pp. 2270-2278, (2010); Choi H.K., A prescription for lifestyle change in patients with hyperuricemia and gout, Current Opinion in Rheumatology, 22, pp. 165-172, (2010); Dalbeth N., Wong S., Gamble G.D., Horne A., Mason B., Pool B., Et al., Acute effect of milk on serum urate concentrations: a randomised controlled crossover trial, Annals of the Rheumatic Diseases, 69, pp. 1677-1682, (2010); Dalbeth N., Ames R., Gamble G.D., Horne A., Wong S., Kunh-Sherlock B., Et al., Effects of skim milk powder enriched with glycomacropeptide and G600 milk fat extracton on frequency of gout flares: a proof-of-concept randomised controlled trial, Annals of the Rheumatic Diseases, 71, 6, pp. 929-934, (2012); DeAngelis C.D., Drazen J.M., Frizelle F.A., Haug C., Hoey J., Horton R., Et al., Clinical trial registration: a statement from the International Committee of Medical Journal Editors, JAMA, 292, pp. 1363-1364, (2004); Deeks J.J., Higgins J.P.T., Altman D.G., Analysing data and undertaking meta-analyses, Cochrane Handbook for Systematic Reviews of Interventions, (2011); Giamarellos-Bourboulis E.J., Mouktaroudi M., Bodar E., van der Ven J., Kullberg B.-J., Netea M.G., Et al., Crystals of monosodium urate monohydrate enhance lipopolysaccharide-induced release of interleukin 1 beta by mononuclear cells through a caspase 1-mediated process, Annals of the Rheumatic Diseases, 68, 2, pp. 273-278, (2009); Grainger R., Taylor W.J., Dalbeth N., Perez-Ruiz F., Singh J.A., Waltrip R.W., Et al., Progress in measurement instruments for acute and chronic gout studies, Journal of Rheumatology, 36, 10, pp. 2346-2355, (2009); Higgins J.P.T., Altman D.G., Sterne J.A.C., Assessing the risk of bias in included studies, Cochrane Handbook for Systematic Reviews of Interventions, (2011); Janssens H.J.E.M., Janssen M., van de Lisdonk E.H., van Riel P.L.C.M., van Weel C., Use of oral prednisolone or naproxen for the treatment ofgout arthritis: a double-blind, randomised equivalence trial, Lancet, 371, pp. 1854-1860, (2008); Janssens H.J., Lucassen P.L., Van de Laar F.A., Janssen M., Van de Lisdonk E.H., Systemic corticosteroids for acute gout, Cochrane Database of Systematic Reviews, 2, (2008); Joosten L.A.B., Netea M.G., Mylona E., Koenders M.I., Malireddi R.K.S., Oosting M., Et al., Fatty acids engagement with TLR2 drive IL-1β production via ASC-caspase-1 pathway by urate crystals in gouty arthritis, Arthritis and Rheumatism, 62, 11, pp. 3237-3248, (2010); Khanna D., Khanna P.P., Fitzgerald J.D., Singh M.K., Bae S.M., Neogi T., Et al., 2012 American College of Rheumatology guidelines for management of gout. Part 2: therapy and antiinflammatory prophylaxis of acute gouty arthritis, Arthritis Care and Research, 64, 10, pp. 1447-1461, (2012); Mikadashi J.A., Hochberg M.C., Moy E.M., White B., Handwerger B.S., Single-dose parenteral ACTH in the treatment of acute gouty arthritis: a high benefit to toxicity ratio, Arthritis and Rheumatism, 37, pp. S428-1593, (1994); Moi J.H.Y., Sriranganathan M.K., Edwards C.J., Buchbinder R., Lifestyle interventions for chronic gout, Cochrane Database of Systematic Reviews, 5, (2013); Neogi T., Gout, New England Journal of Medicine, 364, pp. 443-452, (2011); Review Manager (RevMan), (2011); Richette P., Bardin T., Gout, Lancet, 375, pp. 318-328, (2010); Richette P., Bardin T., Purine-rich foods: an innocent by stander of gout attacks?, Annals of the Rheumatic Diseases, 71, 9, pp. 1435-1436, (2012); Schlesinger N., Response to application of ice may help differentiate between gouty arthritis and other inflammatory arthritides, Journal of Clinical Rheumatology, 12, pp. 275-276, (2006); Schlesinger N., Schumacher R., Catton M., Maxwell L., Colchicine for acute gout, Cochrane Database of Systematic Reviews, 18, 4, (2006); Schumacher H.R., The pathogenesis of gout, Cleveland Clinic Journal of Medicine, 75, pp. S2-S4, (2008); Schumacher H.R., Taylor W., Edwards L., Grainger R., Schlesinger N., Dalbeth N., Et al., Outcome domains for studies of acuteand chronic gout and chronic gout, Journal of Rheumatology, 36, pp. 2342-2345, (2009); Schunemann H.J., Oxman A.D., Higgins J.P.T., Vist G.E., Glasziou P., Guyatt G.H., Presenting results and 'Summary of findings' tables, Cochrane Handbook for Systematic Reviews of Interventions, (2011); Schunemann H.J., Oxman A.D., Vist G.E., Higgins J.P.T., Deeks J.J., Glasziou P., Et al., Interpreting results and drawing conclusions, Cochrane Handbook for Systematic Reviews of Interventions, (2011); Singh J.A., Taylor W.J., Simon L.S., Khanna P.P., Stamp L.K., McQueen F.M., Et al., Patient-reported outcomes in chronic gout: a report from OMERACT 10, Journal of Rheumatology, 38, pp. 1452-1457, (2011); Singh J.A., Reddy S.G., Kundukulam J., Risk factors for gout and prevention: a systematic review of the literature, Current Opinion in Rheumatology, 23, pp. 192-202, (2011); Sterne J.A.C., Egger M., Moher D., Addressing reporting biases, Cochrane Handbook for Systematic Reviews of Interventions, (2011); Wechalekar M.D., Vinik O., Schlesinger N., Buchbinder R., Intra-articular glucocorticoids for acute gout, Cochrane Database of Systematic Reviews, 4, (2013); Zhang Y., Neogi T., Chen C., Chaisson C., Hunter D.J., Choi H.K., Cherry consumption and decreased risk of recurrent gout, Arthritis and Rheumatism, 64, 12, pp. 4004-4011, (2012)</t>
  </si>
  <si>
    <t xml:space="preserve">J.H.Y. Moi; The Royal Melbourne Hospital, Department of Rheumatology, Parkville, Grattan Street, 3050, Australia; email: john.moi@mh.org.au</t>
  </si>
  <si>
    <t xml:space="preserve">1469493X</t>
  </si>
  <si>
    <t xml:space="preserve">Cochrane Database Syst. Rev.</t>
  </si>
  <si>
    <t xml:space="preserve">2-s2.0-84900757732</t>
  </si>
  <si>
    <t xml:space="preserve">Placebos for athletes: Do they exist? if not, do they work anyway?</t>
  </si>
  <si>
    <t xml:space="preserve">10.1249/JSR.0b013e3182935fcd</t>
  </si>
  <si>
    <t xml:space="preserve">https://www.scopus.com/inward/record.uri?eid=2-s2.0-84884555267&amp;doi=10.1249%2fJSR.0b013e3182935fcd&amp;partnerID=40&amp;md5=a1f4fdb78c0fc76ae1ae3bab731ff4c7</t>
  </si>
  <si>
    <t xml:space="preserve">Altitude; Athletic Performance; Caffeine; Evidence-Based Medicine; Humans; Performance-Enhancing Substances; Physical Fitness; Placebo Effect; caffeine; altitude; athlete; athletic performance; cycling; deception; exercise; human; hypothesis; medical research; note; placebo effect; sports medicine</t>
  </si>
  <si>
    <t xml:space="preserve">caffeine, 58-08-2; Caffeine, 3G6A5W338E; Performance-Enhancing Substances, </t>
  </si>
  <si>
    <t xml:space="preserve">Beedie C.J., Stuart E.M., Coleman D.A., Foad A.J., Placebo effects of caffeine on cycling performance, Med. Sci. Sports Exerc., 38, pp. 2159-2164, (2006); Bonetti D.L., Hopkins W.G., Sea-level exercise performance following adaptation to hypoxia. A meta-analysis, Sports Med., 39, pp. 107-127, (2009); Brugniaux J.V., Schmitt L., Robach P., Et al., Eighteen days of "living high, training low" stimulate erythropoiesis and enhance aerobic performance in elite middle-distance runners, J. Appl. Physiol., 100, pp. 203-211, (2006); Eichner E.R., Pearls on the power of placebo, Curr. Sports Med. Rep., 6, pp. 208-209, (2007); Eichner E.R., Java jolt, Curr. Sports Med. Rep., 8, pp. 42-43, (2009); Eichner E.R., Beyond placebo, Curr. Sports Med. Rep., 9, pp. 188-189, (2010); Foad A.J., Beedie C.J., Coleman D.A., Pharmacological and psychological effects of caffeine ingestion in 40-km cycling performance, Med. Sci. Sports Exerc., 40, pp. 158-165, (2008); Kamper S.J., Williams C.M., The placebo effect: Powerful, powerless, or redundant?, Br. J. Sports Med., 47, pp. 6-9, (2013); Lundby C., Millet G.P., Calbet J.A., Et al., Does "altitude training" increase exercise performance in elite athletes?, Br. J. Sports Med., 46, pp. 792-795, (2012); Siebenmann C., Robach P., Jacobs R.A., Et al., Live high-train low" using normobaric hypoxia: A double-blinded, placebo-controlled study, J. Appl. Physiol., 112, pp. 106-117, (2012); Stone M.R., Thomas K., Wilkinson M., Et al., Effects of deception on exercise performance: Implications for determinants of fatigue in humans, Med. Sci. Sports Exerc., 44, pp. 534-541, (2012)</t>
  </si>
  <si>
    <t xml:space="preserve">E.R. Eichner; FACSM, Sonoma, CA 95476, 321 Baudin Way, United States; email: reichner1@comcast.net</t>
  </si>
  <si>
    <t xml:space="preserve">2-s2.0-84884555267</t>
  </si>
  <si>
    <t xml:space="preserve">Isawa M.; Tashiro R.; Naruse C.; Yamaguchi Y.; Itoh H.; Nishimura T.; Tomi M.; Shimada H.; Saito H.; Mochizuki M.; Nakashima E.</t>
  </si>
  <si>
    <t xml:space="preserve">Isawa, M. (8966981900); Tashiro, R. (57200203526); Naruse, C. (57200207769); Yamaguchi, Y. (57217263392); Itoh, H. (57219933765); Nishimura, T. (24448342300); Tomi, M. (6601984059); Shimada, H. (57206690431); Saito, H. (38062617400); Mochizuki, M. (57593004600); Nakashima, E. (7007038940)</t>
  </si>
  <si>
    <t xml:space="preserve">8966981900; 57200203526; 57200207769; 57217263392; 57219933765; 24448342300; 6601984059; 57206690431; 38062617400; 57593004600; 7007038940</t>
  </si>
  <si>
    <t xml:space="preserve">73</t>
  </si>
  <si>
    <t xml:space="preserve">https://www.scopus.com/inward/record.uri?eid=2-s2.0-85040202109&amp;doi=10.1691%2fph.2018.7740&amp;partnerID=40&amp;md5=9d2f8d11d78d5946c035b66a933e0f80</t>
  </si>
  <si>
    <t xml:space="preserve">Division of Hospital Pharmacy Science, Faculty of Pharmacy, Keio University, Shimada Clinic, 1-5-30, Shibakoen, Minato-ku, Tokyo, 105-8512, Japan</t>
  </si>
  <si>
    <t xml:space="preserve">Isawa M., Division of Hospital Pharmacy Science, Faculty of Pharmacy, Keio University, Shimada Clinic, 1-5-30, Shibakoen, Minato-ku, Tokyo, 105-8512, Japan; Tashiro R., Division of Hospital Pharmacy Science, Faculty of Pharmacy, Keio University, Shimada Clinic, 1-5-30, Shibakoen, Minato-ku, Tokyo, 105-8512, Japan; Naruse C., Division of Hospital Pharmacy Science, Faculty of Pharmacy, Keio University, Shimada Clinic, 1-5-30, Shibakoen, Minato-ku, Tokyo, 105-8512, Japan; Yamaguchi Y., Division of Hospital Pharmacy Science, Faculty of Pharmacy, Keio University, Shimada Clinic, 1-5-30, Shibakoen, Minato-ku, Tokyo, 105-8512, Japan; Itoh H., Division of Hospital Pharmacy Science, Faculty of Pharmacy, Keio University, Shimada Clinic, 1-5-30, Shibakoen, Minato-ku, Tokyo, 105-8512, Japan; Nishimura T., Division of Hospital Pharmacy Science, Faculty of Pharmacy, Keio University, Shimada Clinic, 1-5-30, Shibakoen, Minato-ku, Tokyo, 105-8512, Japan; Tomi M., Division of Hospital Pharmacy Science, Faculty of Pharmacy, Keio University, Shimada Clinic, 1-5-30, Shibakoen, Minato-ku, Tokyo, 105-8512, Japan; Shimada H., Division of Hospital Pharmacy Science, Faculty of Pharmacy, Keio University, Shimada Clinic, 1-5-30, Shibakoen, Minato-ku, Tokyo, 105-8512, Japan; Saito H., Division of Hospital Pharmacy Science, Faculty of Pharmacy, Keio University, Shimada Clinic, 1-5-30, Shibakoen, Minato-ku, Tokyo, 105-8512, Japan; Mochizuki M., Division of Hospital Pharmacy Science, Faculty of Pharmacy, Keio University, Shimada Clinic, 1-5-30, Shibakoen, Minato-ku, Tokyo, 105-8512, Japan; Nakashima E., Division of Hospital Pharmacy Science, Faculty of Pharmacy, Keio University, Shimada Clinic, 1-5-30, Shibakoen, Minato-ku, Tokyo, 105-8512, Japan</t>
  </si>
  <si>
    <t xml:space="preserve">Adult; Caffeine; Double-Blind Method; Female; Genotype; Humans; Male; Memory, Short-Term; Placebo Effect; Polymorphism, Genetic; Prefrontal Cortex; Self Report; Serotonin Plasma Membrane Transport Proteins; Sleep Stages; Spectroscopy, Near-Infrared; Young Adult; caffeine; lactose; placebo; serotonin transporter; caffeine; serotonin transporter; adult; American; Article; brain blood flow; controlled study; double blind procedure; drowsiness; female; genotype; human; human experiment; Japanese (people); male; near infrared spectroscopy; normal human; placebo effect; prefrontal cortex; protein polymorphism; self report; somnolence; working memory; drug effect; genetic polymorphism; genetics; metabolism; physiology; placebo effect; prefrontal cortex; randomized controlled trial; short term memory; sleep stage; vascularization; young adult</t>
  </si>
  <si>
    <t xml:space="preserve">caffeine, 58-08-2; lactose, 10039-26-6, 16984-38-6, 63-42-3, 64044-51-5; Caffeine, ; Serotonin Plasma Membrane Transport Proteins, </t>
  </si>
  <si>
    <t xml:space="preserve">Japan Society for the Promotion of Science, KAKEN</t>
  </si>
  <si>
    <t xml:space="preserve">Acknowledgements: The authors thank the subjects who participated in this trial. The authors are also grateful to Dr. Hiroyuki Uchida (Department of Neuropsychiatry, Keio University) for his assistance. This work was supported in part by Grants-in-Aid for Scientific Research from Japan Society for the Promotion of Science (JSPS).</t>
  </si>
  <si>
    <t xml:space="preserve">Aoki R., Sato H., Katura T., Utsugi K., Koizumi H., Matsuda R., Maki A., Relationship of negative mood with prefrontal cortex activity during working memory tasks: An optical topography study, Neurosci Res, 70, pp. 189-196, (2011); Anderson E.D., Bell A.T., Awh E., Polymorphisms in the 5-HTTLPR Gene mediate storage capacity of visual working memory, J Cog Nerosci, 24, pp. 1069-1076, (2012); Baddeley A., Working memory, Science, 255, pp. 556-559, (1992); Benedetti F., Colloca L., Torre E., Lanotte M., Melcarne A., Pesare M., Bergamasco B., Lopiano L., Placebo-responsive Parkinson patients show decreased activity in single neurons of suthalamic nucleus, Nature Neurosci, 7, pp. 587-588, (2004); Benedetti F., Amanzio M., Mechanisms of the placebo response, Pulm Pharmacol Ther, 26, pp. 520-523, (2013); Borg J., Henningsson S., Saijo T., Inoue M., Bah J., Westberg L., Lundberg J., Jovanovic H., Andree B., Nordstrom A.-L., Halldin C., Eriksson E., Farde L., Serotonin transporter genotype is associated with cognitive performance but not regional 5-HT1A receptor binding in humans, Int J Neuropsycopharmacol, 12, pp. 783-792, (2009); Chiao Y.J., Blizinsky D.K., Culture-gene coevolution of individualism-collectivism and the serotonin transporter gene, Proc R Soc B, 277, pp. 529-537, (2010); Finniss G.D., Kaptchuk J.T., Miller F., Benedetti F., Biological, clinical and ethical advances of placebo effects, Lancet, 375, pp. 686-695, (2010); Furmark T., Apple L., Henningsson S., Ahs F., Faria V., Linnman C., Pissiota A., Frans O., Bani M., Bettica P., Pich M.E., Jacobsson E., Wahlstedt K., Oreland L., Langstrom B., Eriksson E., Fredrikson M., A link between serotonin-related gene polymorphisms, Amygdala activity, and placebo-induced relief from social anxiety, J Neurosci, 28, pp. 13066-13074, (2008); Hall T.K., Lembo J.A., Kirsch I., Ziogas C.D., Douaiher J., Jensen B.K., Conboy A.L., Kelley M.J., Kokkotou E., Kaptchuuk J.T., Catechol-O-Methyltransferase val158met polymorphism predicts placebo effect in irritable bowel syndrome, PLoS ONE, 7, pp. 1-6, (2012); Hall T.K., Loscalzo J., Kaptchuk J.T., Genetics and the placebo effect: The placebome, Trends Molec Med, 21, pp. 285-294, (2015); Hammami M.M., Al-Gaai A.E., Alvi S., Hammami B.M., Interaction between drug and placebo effects: A cross-over balanced placebo design trial, Trials, 11, pp. 110-120, (2010); Hoddes E., Zarcone V., Smythe H., Phillips R., Dement C.W., Quantification of sleepiness: A new approach, Psychophysiology, 10, pp. 431-436, (1973); Homae F., Watanabe H., Nakano T., Taga G., Functional development in the infant brain for auditory pitch processing, Human Brain Mapping, 33, pp. 596-608, (2012); Isawa M., Shinno A., Nishimura T., Tomi M., Nakashima E., How the brain acts: Factor analysis of placebo effects, J Jpn Cosmet Soc, 37, pp. 197-200, (2013); Isawa M., Koh R., Ito H., Nishimura T., Tomi M., Shimada H., Saito H., Nakashima E., Influence of counseling intervention on the stress-reducing effect of bergamot oil and on the concentration -improving effect of rosemary oil in aromatherapy, J Jpn Cosmet Soc, 40, pp. 79-86, (2016); Itoh H., Isawa M., Nishimura T., Tomi M., Shimada H., Mochizuki M., Nakashima E., Effectiveness of repeated administration of energy drinks based on cognitively subjective and objective indicators - A double-blind, randomized clinical trial on healthy young adults, Jpn J Pharm Health Care Sci, 3, pp. 847-854, (2010); Kern G.J., Cohen D.J., MacDonald W.A., Cho Y.R., Stenger A.V., Carter S.C., Anterior cingulate conflict monitoring and adjustments in control, Science, 303, pp. 1023-1026, (2004); Kono T., Matsuo K., Tsunashima K., Kasai K., Takizawa R., Rogers A.M., Yamasue H., Yano T., Taketani Y., Kato N., Multiple-time replicability of near-infrared spectroscopy recording during prefrontal activation task in healthy men, Neurosci Res, 57, pp. 504-512, (2007); Kraus M.D., Pham T.J., Neonatal Therapy, Applied Therapeutics. The Clinical Use of Drugs, (2016); Lesch K.-P., Bengel D., Heils A., Sabol S.Z., Greenberg D.B., Petri S., Benjamin J., Muller R.C., Hamer H.D., Murphy L.D., Assosiation of anxiety-related traits with a polymorphism in the serotonin transporter gene regulatory region, Science, 274, pp. 1527-1531, (1996); Leuchter A.F., McCracken J.T., Hunter A.M., Cook I.A., Alpert J.E., Monoamine oxidase A and catechol-O-methyltransferase functional polymorphism and the placebo response in major depressive disorder, J Clin Psychopharmacol, 29, pp. 372-377, (2009); Maki A., Yamashita Y., Itoh Y., Watanabe E., Mayanagi Y., Koizumi H., Spatial and temporal analysis of human motor activity using noninvasive NIRS topography, Med Phys, 22, pp. 1997-2005, (1995); Obrig H., Isreal H., Kohl-Bareis M., Uludag K., Wenzel R., Muller B., Arnold G., Villringer A., Habituation of the visually evoked potential and its vascular response: Implications for neurovascular coupling in the healthy adult, NeuroImage, 17, pp. 1-18, (2002); Pecina M., Love T., Stohler S.C., Goldman D., Zubieta J.-K., Effects of the Mu opioid receptor polymorphim (OPRM1A118G) on pain regulation, placebo effects and associated personality trait measures, Neuropsychopharmacology, 40, pp. 957-965, (2015); Pu S., Nakagome K., Yamada T., Yokoyama K., Matsumura H., Mitani H., Adachi A., Nagata I., Kaneko K., The relationship between the prefrontal activation during a verbal fuency task and stress-coping style in major depressive disorder; A near-infrared spectroscopy study, J Psychiatr Res, 46, pp. 1427-1434, (2012); Radua J., El-Hage W., Monte C.G., Gohier B., Tropeano M., Phillips L.M., Surguladze A.S., COMT Val158Met.SLC6A45-HTTLPR interaction impacts on grey matter volume of regions supporting emotion processing, SCAN, 9, pp. 1232-1238, (2014); Sato Y., Sogabe Y., Mazuka R., Development of hemispheric specialization for lexical pitch-accent in Japanese infants, J Cognitive Neurosci, 22, pp. 2503-2513, (2009); Tilburt C.J., Emanuel J.E., Kaptchuk J.T., Curlin A.F., Miller G.F., Prescribing placebo treatments results of national survey of US internists and rheumatologists, BMJ, 337, pp. 1938-1942, (2008); Tsujii T., Watanabe S., Neural correlates of dual-task effect on belief-bias syllogistic reasoning: A near-infrared spectroscopy study, Brain Res, 1287, pp. 118-125, (2009); Tsuji T., Sakatani K., Nakashima E., Igarashi T., Katayama Y., Characterization of the acute effects of alcohol on asymmetry of inferior frontal cortex activity during a Go/No-Go task using functional near-infrared spectroscopy, Psychopharmacology, 217, pp. 595-603, (2011); Tsujimoto S., Genovesio A., Wise P.S., Evaluating self-generated decisions in frontal pole cortex of monkeys, Nature Neurosci, 13, pp. 120-126, (2010); Toyoda H., Kashikura K., Okada T., Nakashita S., Honda M., Yonekura Y., Kawaguchi H., Maki A., Sadato N., Source of nonlinearity of the BOLD response revealed by simultaneous fMRI and NIRS, NeuroImage, 39, pp. 997-1013, (2008); Tsujii T., Yamamoto E., Ohira T., Saito N., Watanabe S., Effects of sedative and non-sedative H1 antagonists on cognitive tasks: Behavioral and near-infrared spectroscopy (NIRS) examinations, Psychopharmacology, 194, pp. 83-91, (2007); Watanabe A., Matsuo K., Kato N., Kato T., Cerebrovascular response to cognitive task and hyperventilation measured by multi-channel near-infrared spectroscopy, J Neuropsychiat Clin Neurosci, 15, pp. 442-449, (2003)</t>
  </si>
  <si>
    <t xml:space="preserve">M. Isawa; Division of Hospital Pharmacy Science, Faculty of Pharmacy, Keio University, Shimada Clinic, Minato-ku, Tokyo, 1-5-30, Shibakoen, 105-8512, Japan; email: isawa-mn@pha.keio.ac.jp</t>
  </si>
  <si>
    <t xml:space="preserve">Govi-Verlag Pharmazeutischer Verlag GmbH</t>
  </si>
  <si>
    <t xml:space="preserve">00317144</t>
  </si>
  <si>
    <t xml:space="preserve">PHARA</t>
  </si>
  <si>
    <t xml:space="preserve">2-s2.0-85040202109</t>
  </si>
  <si>
    <t xml:space="preserve">Ortiz-Sánchez D.; Bravo-Sánchez A.; Ramírez-delaCruz M.; Abián P.; Abián-Vicén J.</t>
  </si>
  <si>
    <t xml:space="preserve">Ortiz-Sánchez, David (59144966300); Bravo-Sánchez, Alfredo (57199402203); Ramírez-delaCruz, María (57541109400); Abián, Pablo (55232348500); Abián-Vicén, Javier (57358886000)</t>
  </si>
  <si>
    <t xml:space="preserve">59144966300; 57199402203; 57541109400; 55232348500; 57358886000</t>
  </si>
  <si>
    <t xml:space="preserve">https://www.scopus.com/inward/record.uri?eid=2-s2.0-85194219777&amp;doi=10.3390%2fnu16101405&amp;partnerID=40&amp;md5=471282de6b1bbeda9e52688cfa9ec706</t>
  </si>
  <si>
    <t xml:space="preserve">Performance and Sport Rehabilitation Laboratory (DEPORSALUD), Faculty of Sports Sciences, University of Castilla-La Mancha, Avenida Carlos III s/n, 45071, Toledo, Spain; Faculty of Health Sciences, Universidad Francisco de Vitoria, 28223 Pozuelo de Alarcón, Spain; Faculty of Humanities and Social Sciences, Comillas Pontifical University, Calle. Alberto Aguilera 23, 28049, Madrid, Spain</t>
  </si>
  <si>
    <t xml:space="preserve">Ortiz-Sánchez D., Performance and Sport Rehabilitation Laboratory (DEPORSALUD), Faculty of Sports Sciences, University of Castilla-La Mancha, Avenida Carlos III s/n, 45071, Toledo, Spain; Bravo-Sánchez A., Performance and Sport Rehabilitation Laboratory (DEPORSALUD), Faculty of Sports Sciences, University of Castilla-La Mancha, Avenida Carlos III s/n, 45071, Toledo, Spain, Faculty of Health Sciences, Universidad Francisco de Vitoria, 28223 Pozuelo de Alarcón, Spain; Ramírez-delaCruz M., Performance and Sport Rehabilitation Laboratory (DEPORSALUD), Faculty of Sports Sciences, University of Castilla-La Mancha, Avenida Carlos III s/n, 45071, Toledo, Spain; Abián P., Performance and Sport Rehabilitation Laboratory (DEPORSALUD), Faculty of Sports Sciences, University of Castilla-La Mancha, Avenida Carlos III s/n, 45071, Toledo, Spain, Faculty of Humanities and Social Sciences, Comillas Pontifical University, Calle. Alberto Aguilera 23, 28049, Madrid, Spain; Abián-Vicén J., Performance and Sport Rehabilitation Laboratory (DEPORSALUD), Faculty of Sports Sciences, University of Castilla-La Mancha, Avenida Carlos III s/n, 45071, Toledo, Spain</t>
  </si>
  <si>
    <t xml:space="preserve">This study aimed to analyse the placebo effect associated with a high dose of caffeine (9 mg/kg) on heart rate and its variability and on strength tests. METHODS: 18 participants experienced in strength training (19.7 ± 2.3 years; 72.2 ± 15.0 kg; 169.6 ± 9.0 cm) performed two days of trials (caffeine-informed/placebo-ingested (placebo) and non-ingested (control)). Firstly, heart rate and its variability were measured while participants lay down for 15 min. After that, bench press and squat tests were performed at 3 different loads (50%, 75% and 90% of 1RM). Perception of performance, effort and side effects were also evaluated. RESULTS: no differences were found in the vast majority of strength variables analysed. Resting heart rate decreased in the placebo trial (60.39 ± 10.18 bpm control vs. 57.56 ± 9.50 bpm placebo, p = 0.040), and mean RR increased (1020.1 ± 172.9 ms control vs. 1071.5 ± 185.7 ms placebo, p = 0.032). Heart rate variability and perception of performance and effort were similar between conditions (p &gt; 0.05 in all cases). Side effects such as activeness and nervousness were reported while consuming the placebo. CONCLUSIONS: the placebo effect did not modify performance in the majority of the strength test variables, HRV and perception of performance and effort. However, resting heart rate was reduced, mean RR increased, and some side effects appeared in the placebo trial.</t>
  </si>
  <si>
    <t xml:space="preserve">ergogenic aids; expectations; heart rate variability; side effects; strength</t>
  </si>
  <si>
    <t xml:space="preserve">Adolescent; Adult; Caffeine; Female; Heart Rate; Humans; Male; Muscle Strength; Physical Functional Performance; Placebo Effect; Resistance Training; Young Adult; caffeine; adolescent; adult; controlled study; drug effect; female; heart rate; human; male; muscle strength; physical performance; placebo effect; randomized controlled trial; resistance training; young adult</t>
  </si>
  <si>
    <t xml:space="preserve">2-s2.0-85194219777</t>
  </si>
  <si>
    <t xml:space="preserve">Scholey A.; Owen L.</t>
  </si>
  <si>
    <t xml:space="preserve">Scholey, Andrew (7003550852); Owen, Lauren (36085367300)</t>
  </si>
  <si>
    <t xml:space="preserve">7003550852; 36085367300</t>
  </si>
  <si>
    <t xml:space="preserve">Effects of chocolate on cognitive function and mood: A systematic review</t>
  </si>
  <si>
    <t xml:space="preserve">Nutrition Reviews</t>
  </si>
  <si>
    <t xml:space="preserve">71</t>
  </si>
  <si>
    <t xml:space="preserve">10.1111/nure.12065</t>
  </si>
  <si>
    <t xml:space="preserve">https://www.scopus.com/inward/record.uri?eid=2-s2.0-84885466602&amp;doi=10.1111%2fnure.12065&amp;partnerID=40&amp;md5=7502b4b864281af0144fc6c4d2c9bdaf</t>
  </si>
  <si>
    <t xml:space="preserve">Centre for Human Psychopharmacology, Swinburne University of Technology, Melbourne, Victoria, Australia; School of Psychology, Keele University, Keele, Staffordshire, United Kingdom</t>
  </si>
  <si>
    <t xml:space="preserve">Scholey A., Centre for Human Psychopharmacology, Swinburne University of Technology, Melbourne, Victoria, Australia; Owen L., School of Psychology, Keele University, Keele, Staffordshire, United Kingdom</t>
  </si>
  <si>
    <t xml:space="preserve">A systematic review was conducted to evaluate whether chocolate or its constituents were capable of influencing cognitive function and/or mood. Studies investigating potentially psychoactive fractions of chocolate were also included. Eight studies (in six articles) met the inclusion criteria for assessment of chocolate or its components on mood, of which five showed either an improvement in mood state or an attenuation of negative mood. Regarding cognitive function, eight studies (in six articles) met the criteria for inclusion, of which three revealed clear evidence of cognitive enhancement (following cocoa flavanols and methylxanthine). Two studies failed to demonstrate behavioral benefits but did identify significant alterations in brain activation patterns. It is unclear whether the effects of chocolate on mood are due to the orosensory characteristics of chocolate or to the pharmacological actions of chocolate constituents. Two studies have reported acute cognitive effects of supplementation with cocoa polyphenols. Further exploration of the effect of chocolate on cognitive facilitation is recommended, along with substantiation of functional brain changes associated with the components of cocoa. © 2013 International Life Sciences Institute.</t>
  </si>
  <si>
    <t xml:space="preserve">Chocolate; Cognition; Flavanols; Methylxanthine; Mood</t>
  </si>
  <si>
    <t xml:space="preserve">Affect; Cacao; Candy; Cognition; Humans; Polyphenols; Xanthines; anandamide; caffeine; flavanol derivative; glucose; methylxanthine; neurotransmitter; opiate receptor; saccharin; theobromine; age; anterior cingulate; antidepressant activity; article; atypical depression; behavior disorder; brain blood flow; cacao; carbohydrate intake; cognition; corpus striatum; disease predisposition; dopaminergic system; dysthymia; elevated blood pressure; euphoria; feeding behavior; gender; human; learned helplessness; mood; mood disorder; palatability; placebo effect; pleasure; premenstrual syndrome; response time; reward; seasonal affective disorder; self medication; stimulus response; systematic review; task performance; working memory</t>
  </si>
  <si>
    <t xml:space="preserve">anandamide, 94421-68-8; caffeine, 58-08-2; glucose, 50-99-7, 84778-64-3; methylxanthine, 28109-92-4; saccharin, 81-07-2; theobromine, 83-67-0</t>
  </si>
  <si>
    <t xml:space="preserve">Fold N., Restructuring of the European chocolate industry and its impact on cocoa production in West Africa, J Econ Geogr, 1, pp. 405-420, (2001); Cooper K.A., Donovan J.L., Waterhouse A.L., Et al., Cocoa and health: a decade of research, Br J Nutr, 99, pp. 1-11, (2008); Ross J.A., Kasum C.M., Dietary flavonoids: bioavailability, metabolic effects, and safety, Annu Rev Nutr, 22, pp. 19-34, (2002); Benton D., Nabb S., Carbohydrate, memory, and mood, Nutr Rev, 61, 5 PART 2, (2003); Lieberman H.R., Tharion W.J., Shukitt-Hale B., Et al., Effects of caffeine, sleep loss, and stress on cognitive performance and mood during US Navy SEAL training, Psychopharmacology (Berl), 164, pp. 250-261, (2002); Ruxton C., The impact of caffeine on mood, cognitive function, performance and hydration: a review of benefits and risks, Nutr Bull, 33, pp. 15-25, (2008); Rogers P., Smith J., Benton D., Caffeine, mood and cognition, Lifetime Nutritional Influences on Cognition, Behaviour and Psychiatric Illness, pp. 251-271, (2011); Haskell C.F., Kennedy D.O., Wesnes K.A., Et al., Cognitive and mood improvements of caffeine in habitual consumers and habitual non-consumers of caffeine, Psychopharmacology (Berl), 179, pp. 813-825, (2005); Mumford G., Benowitz N., Evans S., Et al., Absorption rate of methylxanthines following capsules, cola and chocolate, Eur J Clin Pharmacol, 51, pp. 319-325, (1996); Gu L., Kelm M.A., Hammerstone J.F., Et al., Concentrations of proanthocyanidins in common foods and estimations of normal consumption, J Nutr, 134, pp. 613-617, (2004); Lazarus S.A., Hammerstone J.F., Schmitz H.H., Chocolate contains additional flavonoids not found in tea, Lancet, 354, (1999); Beck A.M., Damkjaer K., Sorbye L.W., Physical and social functional abilities seem to be maintained by a multifaceted randomized controlled nutritional intervention among old (&gt;65 years) Danish nursing home residents, Arch Gerontol Geriatr, 50, pp. 351-355, (2010); Macht M., Roth S., Ellgring H., Chocolate eating in healthy men during experimentally induced sadness and joy, Appetite, 39, pp. 147-158, (2002); Martin F.P., Rezzi S., Pere-Trepat E., Et al., Metabolic effects of dark chocolate consumption on energy, gut microbiota, and stress-related metabolism in free-living subjects, J Proteome Res, 8, pp. 5568-5579, (2009); Mumford G.K., Evans S.M., Kaminski B.J., Et al., Discriminative stimulus and subjective effects of theobromine and caffeine in humans, Psychopharmacology (Berl), 115, pp. 1-8, (1994); Nakamura H., Takishima T., Kometani T., Et al., Psychological stress-reducing effect of chocolate enriched with gamma-aminobutyric acid (GABA) in humans: assessment of stress using heart rate variability and salivary chromogranin A, Int J Food Sci Nutr, 60, SUPPL. 5, pp. 106-113, (2009); Radin D., Hayssen G., Walsh J., Effects of intentionally enhanced chocolate on mood, Explore (NY), 3, pp. 485-492, (2007); Smit H.J., Blackburn R.J., Reinforcing effects of caffeine and theobromine as found in chocolate, Psychopharmacology (Berl), 181, pp. 101-106, (2005); Ingram M., Rapee R.M., The effect of chocolate on the behaviour of preschool children, Behav Change, 23, pp. 73-81, (2006); Jones N., Rogers P.J., Preoccupation, food, and failure: an investigation of cognitive performance deficits in dieters, Int J Eat Disord, 33, pp. 185-192, (2003); Rolls E.T., McCabe C., Enhanced affective brain representations of chocolate in cravers vs. non-cravers, Eur J Neurosci, 26, pp. 1067-1076, (2007); Small D.M., Zatorre R.J., Dagher A., Et al., Changes in brain activity related to eating chocolate: from pleasure to aversion, Brain, 124, pp. 1720-1733, (2001); Jadad A.R., Moore R.A., Carroll D., Et al., Assessing the quality of reports of randomized clinical trials: is blinding necessary?, Control Clin Trials, 17, pp. 1-12, (1996); Sarris J., Byrne G.J., A systematic review of insomnia and complementary medicine, Sleep Med Rev, 15, pp. 99-106, (2011); Bruinsma K., Taren D.L., Chocolate: food or drug?, J Am Diet Assoc, 99, pp. 1249-1256, (1999); Ottley C., Food and mood, Nurs Stand, 15, pp. 46-52, (2000); Parker G., Parker I., Brotchie H., Mood state effects of chocolate, J Affect Disord, 92, pp. 149-159, (2006); Rogers P.J., Smit H.J., Food craving and food "addiction": a critical review of the evidence from a biopsychosocial perspective, Pharmacol Biochem Behav, 66, pp. 3-14, (2000); Moller S.E., Serotonin, carbohydrates, and atypical depression, Pharmacol Toxicol, 71, pp. 61-71, (1992); Weingarten H.P., Elston D., Food cravings in a college population, Appetite, 17, pp. 167-175, (1991); Wurtman R.J., Wurtman J.J., Carbohydrates and depression, Sci Am, 260, pp. 68-75, (1989); Chambers E., Bridge M., Jones D., Carbohydrate sensing in the human mouth: effects on exercise performance and brain activity, J Physiol, 587, pp. 1779-1794, (2009); Michener W., Rozin P., Pharmacological versus sensory factors in the satiation of chocolate craving, Physiol Behav, 56, pp. 419-422, (1994); Drewnowski A., Kurth C., Holden-Wiltse J., Et al., Food preferences in human obesity: carbohydrates versus fats, Appetite, 18, pp. 207-221, (1992); Drewnowski A., Food preferences and the opioid peptide system, Trends Food Sci Technol, 3, pp. 97-99, (1992); Mercer M.E., Holder M.D., Food cravings, endogenous opioid peptides, and food intake: a review, Appetite, 29, pp. 325-352, (1997); Si E., Bryant H., Yim G., Opioid and non-opioid components of insulin-induced feeding, Pharmacol Biochem Behav, 24, pp. 899-903, (1986); Cooper S., Kirkham T., Opioid mechanisms in the control of food consumption and taste preferences, Handb Exp Pharmacol, 104, pp. 239-262, (1993); di Tomaso E., Beltramo M., Piomelli D., Brain cannabinoids in chocolate, Nature, 382, pp. 677-678, (1996); Dewberry C., Ussher J.M., Restraint and perception of body weight among British adults, J Soc Psychol., 134, pp. 609-619, (1994); Macdiarmid J.I., Hetherington M.M., Mood modulation by food: an exploration of affect and cravings in "chocolate addicts, Br J Clin Psychol, 34, pp. 129-138, (1995); Davis C., Carter J.C., Compulsive overeating as an addiction disorder. A review of theory and evidence, Appetite, 53, pp. 1-8, (2009); Cohen I.T., Sherwin B.B., Fleming A.S., Food cravings, mood, and the menstrual cycle, Horm Behav, 21, pp. 457-470, (1987); Rozin P., Levine E., Stoess C., Chocolate craving and liking, Appetite, 17, pp. 199-212, (1991); Tomelleri R., Grunewald K., Menstrual cycle and food cravings in young college women, J Am Diet Assoc, 87, pp. 311-315, (1987); Krauchi K., Reich S., Wirz-Justice A., Eating style in seasonal affective disorder: who will gain weight in winter?, Compr Psychiatry, 38, pp. 80-87, (1997); Weisenberg M., Gerby Y., Mikulincer M., Aerobic exercise and chocolate as means for reducing learned helplessness, Cognit Ther Res, 17, pp. 579-592, (1993); Macht M., Dettmer D., Everyday mood and emotions after eating a chocolate bar or an apple, Appetite, 46, pp. 332-336, (2006); Macht M., Mueller J., Immediate effects of chocolate on experimentally induced mood states, Appetite, 49, pp. 667-674, (2007); Smit H.J., Gaffan E.A., Rogers P.J., Methylxanthines are the psycho-pharmacologically active constituents of chocolate, Psychopharmacology (Berl), 176, pp. 412-419, (2004); Sprugel W., Mitznegg P., Heim F., The influence of caffeine and theobromine on locomotive activity and the brain cGMP/cAMP ratio in white mice, Biochem Pharmacol, 26, pp. 1723-1724, (1977); Snyder S.H., Katims J.J., Annau Z., Et al., Adenosine receptors and behavioral actions of methylxanthines, Proc Natl Acad Sci U S A, 78, pp. 3260-3264, (1981); Carney J.M., Cao W., Logan L., Et al., Differential antagonism of the behavioral depressant and hypothermic effects of 5'-(N-ethylcarboxamide) adenosine by theobromine, Pharmacol Biochem Behav, 25, pp. 769-773, (1986); Svenningsson P., Nomikos G.G., Fredholm B.B., The stimulatory action and the development of tolerance to caffeine is associated with alterations in gene expression in specific brain regions, J Neurosci, 19, pp. 4011-4022, (1999); Mitchell E.S., Slettenaar M., vd Meer N., Et al., Differential contributions of theobromine and caffeine on mood, psychomotor performance and blood pressure, Physiol Behav, 104, pp. 816-822, (2011); Scholey A.B., French S.J., Morris P.J., Et al., Consumption of cocoa flavanols results in acute improvements in mood and cognitive performance during sustained mental effort, J Psychopharmacol, 24, pp. 1505-1514, (2010); Spencer J.P.E., Flavonoids: modulators of brain function?, Br J Nutr, 99, E SUPPL 1, (2008); Letenneur L., Proust-Lima C., Le Gouge A., Et al., Flavonoid intake and cognitive decline over a 10-year period, Am J Epidemiol, 165, pp. 1364-1371, (2007); Patel A.K., Rogers J.T., Huang X., Flavanols, mild cognitive impairment, and Alzheimer's dementia, Int J Clin Exp Med, 1, pp. 181-191, (2008); Commenges D., Scotet V., Renaud S., Et al., Intake of flavonoids and risk of dementia, Eur J Epidemiol, 16, pp. 357-363, (2000); Camfield D., Scholey A., Pipingas A., Et al., Steady state visually evoked potential (SSVEP) topography changes associated with cocoa flavanol consumption, Physiol Behav, 105, pp. 948-957, (2012); Crews Jr. W.D., Harrison D.W., Wright J.W., A double-blind, placebo-controlled, randomized trial of the effects of dark chocolate and cocoa on variables associated with neuropsychological functioning and cardiovascular health: clinical findings from a sample of healthy, cognitively intact older adults, Am J Clin Nutr, 87, pp. 872-880, (2008); Field D.T., Williams C.M., Butler L.T., Consumption of cocoa flavanols results in an acute improvement in visual and cognitive functions, Physiol Behav, 103, pp. 255-260, (2011); Francis S., Head K., Morris P.G., Et al., The effect of flavanol-rich cocoa on the fMRI response to a cognitive task in healthy young people, J Cardiovasc Pharmacol, 47, SUPPL. 2, (2006); Rein D., Lotito S., Holt R.R., Et al., Epicatechin in human plasma: in vivo determination and effect of chocolate consumption on plasma oxidation status, J Nutr, 130, (2000); Grassi D., Necozione S., Lippi C., Et al., Cocoa reduces blood pressure and insulin resistance and improves endothelium-dependent vasodilation in hypertensives, Hypertension, 46, pp. 398-405, (2005); Taubert D., Roesen R., Lehmann C., Et al., Effects of low habitual cocoa intake on blood pressure and bioactive nitric oxide: a randomized controlled trial, JAMA, 298, pp. 49-60, (2007); Holt R., Schramm D., Keen C., Et al., Chocolate consumption and platelet function, JAMA, 287, pp. 2212-2213, (2002); Heiss C., Dejam A., Kleinbongard P., Et al., Vascular effects of cocoa rich in flavan-3-ols, JAMA, 290, pp. 1030-1031, (2003); Engler M.B., Engler M.M., Chen C.C., Et al., Flavonoid-rich chocolate improves endothelial function and increases plasma epicatechin concentrations in healthy adults, J Am Coll Nutr, 23, pp. 197-204, (2004); Flammer A.J., Hermann F., Sudano I., Et al., Dark chocolate improves coronary vasomotion and reduces platelet reactivity, Circulation, 116, pp. 2376-2382, (2007); Heiss C., Finis D.M.S., Kleinbongard P.P., Et al., Sustained increase in flow-mediated dilation after daily intake of high-flavanol cocoa drink over 1 week, J Cardiovasc Pharmacol, 49, pp. 74-80, (2007); Heiss C., Kleinbongard P., Dejam A., Et al., Acute consumption of flavanol-rich cocoa and the reversal of endothelial dysfunction in smokers, J Am Coll Cardiol, 46, pp. 1276-1283, (2005); Schroeter H., Heiss C., Balzer J., Et al., (-)-Epicatechin mediates beneficial effects of flavanol-rich cocoa on vascular function in humans, Proc Natl Acad Sci U S A, 103, pp. 1024-1029, (2006); Frei B., Efficacy of dietary antioxidants to prevent oxidative damage and inhibit chronic disease, J Nutr, 134, (2004); Halliwell B., Are polyphenols antioxidants or pro-oxidants? What do we learn from cell culture and in vivo studies?, Arch Biochem Biophys, 476, pp. 107-112, (2008); Grassi D., Lippi C., Necozione S., Et al., Short-term administration of dark chocolate is followed by a significant increase in insulin sensitivity and a decrease in blood pressure in healthy persons, Am J Clin Nutr, 81, pp. 611-614, (2005); Owens D., Benton D., The impact of raising blood glucose on reaction times, Neuropsychobiology, 30, pp. 106-113, (1994); Donohoe R., Benton D., Cognitive functioning is susceptible to the level of blood glucose, Psychopharmacology (Berl), 145, pp. 378-385, (1999); Benton D., Owens D.S., Parker P.Y., Blood-glucose influences memory and attention in young adults, Neuropsychologia, 32, pp. 595-607, (1994); Schuur M., Henneman P., van Swieten J., Et al., Insulin-resistance and metabolic syndrome are related to executive function in women in a large family-based study, Eur J Epidemiol, 25, pp. 561-568, (2010); Bourdel-Marchasson I., Lapre E., Laksir H., Et al., Insulin resistance, diabetes and cognitive function: consequences for preventative strategies, Diabetes Metab, 36, pp. 173-181, (2010); Fisher N.D.L., Hughes M., Gerhard-Herman M., Et al., Flavanol-rich cocoa induces nitric-oxide-dependent vasodilation in healthy humans, J Hypertens, 21, pp. 2281-2286, (2003); Balzer J., Rassaf T., Heiss C., Et al., Sustained benefits in vascular function through flavanol-containing cocoa in medicated diabetic patients: a double-masked, randomized, controlled trial, J Am Coll Cardiol, 51, pp. 2140-2149, (2008); Kennedy D.O., Scholey A.B., Glucose administration, heart rate and cognitive performance: effects of increasing mental effort, Psychopharmacology (Berl), 149, pp. 63-71, (2000); Owen L., Sunram-Lea S.I., Metabolic agents that enhance ATP can improve cognitive functioning: a review of the evidence for glucose, oxygen, pyruvate, creatine, and L-carnitine, Nutrients, 3, pp. 735-755, (2011); Scholey A.B., Moss M.C., Neave N., Et al., Cognitive performance, hyperoxia, and heart rate following oxygen administration in healthy young adults, Physiol Behav, 67, pp. 783-789, (1999); Scholey A.B., Moss M.C., Wesnes K., Oxygen and cognitive performance: the temporal relationship between hyperoxia and enhanced memory, Psychopharmacology (Berl), 140, pp. 123-126, (1998); Sorond F.A., Lipsitz L.A., Hollenberg N.K., Et al., Cerebral blood flow response to flavanol-rich cocoa in healthy elderly humans, Neuropsychiatr Dis Treat, 4, pp. 433-440, (2008); Moss M.C., Scholey A.B., Oxygen administration enhances memory formation in healthy young adults, Psychopharmacology (Berl), 124, pp. 255-260, (1996); Moss M.C., Scholey A.B., Wesnes K., Oxygen administration selectively enhances cognitive performance in healthy young adults: a placebo-controlled double-blind crossover study, Psychopharmacology (Berl), 138, pp. 27-33, (1998); Scholey A.B., Harper S., Kennedy D.O., Cognitive demand and blood glucose, Physiol Behav, 73, pp. 585-592, (2001); Scholey A.B., Laing S., Kennedy D., Blood glucose changes and memory: effects of manipulating emotionality and mental effort, Biol Psychol, 71, pp. 12-19, (2006); Scholey A.B., Sunram-Lea S.I., Greer J., Et al., Glucose administration prior to a divided attention task improves tracking performance but not word recognition: evidence against differential memory enhancement?, Psychopharmacology (Berl), 202, pp. 549-558, (2009); Toda N., Ayajiki K., Okamura T., Cerebral blood flow regulation by nitric oxide: recent advances, Pharmacol Rev, 61, pp. 62-97, (2009); Meisel P., Hypertension, diabetes: chocolate with a single remedy - response, Hypertension, 46, (2005)</t>
  </si>
  <si>
    <t xml:space="preserve">A. Scholey; Centre for Human Psychopharmacology, Hawthorn, Melbourne, Vic. 3122, 427-451 Burwood Road, Australia; email: andrew@scholeylab.com</t>
  </si>
  <si>
    <t xml:space="preserve">17534887</t>
  </si>
  <si>
    <t xml:space="preserve">NUREA</t>
  </si>
  <si>
    <t xml:space="preserve">Nutr. Rev.</t>
  </si>
  <si>
    <t xml:space="preserve">2-s2.0-84885466602</t>
  </si>
  <si>
    <t xml:space="preserve">Wilhelm P.; Van Diepen M.A.C.; Nieuwenhuis L.; Boulogne T.L.A.</t>
  </si>
  <si>
    <t xml:space="preserve">Wilhelm, P. (7005034904); Van Diepen, M.A.C. (55567702700); Nieuwenhuis, L. (55567640300); Boulogne, T.L.A. (55567639000)</t>
  </si>
  <si>
    <t xml:space="preserve">7005034904; 55567702700; 55567640300; 55567639000</t>
  </si>
  <si>
    <t xml:space="preserve">The effect of energy drinks on the cognitive performance of adolescents; [Geeneffect van energiedrank op de cognitieve prestaties van jongeren]</t>
  </si>
  <si>
    <t xml:space="preserve">Tijdschrift voor Psychiatrie</t>
  </si>
  <si>
    <t xml:space="preserve">55</t>
  </si>
  <si>
    <t xml:space="preserve">https://www.scopus.com/inward/record.uri?eid=2-s2.0-84872797809&amp;partnerID=40&amp;md5=a17c8b3f5ec8271ae48e87a6e6cda865</t>
  </si>
  <si>
    <t xml:space="preserve">Faculteit Gedragswetenschappen, Universiteit Twen te, 7500 AE Enschede, Postbus 217, Netherlands; Bonhoeffer College, Enschede, Netherlands</t>
  </si>
  <si>
    <t xml:space="preserve">Wilhelm P., Faculteit Gedragswetenschappen, Universiteit Twen te, 7500 AE Enschede, Postbus 217, Netherlands; Van Diepen M.A.C., Bonhoeffer College, Enschede, Netherlands; Nieuwenhuis L., Bonhoeffer College, Enschede, Netherlands; Boulogne T.L.A., Bonhoeffer College, Enschede, Netherlands</t>
  </si>
  <si>
    <t xml:space="preserve">BACKGROUND Manufacturers of energy drinks claim that their drinks can have a positive effect on cognitive performance. So far, there is little evidence that energy drinks do in fact enhance the cognitive performance of adolescents. AIM To find out, via a series of tests, whether the manufacturers of energy drinks are justified in claiming that their drinks improve the cognitive performance of young people. METHOD In a quasi-experimental design a number of young people (aged 15-18) were divided into three groups: a control group, each of whose members drank water beforehand; a placebo group whose members drank a glass of sugar-free lemonade, and an experimental group whose members drank a currently available energy drink (Megaforce). Pencil and paper tests were administered to the members of each group in order to measure attention and concentration, learning ability, memory, verbal and numerical reasoning, numerical aptitude and vocabulary. RESULTS No significant differences between groups were found that could solely he ascribed to the effect of energy drink. CONCLUSION Given the warnings about the potential health-risks of energy drinks and the fact that no evidence was found for positive effects of energy drinks on the cognitive performance of young people, we are of the opinion that youngsters should stay away from such drinks.</t>
  </si>
  <si>
    <t xml:space="preserve">Adolescents; Cognitive effects; Energy drink; Placebo-effect</t>
  </si>
  <si>
    <t xml:space="preserve">Adolescent; Beverages; Caffeine; Cognition; Dietary Sucrose; Female; Humans; Male; Mental Processes; Psychomotor Performance; Task Performance and Analysis; placebo; caffeine; MLCS; MLOWN; adolescent; aptitude; article; attention; beverage; cognition; controlled study; energy drink; experimental study; human; learning; linguistics; memory; thinking; controlled clinical trial; drug effect; female; male; mental function; psychomotor performance; randomized controlled trial; sugar intake; task performance</t>
  </si>
  <si>
    <t xml:space="preserve">caffeine, 58-08-2; Caffeine, 58-08-2; Dietary Sucrose, </t>
  </si>
  <si>
    <t xml:space="preserve">Alford C., Cox H., Wescott R., The effects of Red Bull Energy Drink on human performance and mood, Amino Acids, 21, 2, pp. 139-150, (2001); Bleichrodt N., Van Den Berg R.H., Multiculturele Capaciteiten Test, (1995); Clauson K.A., Shields K.M., McQueen C.E., Persad N., Safety issues associated with commercially available energydrinks, J Am Pharm Assoc, 48, pp. 55-63, (2008); Elshout J.J., Karakteristieke Moeilijkheden in Het Denken, (1976); Elshout J.J., Naam en Beroep, (1979); Elshout J.J., Veenman M.V.J., Vocabulaire Test, (1992); Kools M.C.L., Energiedrankgebruik Door Adolescenten, (2009); Malinauskas B.M., Aeby V.G., Overton R.F., Carpenter-Aeby T., Barber-Heidal K., A survey of energy drink consumption patterns among college students, Nutr J, 6, (2007); Miller K.E., Energy drinks, race, and problem behaviors among college students, J Adolesc Health, 43, pp. 490-497, (2008); O'Dea J.A., Why do kids eat healthful food? Perceived benefits of and barriers to healthful eating and physical activity among children and adolescents, Journal of the American Dietetic Association, 103, 4, pp. 497-501, (2003); Reissiga C.J., Straina E.C., Griffiths R.R., Caffeinated energy drinks - A growing problem, Drug Alcohol Depen, 99, pp. 1-10, (2009); Seifert S.M., Schaechter J.L., Hershorin E.R., Lipshultz S.E., Health effects of energy drinks on children adolescents, and young adults, Pediatrics, 127, pp. 511-528, (2011); Van Den E.F., Van Baelen P., Portzky M., Audenaert K., De effecten van energiedranken op de cognitieve prestaties, Tijdschrift voor Psychiatrie, 50, 5, pp. 273-281, (2008); Vartanian L.R., Schwartz M.B., Brownell K.D., Effects of soft drink consumption on nutrition and health: A systematic review and meta-analysis, American Journal of Public Health, 97, 4, pp. 667-675, (2007); Vos P.G., Handleiding Bourdon-Vos Test, (1992); Wilhelm P., Knowledge, Skills and Strategies in Self-directed Inductive Learning, (2001)</t>
  </si>
  <si>
    <t xml:space="preserve">P. Wilhelm; Faculteit Gedragswetenschappen, Universiteit Twen te, 7500 AE Enschede, Postbus 217, Netherlands; email: p.wilhelm@utwente.nl</t>
  </si>
  <si>
    <t xml:space="preserve">03037339</t>
  </si>
  <si>
    <t xml:space="preserve">TPSYB</t>
  </si>
  <si>
    <t xml:space="preserve">Dutch</t>
  </si>
  <si>
    <t xml:space="preserve">Tijdschr. Psychiatr.</t>
  </si>
  <si>
    <t xml:space="preserve">2-s2.0-84872797809</t>
  </si>
  <si>
    <t xml:space="preserve">Meeuwis S.H.; Van Middendorp H.; Lavrijsen A.P.M.; Veldhuijzen D.S.; Evers A.W.M.</t>
  </si>
  <si>
    <t xml:space="preserve">Meeuwis, Stefanie H. (56401926500); Van Middendorp, Henriët (57202346649); Lavrijsen, Adriana P.M. (6603826099); Veldhuijzen, Dieuwke S. (6508365727); Evers, Andrea W.M. (7006052300)</t>
  </si>
  <si>
    <t xml:space="preserve">56401926500; 57202346649; 6603826099; 6508365727; 7006052300</t>
  </si>
  <si>
    <t xml:space="preserve">Open- And closed-label placebo and nocebo suggestions about a sham transdermal patch</t>
  </si>
  <si>
    <t xml:space="preserve">Psychosomatic Medicine</t>
  </si>
  <si>
    <t xml:space="preserve">83</t>
  </si>
  <si>
    <t xml:space="preserve">https://www.scopus.com/inward/record.uri?eid=2-s2.0-85098674635&amp;doi=10.1097%2fPSY.0000000000000862&amp;partnerID=40&amp;md5=959fb43f942165ae675d8037a53e9853</t>
  </si>
  <si>
    <t xml:space="preserve">Faculty of Social and Behavioural Sciences, Institute of Psychology Health, Medical AndNeuropsychology Unit, Leiden University, Leiden, Netherlands; Leiden Institute for Brain and Cognition, Leiden University Medical Center, Leiden, Netherlands; Departments of Dermatology, Leiden University Medical Center, Leiden, Netherlands; Departments of Psychiatry, Leiden University Medical Center, Leiden, Netherlands</t>
  </si>
  <si>
    <t xml:space="preserve">Meeuwis S.H., Faculty of Social and Behavioural Sciences, Institute of Psychology Health, Medical AndNeuropsychology Unit, Leiden University, Leiden, Netherlands, Leiden Institute for Brain and Cognition, Leiden University Medical Center, Leiden, Netherlands; Van Middendorp H., Faculty of Social and Behavioural Sciences, Institute of Psychology Health, Medical AndNeuropsychology Unit, Leiden University, Leiden, Netherlands, Leiden Institute for Brain and Cognition, Leiden University Medical Center, Leiden, Netherlands; Lavrijsen A.P.M., Departments of Dermatology, Leiden University Medical Center, Leiden, Netherlands; Veldhuijzen D.S., Faculty of Social and Behavioural Sciences, Institute of Psychology Health, Medical AndNeuropsychology Unit, Leiden University, Leiden, Netherlands, Leiden Institute for Brain and Cognition, Leiden University Medical Center, Leiden, Netherlands; Evers A.W.M., Faculty of Social and Behavioural Sciences, Institute of Psychology Health, Medical AndNeuropsychology Unit, Leiden University, Leiden, Netherlands, Leiden Institute for Brain and Cognition, Leiden University Medical Center, Leiden, Netherlands, Departments of Psychiatry, Leiden University Medical Center, Leiden, Netherlands</t>
  </si>
  <si>
    <t xml:space="preserve">Objective: Placebo effects may occurwhen it is known that an inert substance is given (i.e., open-label placebo). It is not yet clear whether these effects are similar to concealed (i.e., closed-label) placebo effects for itch or whether nocebo effects can be induced under open-label conditions. Methods: Healthy volunteers (n = 112) were randomized to an open-label (I) or closed-label (II) positive suggestions group, or an open-label (III) or closed-label (IV) negative suggestions group. Participants were told, as cover story, that a transdermal caffeine patch would be applied that positively influences cognitive abilities and, as a side effect, positively or negatively (depending on group allocation) influences itch. Participants in the open-label groups were given a rationale explaining placebo and nocebo effect mechanisms. Itch (the primary outcome) was induced at baseline and postsuggestions by histamine iontophoresis. Results: Analyses of variance revealed significantly lower itch in the positive compared with the negative suggestions groups for both open- and closed-label contexts (all, p ≤ .008, Cohen d ≥ 0.47). Self-rated skin response was less severe after positive versus negative suggestions (all, p ≤ .017, Cohen d ≥ 0.33), but no effects on physical skin response were found (all, p ≥ .23, Cohen d ≤ 0.30). Conclusions: Itch can be reduced by positive compared with negative suggestions under both open- and closed-label conditions. These findings indicate that open-label suggestions may potentially be a tool to use placebo effects for self-reported outcomes in clinical practice, for example, by explaining the role of expectancy in treatment. It needs to be investigated further under which circumstances an open-label rationale may impact placebo and nocebo effects. © 2021 Lippincott Williams and Wilkins. All rights reserved.</t>
  </si>
  <si>
    <t xml:space="preserve">Expectations; Itch; Nocebo effects; Open-label placebo; Placebo effects; Pruritus</t>
  </si>
  <si>
    <t xml:space="preserve">Humans; Nocebo Effect; Placebo Effect; Pruritus; Suggestion; Transdermal Patch; caffeine; histamine; adult; Article; cognition; controlled study; female; human; iontophoresis; male; nocebo effect; normal human; open study; placebo effect; priority journal; pruritus; randomized controlled trial; self concept; self report; single blind procedure; wellbeing; placebo effect; suggestion; transdermal patch</t>
  </si>
  <si>
    <t xml:space="preserve">caffeine, 58-08-2; histamine, 51-45-6, 56-92-8, 93443-21-1</t>
  </si>
  <si>
    <t xml:space="preserve">European Research Council, ERC</t>
  </si>
  <si>
    <t xml:space="preserve">Source of Funding and Conflicts of Interest: The authors declare no conflict of interest. This project was funded by a European Research Council Consolidator Grant 2013 (ID: ERC-2013-CoG-617700_EXPECT HEAL-TH, granted to A.W.M.E.). The funders had no role in study design, data collection or analysis, decision to publish, or writing this manuscript.</t>
  </si>
  <si>
    <t xml:space="preserve">Petrie KJ, Rief W., Psychobiological mechanisms of placebo and nocebo effects: Pathways to improve treatments and reduce side effects, Annu Rev Psychol, 70, pp. 599-625, (2019); Evers AWM, Colloca L, Blease C, Annoni M, Atlas LY, Benedetti F, Bingel U, Buchel C, Carvalho C, Colagiuri B, Crum AJ, Enck P, Gaab J, Geers AL, Howick J, Jensen KB, Kirsch I, Meissner K, Napadow V, Peerdeman KJ, Raz A, Rief W, Vase L, Wager TD, Wampold BE, Weimer K, Wiech K, Kaptchuk TJ, Klinger R, Kelley JM., Implications of placebo and nocebo effects for clinical practice: Expert consensus, Psychother Psychosom, 87, pp. 204-210, (2018); Peerdeman KJ, van Laarhoven AIM, Peters ML, Evers AWM., An integrative review of the influence of expectancies on pain, Front Psychol, 7, (2016); Smits RM, Veldhuijzen DS, Wulffraat NM, Evers AWM., The role of placebo effects in immune-related conditions: Mechanisms and clinical considerations, Expert Rev Clin Immunol, 14, pp. 761-770, (2018); Benedetti F., How the doctor's words affect the patient's brain, Eval Health Prof, 25, pp. 369-386, (2002); Benedetti F, Maggi G, Lopiano L, Lanotte M, Rainero I, Vighetti S, Pollo A., Open versus hidden medical treatments: The patient's knowledge about a therapy affects the therapy outcome, Prev Treat, 6, (2003); Bartels DJP, van Laarhoven AIM, van de Kerkhof PCM, Evers AWM., Placebo and nocebo effects on itch: Effects, mechanisms, and predictors, Eur J Pain, 20, pp. 8-13, (2016); Howick J, Webster R, Kirby N, Hood K., Rapid overviewof systematic reviews of nocebo effects reported by patients taking placebos in clinical trials, Trials, 19, (2018); Benedetti F, Piedimonte A, Frisaldi E., How do placebos work?, Eur J Psychotraumatol, 9, (2018); Bartels DJP, Van Laarhoven AIM, Stroo M, Hijne K, Peerdeman KJ, Donders ART, Van De Kerkhof PCM, Evers AWM., Minimizing nocebo effects by conditioning with verbal suggestion: A randomized clinical trial in healthy humans, PLoS One, 12, (2017); Darragh M, Chang JWH, Booth RJ, Consedine NS., The placebo effect in inflammatory skin reactions: The influence of verbal suggestion on itch and weal size, J Psychosom Res, 78, pp. 489-494, (2015); Stumpf A, Zerey V, Heuft G, Stander S, Pfleiderer B, Schneider G., Itch perception and skin reactions as modulated by verbal suggestions: Role of participant's and investigator's sex, Acta Derm Venereol, 96, pp. 619-623, (2016); Bartels DJP, Van Laarhoven AIM, Haverkamp EA, Wilder-Smith OH, Donders AR, Van Middendorp H, Van De Kerkhof PCM, Evers AWM., Role of conditioning and verbal suggestion in placebo and nocebo effects on itch, PLoS One, 9, (2014); Peerdeman KJ, Van Laarhoven AIM, Donders ART, Hopman MTE, Peters ML, Evers AWM., Inducing expectations for health: Effects of verbal suggestion and imagery on pain, itch, and fatigue as indicators of physical sensitivity, PLoS One, 10, (2015); van Laarhoven AIM, Vogelaar ML, Wilder-Smith OH, van Riel PLCM, van de Kerkhof PCM, Kraaimaat FW, Evers AWM., Induction of nocebo and placebo effects on itch and pain by verbal suggestions, Pain, 152, pp. 1486-1494, (2011); Meeuwis SH, Van Middendorp H, Veldhuijzen DS, Van Laarhoven AIM, De Houwer J, Lavrijsen APM, Evers AWM., Placebo effects of open-label verbal suggestions on itch, Acta Derm Venereol, 98, pp. 268-274, (2018); Skvortsova A, Veldhuijzen DS, Van Middendorp H, Van den Bergh O, Evers AWM., Enhancing placebo effects in somatic symptoms through oxytocin, Psychosom Med, 80, pp. 353-360, (2018); Abramowicz M, Kruszewski J, Chcialowski A., Evaluation of the placebo effect in the trials of allergen immunotherapy effectiveness: Meta-analysis of randomized and placebo-controlled trials, Postepy Dermatol Alergol, 35, pp. 620-625, (2018); van Laarhoven AIM, van der Sman-Mauriks IM, Donders ART, Pronk MC, van de Kerkhof PCM, Evers AWM., Placebo effects on itch: A meta-analysis of clinical trials of patients with dermatological conditions, J Invest Dermatol, 135, pp. 1234-1243, (2015); Pereira MP, Stander S., Assessment of severity and burden of pruritus, Allergol Int, 66, pp. 3-7, (2017); Stander S, Weisshaar E., Medical treatment of pruritus, Expert Opin Emerg Drugs, 17, pp. 335-345, (2012); Seth D, Cheldize K, Brown D, Freeman EF., Global burden of skin disease: Inequities and innovations, Curr Dermatol Rep, 6, pp. 204-210, (2017); Wolters F, Peerdeman KJ, Evers AWM., Placebo and nocebo effects across symptoms: From pain to fatigue, dyspnea, nausea, and itch, Front Psych, 10, (2019); Forsberg JT, Martinussen M, Flaten MA., The placebo analgesic effect in healthy individuals and patients: A meta-analysis, Psychosom Med, 79, pp. 388-394, (2017); Blease C, Colloca L, Kaptchuk TJ., Are open-label placebos ethical? Informed consent and ethical equivocations, Bioethics, 30, pp. 407-414, (2016); Carvalho C, Caetano JM, Cunha L, Rebouta P, Kaptchuk TJ, Kirsch I., Open-label placebo treatment in chronic low back pain: A randomized controlled trial, Pain, 157, pp. 2766-2772, (2016); El Brihi J, Horne R, Faasse K., Prescribing placebos: An experimental examination of the role of dose, expectancies, and adherence in open-label placebo effects, Ann Behav Med, 53, pp. 16-28, (2019); Hoenemeyer TW, Kaptchuk TJ, Mehta TS, Fontaine KR., Open-label placebo treatment for cancer-related fatigue: A randomized-controlled clinical trial, Sci Rep, 8, (2018); Kaptchuk TJ, Friedlander E, Kelley JM, Sanchez MN, Kokkotou E, Singer JP, Kowalczykowski M, Miller FG, Kirsch I, Lembo AJ., Placebos without deception: A randomized controlled trial in irritable bowel syndrome, PLoS One, 5, (2010); Kelley JM, Kaptchuk TJ, Cusin C, Lipkin S, Fava M., Open-label placebo for major depressive disorder: A pilot randomized controlled trial, Psychother Psychosom, 81, pp. 312-314, (2012); Leibowitz KA, Hardebeck EJ, Goyer JP, Crum AJ., The role of patient beliefs in open-label placebo effects, Health Psychol, 38, pp. 613-622, (2019); Locher C, Frey Nascimento A, Kirsch I, Kossowsky J, Meyer A, Gaab J., Is the rationale more important than deception? A randomized controlled trial of open-label placebo analgesia, Pain, 158, pp. 2320-2328, (2017); Sandler AD, Glesne CE, Bodfish JW., Conditioned placebo dose reduction: A new treatment in attention-deficit hyperactivity disorder?, J Dev Behav Pediatr, 31, pp. 369-375, (2010); Schaefer M, Harke R, Denke C., Open-label placebos improve symptoms in allergic rhinitis: A randomized controlled trial, Psychother Psychosom, 85, pp. 373-374, (2016); Schaefer M, Sahin T, Berstecher B., Why do open-label placebos work? A randomized controlled trial of an open-label placebo induction with and without extended information about the placebo effect in allergic rhinitis, PLoS One, 13, (2018); Barnes K, Yu A, Josupeit J, Colagiuri B., Deceptive but not open label placebos attenuate motion-induced nausea, J Psychosom Res, 125, (2019); Locher C, Frey Nascimento A, Kossowsky J, Meyer A, Gaab J., Open-label placebo response-does optimism matter? A secondary-analysis of a randomized controlled trial, J Psychosom Res, 116, pp. 25-30, (2019); Meeuwis SH, Van Middendorp H, Van Laarhoven AIM, Veldhuijzen DS, Lavrijsen APM, Evers AWM., Effects of open- and closed-label nocebo and placebo suggestions on itch and itch expectations, Front Psychiatry, 10, (2019); Devlin EJ, Whitford HS, Denson LA, Potter AE., Just as I expected": A longitudinal cohort study of the impact of response expectancies on side effect experiences during radiotherapy for prostate cancer, J Pain Symptom Manage, 57, pp. 273-281, (2019); Faasse K, Huynh A, Pearson S, Geers AL, Helfer SG, Colagiuri B., The influence of side effect information framing on nocebo effects, Ann BehavMed, 53, pp. 621-629, (2019); Watson D, Clark LA, Tellegen A., Development and validation of brief measures of positive and negative affect: The PANAS scales, J Pers Soc Psychol, 54, pp. 1063-1070, (1988); Spielberger CD., Manual for the State-Trait Anxiety Inventory, (1983); Misery L, Jean-Decoster C, Mery S, Georgescu V, Sibaud V., A new ten-item questionnaire for assessing sensitive skin: The Sensitive Scale-10, Acta Derm Venereol, 94, pp. 635-639, (2014); Hammes J., De Stroop kleur-woord test. Handleiding, tweede gewijzigde druk [The Stroop color-word test. Manual, second revised edition], (1978); Bowie CR, Harvey PD., Administration and interpretation of the Trail Making Test, Nat Protoc, 1, pp. 2277-2281, (2006); Reitan RM., The relation of the trail making test to organic brain damage, J Consult Psychol, 19, pp. 393-394, (1955); Charlesworth JEG, Petkovic G, Kelley JM, Hunter M, Onakpoya I, Roberts N, Miller FG, Howick J., Effects of placebos without deception compared with no treatment: A systematic review and meta-analysis, J Evid Based Med, 10, pp. 97-107, (2017); Schneider CA, Rasband WS, Eliceiri KW., NIH Image to ImageJ: 25 years of image analysis, Nat Methods, 9, pp. 671-675, (2012); Blease CR, Bernstein MH, Locher C., Open-label placebo clinical trials: Is it the rationale, the interaction or the pill?, BMJ Evid Based Med, 25, pp. 159-165, (2019); Faul F, Erdfelder E, Lang A-G, Buchner A., G*Power 3: A flexible statistical power analysis program for the social, behavioral, and biomedical sciences, Behav Res Methods, 39, pp. 175-191, (2007); Cohen J., Statistical Power Analysis for the Behavioral Sciences, (1988); Cashen LH, Geiger SW., Statistical power and the testing of null hypotheses: A review of contemporary management research and recommendations for future studies, Organ Res Methods, 7, pp. 151-167, (2004); Bartels DJP, van Laarhoven AIM, van de Kerkhof PCM, Evers AWM., Nocebo effects and scratching behaviour on itch, Acta Derm Venereol, 98, pp. 943-950, (2018); van de Sand MF, Menz MM, Sprenger C, Buchel C., Nocebo-induced modulation of cerebral itch processing-an fMRI study, Neuroimage, 166, pp. 209-218, (2018); Napadow V, Li A, Loggia ML, Kim J, Mawla I, Desbordes G, Schalock PC, Lerner EA, Tran TN, Ring J, Rosen BR, Kaptchuk TJ, Pfab F., The imagined itch: Brain circuitry supporting nocebo-induced itch in atopic dermatitis patients, Allergy, 70, pp. 1485-1492, (2015); Darragh M, Booth RJ, Koschwanez HE, Sollers J, Broadbent E., Expectation and the placebo effect in inflammatory skin reactions: A randomised-controlled trial, J Psychosom Res, 74, pp. 439-443, (2013); Magerl W, Westerman RA, Mohner B, Handwerker HO., Properties of transdermal histamine iontophoresis: Differential effects of season, gender, and body region, J Invest Dermatol, 94, pp. 347-352, (1990); Wise S, Meador K, Thompson W, Avery S, Loring D, Wray BB., Cerebral lateralization and histamine skin test asymmetries in humans, Ann Allergy, 70, pp. 328-332, (1993); Schafer SM, Colloca L, Wager TD., Conditioned placebo analgesia persists when subjects know they are receiving a placebo, J Pain, 16, pp. 412-420, (2015); Friedli WG, Fuhr P, Wiget W., Detection threshold for percutaneous electrical stimuli: Asymmetry with respect to handedness, J Neurol Neurosurg Psychiatry, 50, pp. 870-876, (1987); Pud D, Golan Y, Pesta R., Hand dominancy-a feature affecting sensitivity to pain, Neurosci Lett, 467, pp. 237-240, (2009)</t>
  </si>
  <si>
    <t xml:space="preserve">S.H. Meeuwis; Institute of Psychology, Health, Medical and Neuropsychology Unit, Leiden University, Leiden, PO Box 9555, 2300 RB, Netherlands; email: s.h.meeuwis@fsw.leidenuniv.nl</t>
  </si>
  <si>
    <t xml:space="preserve">00333174</t>
  </si>
  <si>
    <t xml:space="preserve">PSMEA</t>
  </si>
  <si>
    <t xml:space="preserve">2-s2.0-85098674635</t>
  </si>
  <si>
    <t xml:space="preserve">Brietzke C.; Asano R.Y.; de Lima F.R.; Pinheiro F.A.; Franco-Alvarenga; Ugrinowitsch C.; Pires F.O.</t>
  </si>
  <si>
    <t xml:space="preserve">Brietzke, Cayque (57201132371); Asano, Ricardo Yukio (54411960900); de Lima, Felipe De Russi (57201558584); Pinheiro, Fabiano Aparecido (56218452100); Franco-Alvarenga (57203015764); Ugrinowitsch, Carlos (6507689741); Pires, Flávio Oliveira (35115540200)</t>
  </si>
  <si>
    <t xml:space="preserve">57201132371; 54411960900; 57201558584; 56218452100; 57203015764; 6507689741; 35115540200</t>
  </si>
  <si>
    <t xml:space="preserve">Caffeine effects on VO2max test outcomes investigated by a placebo perceived-as-caffeine design</t>
  </si>
  <si>
    <t xml:space="preserve">Nutrition and Health</t>
  </si>
  <si>
    <t xml:space="preserve">23</t>
  </si>
  <si>
    <t xml:space="preserve">10.1177/0260106017723547</t>
  </si>
  <si>
    <t xml:space="preserve">https://www.scopus.com/inward/record.uri?eid=2-s2.0-85047661545&amp;doi=10.1177%2f0260106017723547&amp;partnerID=40&amp;md5=ab22be03b5687f16475e234bc37a6009</t>
  </si>
  <si>
    <t xml:space="preserve">Exercise Psychophysiology Research Group, School of Arts, Sciences and Humanities, University of São Paulo, Brazil; School of Physical Education and Sport, University of São Paulo, Brazil</t>
  </si>
  <si>
    <t xml:space="preserve">Brietzke C., Exercise Psychophysiology Research Group, School of Arts, Sciences and Humanities, University of São Paulo, Brazil; Asano R.Y., Exercise Psychophysiology Research Group, School of Arts, Sciences and Humanities, University of São Paulo, Brazil; de Lima F.R., Exercise Psychophysiology Research Group, School of Arts, Sciences and Humanities, University of São Paulo, Brazil; Pinheiro F.A., Exercise Psychophysiology Research Group, School of Arts, Sciences and Humanities, University of São Paulo, Brazil, School of Physical Education and Sport, University of São Paulo, Brazil; Franco-Alvarenga, Exercise Psychophysiology Research Group, School of Arts, Sciences and Humanities, University of São Paulo, Brazil; Ugrinowitsch C., School of Physical Education and Sport, University of São Paulo, Brazil; Pires F.O., Exercise Psychophysiology Research Group, School of Arts, Sciences and Humanities, University of São Paulo, Brazil</t>
  </si>
  <si>
    <t xml:space="preserve">Background: Ergogenic effects of caffeine (CAF) ingestion have been observed in different cycling exercise modes, and have been associated with alterations in ratings of perceived exertion (RPE). However, there has been little investigation of maximal oxygen uptake (VO2MAX) test outcomes. Aim: This study aimed to verify whether CAF may reduce RPE, thereby improving maximal incremental test (MIT) outcomes such as VO2MAX, time to exhaustion and peak power output (WPEAK). Methods: Nine healthy individuals performed three MITs (25 W/min until exhaustion) in a random, counterbalanced fashion after ingestion of CAF, placebo perceived as caffeine (PLA), and no supplementation (baseline control). VO2 was measured throughout the test, while RPE was rated according to overall and leg effort sensations. The power output corresponding to submaximal (RPE = 14 according to the 6–20 Borg scale) and maximal RPE was recorded for both overall (O-RPE14 and O-RPEMAX) and leg RPE (L-RPE14 and L-RPEMAX). Results: VO2MAX did not change significantly between MITs; however, CAF and PLA increased time to exhaustion (↑ ∼18.7% and ∼17.1%, respectively; p &lt;.05) and WPEAK (↑ ∼13.0% and ∼11.8%, respectively; p &lt;.05) when compared with control. When compared with control, CAF ingestion reduced submaximal and maximal overall and leg RPEs, the effect being greater in maximal (likely beneficial in O-RPEMAX and L-RPEMAX) than submaximal RPE (possibly beneficial in O-RPE14 and L-RPE14). Similar results were found when participants ingested PLA. Conclusions: Compared with control, CAF and PLA improved MIT performance outcomes such as time to exhaustion and WPEAK, without altering VO2MAX values. CAF effects were attributed to placebo. © The Author(s) 2017.</t>
  </si>
  <si>
    <t xml:space="preserve">Cycling exercises; Performance; Placebo effects; Ratings of perceived exertion; VO&lt;sub&gt;2max&lt;/sub&gt;</t>
  </si>
  <si>
    <t xml:space="preserve">Adult; Athletic Performance; Attitude to Health; Bicycling; Caffeine; Central Nervous System Stimulants; Deception; Dietary Supplements; Fatigue; Humans; Leg; Musculoskeletal Pain; Oxygen Consumption; Performance-Enhancing Substances; Physical Exertion; Reproducibility of Results; Severity of Illness Index; Single-Blind Method; Time Factors; Young Adult; caffeine; central stimulant agent; performance enhancing substance; adult; athletic performance; attitude to health; controlled study; cycling; deception; dietary supplement; exercise; fatigue; human; leg; musculoskeletal pain; oxygen consumption; pathophysiology; randomized controlled trial; reproducibility; severity of illness index; single blind procedure; time factor; young adult</t>
  </si>
  <si>
    <t xml:space="preserve">caffeine, 58-08-2; Caffeine, ; Central Nervous System Stimulants, ; Performance-Enhancing Substances, </t>
  </si>
  <si>
    <t xml:space="preserve">CNPq-Brazil; FAPESP-Brazil; Fundação de Amparo à Pesquisa do Estado de São Paulo, FAPESP, (2010/01317-0); Conselho Nacional de Desenvolvimento Científico e Tecnológico, CNPq, (307072/2016-9, 480702/2010-1)</t>
  </si>
  <si>
    <t xml:space="preserve">The authors disclosed receipt of the following financial support for the research, authorship, and/or publication of this article: This work was supported by FAPESP-Brazil (grant number 2010/01317-0) and CNPq-Brazil (grant numbers 307072/2016-9 and 480702/2010-1).</t>
  </si>
  <si>
    <t xml:space="preserve">Ali A., O'Donnell J.M., Starck C., Et al., The effect of caffeine ingestion during evening exercise on subsequent sleep quality in females, International Journal of Sports Medicine, 36, pp. 433-439, (2015); Astorino T.A., Cottrell T., Talhami Lozano A., Et al., Effect of caffeine on RPE and perceptions of pain, arousal, and pleasure/ displeasure during a cycling time trial in endurance trained and active men, Physiology &amp; Behavior, 106, pp. 211-217, (2012); Backhouse S.H., Biddle S.J., Bishop N.C., Et al., Caffeine ingestion, affect and perceived exertion during prolonged cycling, Appetite, 57, pp. 247-252, (2011); Beedie C.J., Coleman D.A., Foad A.J., Positive and negative placebo effects resulting from the deceptive administration of an ergogenic aid, International Journal of Sport Nutrition and Exercise Metabolism, 17, pp. 259-269, (2007); Bell D.G., McLellan T.M., Effect of repeated caffeine ingestion on repeated exhaustive exercise endurance, Medicine and Science in Sports and Exercise, 35, pp. 1348-1354, (2003); Bell D.G., Jacobs I., Ellerington K., Effect of caffeine and ephedrine ingestion on anaerobic exercise performance, Medicine and Science in Sports and Exercise, 33, pp. 1399-1403, (2001); Benedetti F., Carlino E., Pollo A., How placebos change the patient’s brain, Neuropsychopharmacology, 36, pp. 339-354, (2011); Bentley D.J., Newell J., Bishop D., Incremental exercise test design and analysis: Implications for performance diagnostics in endurance athletes, Sports Medicine, 37, pp. 575-586, (2007); Borg G.A., Psychophysical bases of perceived exertion, Medicine and Science in Sports and Exercise, 14, pp. 377-381, (1982); Bortolotti H., Altimari L.R., Vitor-Costa M., Et al., Performance during a 20-km cycling time-trial after caffeine ingestion, Journal of the International Society of Sports Nutrition, 11, (2014); de Morree H.M., Klein C., Marcora S.M., Cortical substrates of the effects of caffeine and time-on-task on perception of effort, Journal of Applied Physiology (1985), 117, pp. 1514-1523, (2014); Desbrow B., Biddulph C., Devlin B., Et al., The effects of different doses of caffeine on endurance cycling time trial performance, Journal of Sports Sciences, 30, pp. 115-120, (2012); Dodd S.L., Brooks E., Powers S.K., Et al., The effects of caffeine on graded exercise performance in caffeine naive versus habituated subjects, European Journal of Applied Physiology and Occupational Physiology, 62, pp. 424-429, (1991); Domotor Z., Szemerszky R., Koteles F., Subjective and objective effects of coffee consumption – caffeine or expectations?, Acta Physiologica Hungarica, 102, pp. 77-85, (2015); Duncan M.J., Lyons M., Hankey J., Placebo effects of caffeine on short-term resistance exercise to failure, International Journal of Sports Physiology and Performance, 4, pp. 244-253, (2009); Ellingsen D.M., Wessberg J., Eikemo M., Et al., Placebo improves pleasure and pain through opposite modulation of sensory processing, Proceedings of the National Academy of Sciences of the United States of America, 110, pp. 17993-17998, (2013); Fiorio M., Emadi Andani M., Marotta A., Et al., Placebo-induced changes in excitatory and inhibitory corticospinal circuits during motor performance, Journal of Neuroscience, 34, pp. 3993-4005, (2014); Fitt E., Pell D., Cole D., Assessing caffeine intake in the United Kingdom diet, Food Chemistry, 140, pp. 421-426, (2013); Flinn S., Gregory J., McNaughton L.R., Et al., Caffeine ingestion prior to incremental cycling to exhaustion in recreational cyclists, International Journal of Sports Medicine, 11, pp. 188-193, (1990); Foad A.J., Beedie C.J., Coleman D.A., Pharmacological and psychological effects of caffeine ingestion in 40-km cycling performance, Medicine and Science in Sports and Exercise, 40, pp. 158-165, (2008); Goldstein E.R., Ziegenfuss T., Kalman D., Et al., International society of sports nutrition position stand: Caffeine and performance, Journal of the International Society of Sports Nutrition, 7, (2010); Gollnick P.D., Armstrong R.B., Sembrowich W.L., Et al., Glycogen depletion pattern in human skeletal muscle fibers after heavy exercise, Journal of Applied Physiology, 34, pp. 615-618, (1973); Gollnick P.D., Piehl K., Saltin B., Selective glycogen depletion pattern in human muscle fibres after exercise of varying intensity and at varying pedalling rates, Journal of Physiology, 241, pp. 45-57, (1974); Goncalves L.S., Painelli V.S., Yamaguchi G., Et al., Dispelling the myth that habitual caffeine consumption influences the performance response to acute caffeine supplementation, Journal of Applied Physiology, (1985); Hadjicharalambous M., Georgiades E., Kilduff L.P., Et al., Influence of caffeine on perception of effort, metabolism and exercise performance following a high-fat meal, Journal of Sports Sciences, 24, pp. 875-887, (2006); Hampson D.B., St Clair Gibson A., Lambert M.I., Et al., The influence of sensory cues on the perception of exertion during exercise and central regulation of exercise performance, Sports Medicine, 31, pp. 935-952, (2001); Hawley J.A., Schabort E.J., Noakes T.D., Et al., Carbohydrate-loading and exercise performance. An update, Sports Medicine, 24, pp. 73-81, (1997); Hopkins W.G., Spreadsheets for analysis of controlled trials with adjustment for a predictor, Sportscience, 10, pp. 46-50, (2006); Hopkins W.G., Marshall S.W., Batterham A.M., Et al., Progressive statistics for studies in sports medicine and exercise science, Medicine and Science in Sports and Exercise, 41, pp. 3-13, (2009); International Standards for Anthropometric Assessment, (2001); Jackson A.S., Pollock M.L., Generalized equations for predicting body density of men, British Journal of Nutrition, 40, pp. 497-504, (1978); Kalmar J.M., Cafarelli E., Caffeine: A valuable tool to study central fatigue in humans?, Exercise and Sport Sciences Reviews, 32, pp. 143-147, (2004); Kalmar J.M., Cafarelli E., Central fatigue and transcranial magnetic stimulation: Effect of caffeine and the confound of peripheral transmission failure, Journal of Neuroscience Methods, 138, pp. 15-26, (2004); Kirsch I., Weixel L.J., Double-blind versus deceptive administration of a placebo, Behavioral Neuroscience, 102, pp. 319-323, (1988); Marcora S., Perception of effort during exercise is independent of afferent feedback from skeletal muscles, heart, and lungs, Journal of Applied Physiology (1985), 106, pp. 2060-2062, (2009); Noakes T.D., Maximal oxygen uptake: “Classical” versus “contemporary” viewpoints: A rebuttal, Medicine and Science in Sports and Exercise, 30, pp. 1381-1398, (1998); Plaskett C.J., Cafarelli E., Caffeine increases endurance and attenuates force sensation during submaximal isometric contractions, Journal of Applied Physiology (1985), 91, pp. 1535-1544, (2001); Saunders B., de Oliveira L.F., da Silva R.P., Et al., Placebo in sports nutrition: A proof-of-principle study involving caffeine supplementation, Scandinavian Journal of Medicine &amp; Science in Sports; Sevel L.S., Craggs J.G., Price D.D., Et al., Placebo analgesia enhances descending pain-related effective connectivity: A dynamic causal modeling study of endogenous pain modulation, Journal of Pain, 16, pp. 760-768, (2015); Shephard R.J., Tests of maximum oxygen intake. A critical review, Sports Medicine, 1, pp. 99-124, (1984); Sokmen B., Armstrong L.E., Kraemer W.J., Et al., Caffeine use in sports: Considerations for the athlete, Journal of Strength and Conditioning Research, 22, pp. 978-986, (2008); Stadheim H.K., Kvamme B., Olsen R., Et al., Caffeine increases performance in cross-country double-poling time trial exercise, Medicine and Science in Sports and Exercise, 45, pp. 2175-2183, (2013); Stringer W.W., Cardiopulmonary exercise testing: Current applications, Expert Review of Respiratory Medicine, 4, pp. 179-188, (2010); Tarnopolsky M., Cupido C., Caffeine potentiates low frequency skeletal muscle force in habitual and nonhabitual caffeine consumers, Journal of Applied Physiology (1985), 89, pp. 1719-1724, (2000); Taylor H.L., Buskirk E., Henschel A., Maximal oxygen intake as an objective measure of cardio-respiratory performance, Journal of Applied Physiology, 8, pp. 73-80, (1955); Thomas D.T., Erdman K.A., Burke L.M., Position of the Academy of Nutrition and Dietetics, Dietitians of Canada, and the American College of Sports Medicine: Nutrition and Athletic Performance, Journal of the Academy of Nutrition and Dietetics, 116, pp. 501-528, (2016); Vase L., Riley J.L., Price D.D., A comparison of placebo effects in clinical analgesic trials versus studies of placebo analgesia, Pain, 99, pp. 443-452, (2002); Zulli A., Smith R.M., Kubatka P., Et al., Caffeine and cardiovascular diseases: Critical review of current research, European Journal of Nutrition, 55, pp. 1331-1343, (2016)</t>
  </si>
  <si>
    <t xml:space="preserve">F.O. Pires; School of Arts, Sciences and Humanities, University of São Paulo, São Paulo, Arlindo Béttio Av, Ermelino Matarazzo, 03828-000, Brazil; email: piresfo@usp.br</t>
  </si>
  <si>
    <t xml:space="preserve">02601060</t>
  </si>
  <si>
    <t xml:space="preserve">Nutr. Health</t>
  </si>
  <si>
    <t xml:space="preserve">2-s2.0-85047661545</t>
  </si>
  <si>
    <t xml:space="preserve">Carlino E.; Piedimonte A.; Frisaldi E.</t>
  </si>
  <si>
    <t xml:space="preserve">Carlino, Elisa (24480651100); Piedimonte, Alessandro (54885601300); Frisaldi, Elisa (6505883259)</t>
  </si>
  <si>
    <t xml:space="preserve">24480651100; 54885601300; 6505883259</t>
  </si>
  <si>
    <t xml:space="preserve">The effects of Placebos and Nocebos on physical performance</t>
  </si>
  <si>
    <t xml:space="preserve">10.1007/978-3-662-44519-8_9</t>
  </si>
  <si>
    <t xml:space="preserve">https://www.scopus.com/inward/record.uri?eid=2-s2.0-84921535432&amp;doi=10.1007%2f978-3-662-44519-8_9&amp;partnerID=40&amp;md5=5925e207edb105758600044e915e12e1</t>
  </si>
  <si>
    <t xml:space="preserve">Neuroscience Department and National Institute of Neuroscience Labs, University of Turin, Medical School, Corso Raffaello 30, Torino, 10125, Italy</t>
  </si>
  <si>
    <t xml:space="preserve">Carlino E., Neuroscience Department and National Institute of Neuroscience Labs, University of Turin, Medical School, Corso Raffaello 30, Torino, 10125, Italy; Piedimonte A., Neuroscience Department and National Institute of Neuroscience Labs, University of Turin, Medical School, Corso Raffaello 30, Torino, 10125, Italy; Frisaldi E., Neuroscience Department and National Institute of Neuroscience Labs, University of Turin, Medical School, Corso Raffaello 30, Torino, 10125, Italy</t>
  </si>
  <si>
    <t xml:space="preserve">In this chapter we present and discuss recent studies on the mechanisms underlying placebo and nocebo effects in physical performance, showing how expectations and both pharmacological and nonpharmacological preconditioning procedures can be very effective in inducing placebo responses, with important implications for sport competitions. Furthermore, we place these findings within the biological model of central governor of fatigue, whose main goal is to protect our body from damage. A crucial aspect of this emerging field of placebo studies is related to the limit beyond which these procedures can be called doping in all respects. © Springer-Verlag Berlin Heidelberg 2014.</t>
  </si>
  <si>
    <t xml:space="preserve">Central governor; Conditioning; Doping; Expectation; Fatigue; Human; Motor system; Nocebo; Physical performance; Placebo; Sport</t>
  </si>
  <si>
    <t xml:space="preserve">Fatigue; Humans; Learning; Motor Activity; Nocebo Effect; Placebo Effect; caffeine; placebo; Article; athlete; biological model; cycling; doping; dose response; expectation; fatigue; human; learning; negative expectation; nocebo effect; physical performance; placebo effect; positive expectation; quadriceps femoris muscle; motor activity; pathophysiology</t>
  </si>
  <si>
    <t xml:space="preserve">Amanzio M., Benedetti F., Neuropharmacological dissection of placebo analgesia: Expectation-activated opioid systems versus conditioning-activated specific subsystems, J Neurosci, 19, pp. 484-494, (1999); Ariel G., Saville W., Effect of anabolic steroids on reflex components, J Appl Physiol, 32, pp. 795-797, (1972); Banzett R.B., Mulnier H.E., Murphy K., Rosen S.D., Wise R.J., Adams L., Breathlessness in humans activates insular cortex, Neuroreport, 11, pp. 2117-2120, (2000); Beedie C.J., Placebo effects in competitive sport: Qualitative data, J Sports Sci Med, 6, pp. 21-28, (2007); Beedie C.J., Foad A.J., The placebo effect in sports performance: A brief review, Sports Med, 39, pp. 313-329, (2009); Beedie C.J., Stuart E.M., Coleman D.A., Foad A.J., Placebo effects of caffeine on cycling performance, Med Sci Sports Exerc, 38, pp. 2159-2164, (2006); Beedie C.J., Foad A.J., Coleman D.A., Identification of placebo responsive participants in 40 km laboratory cycling performance, J Sports Sci Med, 7, pp. 166-175, (2008); Benedetti F., Mechanisms of placebo and placebo-related effects across diseases and treatments, Annu Rev Pharmacol Toxicol, 48, pp. 33-60, (2008); Benedetti F., Placebo and the new physiology of the doctor-patient relationship, Physiol Rev, 93, pp. 1207-1246, (2013); Benedetti F., Placebo Effects: Understanding the Mechanisms in Health and Disease, (2014); Benedetti F., Pollo A., Colloca L., Opioid-mediated placebo responses boost pain endurance and physical performance: Is it doping in sport competitions?, J Neurosci, 27, pp. 11934-11939, (2007); Benedetti F., Carlino E., Pollo A., How placebos change the patient’s brain, Neuropsychopharmacology, 36, pp. 339-354, (2011); Brannan S., Liotti M., Egan G., Shade R., Madden L., Robillard R., Abplanalp B., Stofer K., Denton D., Fox P.T., Neuroimaging of cerebral activations and deactivations associated with hypercapnia and hunger for air, Proc Natl Acad Sci USA, 98, pp. 2029-2034, (2001); Carlino E., Pollo A., Benedetti F., The placebo in practice: How to use it in clinical routine, Curr Opin Supp Palliat Care, 6, pp. 220-225, (2012); Carlino E., Benedetti F., Pollo A., The effects of manipulating verbal suggestion on physical performance, Z Pers, 222, pp. 154-164, (2014); Clark V.R., Hopkins W.G., Hawley J.A., Burke L.M., Placebo effect of carbohydrate feedings during a 40-km cycling time trial, Med Sci Sports Exerc, 32, pp. 1642-1647, (2000); Colloca L., Benedetti F., How prior experience shapes placebo analgesia, Pain, 124, pp. 126-133, (2006); Colloca L., Miller F.G., How placebo responses are formed: A learning perspective, Philos Trans R Soc Lond B Biol Sci, 366, pp. 1859-1869, (2011); Colloca L., Tinazzi M., Recchia S., Le Pera D., Fiaschi A., Benedetti F., Valeriani M., Learning potentiates neurophysiological and behavioral placebo analgesic responses, Pain, 139, pp. 306-314, (2008); Craig A.D., A new view of pain as a homeostatic emotion, Trends Neurosci, 26, pp. 303-307, (2003); Enck P., Bingel U., Schedlowski M., Rief W., The placebo response in medicine: Minimize, maximize or personalize?, Nat Rev Drug Discov, 12, pp. 191-204, (2013); Evans K.C., Banzett R.B., Adams L., McKay L., Frackowiak R., Corfield D.R., BOLD fMRI identifies limbic, paralimbic, and cerebellar activation during air hunger, J Neurophysiol, 88, pp. 1500-1511, (2002); Fiorio M., Emadi Andani M., Marotta A., Classen J., Tinazzi M., Placebo-induced changes in excitatory and inhibitory corticospinal circuits during motor performance, J Neurosci 34:3993-, (2014); Frisaldi E., Carlino E., Lanotte M., Lopiano L., Benedetti F., Characterization of the thalamicsubthalamic circuit involved in the placebo response through single-neuron recording in Parkinson patients, Cortex, (2013); Hill A.V., Muscular activity and carbohydrate metabolism, Science, 60, pp. 505-514, (1924); Hilty L., Jancke L., Luechinger R., Boutellier U., Lutz K., Limitation of physical performance in a muscle fatiguing handgrip exercise is mediated by thalamo-insular activity, Hum Brain Mapp, 32, pp. 2151-2160, (2011); Kalasountas V., Reed J., Fitzpatrick J., The effect of placebo-induced changes in expectancies on maximal force production in college students, J Appl Sport Psychol, 19, pp. 116-124, (2007); Kirsch I., Antidepressants and the placebo response, Epidemiol Psichiatr Soc, 18, pp. 318-322, (2009); Kirsch I., Review: Benefits of antidepressants over placebo limited except in very severe depression, Evid Based Mental Health, 13, (2010); Krogh A., Lindhard J., The regulation of respiration and circulation during the initial stages of muscular work, J Physiol Lond, 47, pp. 112-136, (1913); Lambert E.V., St Clair Gibson A., Noakes T.D., Complex systems model of fatigue: Integrative homoeostatic control of peripheral physiological systems during exercise in humans, Br J Sports Med, 39, pp. 52-62, (2005); Liotti M., Brannan S., Egan G., Shade R., Madden L., Abplanalp B., Robillard R., Lancaster J., Zamarripa F.E., Fox P.T., Denton D., Brain responses associated with consciousness of breathlessness (Air hunger), Proc Natl Acad Sci USA, 98, pp. 2035-2040, (2001); Maganaris C.N., Collins D.J., Sharp M., Expectancy Effects and Strength Training: Do Steroids Make a Difference?, (2000); Mosso A., Fatigue, (1915); Noakes T.D., Fatigue is a brain-derived emotion that regulates the exercise behavior to ensure the protection of whole body homeostasis, Front Physiol, 3, (2012); Pollo A., Carlino E., Benedetti F., The top-down influence of ergogenic placebos on muscle work and fatigue, Eur J Neurosci, 28, pp. 379-388, (2008); Pollo A., Carlino E., Benedetti F., Placebo mechanisms across different conditions: From the clinical setting to physical performance, Philos Trans R Soc Lond B Biol Sci, 366, pp. 1790-1798, (2011); Pollo A., Carlino E., Vase L., Benedetti F., Preventing motor training through nocebo suggestions, Eur J Appl Physiol, 112, pp. 3893-3903, (2012); St Clair Gibson A., Schabort E.J., Noakes T.D., Reduced neuromuscular activity and force generation during prolonged cycling, Am J Physiol Regul Integr Comp Physiol, 281, pp. R187-R196, (2001); St Clair Gibson A., Baden D.A., Lambert M.I., Lambert E.V., Harley Y., Hampson D., Russell V.A., Noakes T.D., The conscious perception of the sensation of fatigue, Sports Med, 33, pp. 167-176, (2003); St Clair Gibson A., Lambert E.V., Rauch L., Tucker R., Baden D.A., Foster C., Noakes T.D., The role of information processing between the brain and peripheral physiological systems in pacing and perception of effort, Sports Med, 36, pp. 705-722, (2006); Tanaka M., Watanabe Y., Supraspinal regulation of physical fatigue, Neurosci Biobehav Rev, 36, pp. 727-734, (2012); Tataranni P.A., Gautier J.F., Chen K., Uecker A., Bandy D., Salbe A.D., Pratley R.E., Lawson M., Reiman E.M., Ravussin E., Neuroanatomical correlates of hunger and satiation in humans using positron emission tomography, Proc Natl Acad Sci USA, 96, pp. 4569-4574, (1999); Tracey I., Getting the pain you expect: Mechanisms of placebo, nocebo and reappraisal effects in humans, Nat Med, 16, pp. 1277-1283, (2010)</t>
  </si>
  <si>
    <t xml:space="preserve">2-s2.0-84921535432</t>
  </si>
  <si>
    <t xml:space="preserve">Beedie C.J.; Stuart E.M.; Coleman D.A.; Foad A.J.</t>
  </si>
  <si>
    <t xml:space="preserve">Beedie, Christopher J. (8918427500); Stuart, Elizabeth M. (15137617000); Coleman, Damian A. (7401716933); Foad, Abigail J. (57045838800)</t>
  </si>
  <si>
    <t xml:space="preserve">8918427500; 15137617000; 7401716933; 57045838800</t>
  </si>
  <si>
    <t xml:space="preserve">https://www.scopus.com/inward/record.uri?eid=2-s2.0-33845412064&amp;doi=10.1249%2f01.mss.0000233805.56315.a9&amp;partnerID=40&amp;md5=fd8446e0a4139a250cdc801a748a341d</t>
  </si>
  <si>
    <t xml:space="preserve">Canterbury Christ Church University, Canterbury, United Kingdom; Department of Sport Science, Tourism, and Leisure, Canterbury Christ Church University, Canterbury, CT1 1QU, United Kingdom</t>
  </si>
  <si>
    <t xml:space="preserve">Beedie C.J., Canterbury Christ Church University, Canterbury, United Kingdom, Department of Sport Science, Tourism, and Leisure, Canterbury Christ Church University, Canterbury, CT1 1QU, United Kingdom; Stuart E.M., Canterbury Christ Church University, Canterbury, United Kingdom; Coleman D.A., Canterbury Christ Church University, Canterbury, United Kingdom; Foad A.J., Canterbury Christ Church University, Canterbury, United Kingdom</t>
  </si>
  <si>
    <t xml:space="preserve">Purpose: The placebo effect-a change attributable only to an individual's belief in the efficacy of a treatment-might provide a worthwhile improvement in physical performance. Although sports scientists account for placebo effects by blinding subjects to treatments, little research has sought to quantify and explain the effect itself. The present study explored the placebo effect in laboratory cycling performance using quantitative and qualitative methods. Method: Six well-trained male cyclists undertook two baseline and three experimental 10-km time trials. Subjects were informed that in the experimental trials they would each receive a placebo, 4.5 mg·kg-1 caffeine, and 9.0 mg·kg-1 caffeine, randomly assigned. However, placebos were administered in all experimental conditions. Semistructured interviews were also conducted to explore subjects' experience of the effects of the capsules before and after revealing the deception. Results: A likely trivial increase in mean power of 1.0% over baseline was associated with experimental trials (95% confidence limits, -1.4 to 3.6%), rising to a likely beneficial 2.2% increase in power associated with experimental trials in which subjects believed they had ingested caffeine (-0.8 to 5.4%). A dose-response relationship was evident in experimental trials, with subjects producing 1.4% less power than at baseline when they believed they had ingested a placebo (-4.6 to 1.9%), 1.3% more power than at baseline when they believed they had ingested 4.5 mg·kg-1 caffeine (-1.4 to 4.1%), and 3.1% more power than at baseline when they believed they had ingested 9.0 mg·kg-1 caffeine (-0.4 to 6.7%). All subjects reported caffeine-related symptoms. Conclusions: Quantitative and qualitative data suggest that placebo effects are associated with the administration of caffeine and that these effects may directly or indirectly enhance performance in well-trained cyclists. Copyright © 2006 by the American College of Sports Medicine.</t>
  </si>
  <si>
    <t xml:space="preserve">Belief effects; Deceptive administration; Ergogenic aids; Experimental designs</t>
  </si>
  <si>
    <t xml:space="preserve">Adult; Bicycling; Caffeine; Central Nervous System Stimulants; Double-Blind Method; Humans; Male; Placebo Effect; Psychomotor Performance; caffeine; placebo; adult; article; controlled study; cycling; human; human experiment; male; normal human; physical performance; qualitative analysis; quantitative analysis; sport; symptomatology; training</t>
  </si>
  <si>
    <t xml:space="preserve">caffeine, 30388-07-9, 58-08-2; Caffeine, 58-08-2; Central Nervous System Stimulants, </t>
  </si>
  <si>
    <t xml:space="preserve">Ethical principles of psychologists and code of conduct, Am. Psychol., 57, pp. 1060-1073, (2002); Ariel G., Saville W., Anabolic steroids: The physiological effects of placebos, Med. Sci. Sports Exerc., 4, pp. 124-126, (1972); Batterham A.M., Hopkins W.G., Making meaningful inferences about magnitudes, Sportscience, 9, pp. 6-13, (2005); Clark V.R., Hopkins W.G., Hawley J.A., Burke L.M., Placebo effect of carbohydrate feeding during a 4-km cycling time trial, Med. Sci. Sports Exerc., 32, pp. 1642-1647, (2000); Coleman D.A., Wiles J.D., Nunn M., Smith M.F., Reliability of sprint test indices in well trained cyclists, Int. J. Sports Med., 26, pp. 383-387, (2005); Evans D., Placebo: The Belief Effect, pp. 25-43, (2003); Foad A.J., Beedie C.J., Lane A.M., Subjective awareness of ingested caffeine in placebo effect research in sports, Proceedings of the 11th World Congress of Sport Psychology, (2005); Foster C., Felker H., Porcari J.P., Mikat R.P., Seebach E., The placebo effect on exercise performance, Med. Sci. Sports Exerc., 36, (2004); Jackson S.A., Factors influencing the occurrence of flow state in elite athletes, J. Appl. Sport Psychol., 4, pp. 161-180, (1995); Kienle G.S., Kiene H., The powerful placebo effect: Fact or fiction?, J. Clin. Epidemiol., 50, pp. 1311-1318, (1997); Kirsch I., Weixel L.J., Double-blind versus deceptive administration of a placebo, Behav. Neurosci., 102, pp. 319-323, (1988); Lotshaw S.C., Bradley J.R., Brooks L.R., Illustrating caffeine's pharmacological and expectancy placebo design, J. Drug Educ., 26, pp. 13-24, (1996); Maganaris C.N., Collins D., Sharp M., Expectancy effects and strength training: Do steroids make a difference?, Sport Psychol., 14, pp. 272-278, (2000); Marlatt G.A., Rohsenow D.J., Cognitive approaches in alcohol use: Expectancy and the balanced placebo design, Advances in Substance Abuse: Behavioural and Biological Research, pp. 159-199, (1980); Palmer G.S., Dennis S.C., Noakes T.D., Hawley J.A., Assessment of the reproducibility of performance testing on an air-braked cycle ergometer, Int. J. Sports Med., 17, pp. 293-298, (1996); Hopkins G.W., Paton C.D., Variation in performance of elite cyclists from race to race, Eur. J. Sport Sci., 6, pp. 1-7, (2006); Reents S., Sport and Exercise Pharmacology, pp. 277-293, (2000); Smith M.F., Damson R.C., Balmer J., Bird S.R., Reliability of mean power recorded during indoor and outdoor self-paced 40 km cycling time-trials, Int. J. Sports Med., 22, pp. 270-274, (2001); Spriet L.L., MacLean D.A., Dyck D.J., Hultman E., Cederblad G., Graham T.E., Caffeine ingestion and muscle metabolism during prolonged exercise in humans, Am. J. Physiol., 262, (1992)</t>
  </si>
  <si>
    <t xml:space="preserve">C.J. Beedie; Department of Sport Science, Tourism, and Leisure, Canterbury Christ Church University, Canterbury, CT1 1QU, United Kingdom; email: c.j.beedie@canterbury.ac.uk</t>
  </si>
  <si>
    <t xml:space="preserve">2-s2.0-33845412064</t>
  </si>
  <si>
    <t xml:space="preserve">Duncan M.J.</t>
  </si>
  <si>
    <t xml:space="preserve">Duncan, Michael J. (56654336600)</t>
  </si>
  <si>
    <t xml:space="preserve">56654336600</t>
  </si>
  <si>
    <t xml:space="preserve">The impact of caffeine consumption on 1000-metre rowing performance</t>
  </si>
  <si>
    <t xml:space="preserve">https://www.scopus.com/inward/record.uri?eid=2-s2.0-84896565181&amp;partnerID=40&amp;md5=26803ee7a22dde36037204e9ee1e593e</t>
  </si>
  <si>
    <t xml:space="preserve">Department of Bimolecular and Sports Science, Coventry University, CV1 5FB, James Starley Building, United Kingdom</t>
  </si>
  <si>
    <t xml:space="preserve">Duncan M.J., Department of Bimolecular and Sports Science, Coventry University, CV1 5FB, James Starley Building, United Kingdom</t>
  </si>
  <si>
    <t xml:space="preserve">Studies investigating the effect of caffeine ingestion on short-term high-intensity exercise performance are equivocal and few studies have investigated the effect of caffeine on rowing performance. The aim of this study was to investigate the impact of caffeine ingestion on short-term rowing performance. Ten males and two females (mean age S.D. = 22.4 2.6 years) volunteered to participate in this study and completed a 1000-metre (m) rowing test on three occasions in a randomised order. The first condition was a control where no solution was consumed, 5mg kg-1 caffeine diluted into 250ml of artificially sweetened water was consumed in the second condition and the third condition was a placebo condition where 250ml of artificially sweetened water was consumed. In both cases, solutions were consumed 60 minutes prior to exercise testing. Repeated measures ANOVA indicated that 1000m rowing time was greater in the control condition compared to the caffeine condition (P = 0.01) but there was no difference between the placebo and caffeine conditions (P = 0.11). There were no differences in peak heart rate across conditions (P = 0.79). RPE values were however, significantly lower in the caffeine condition compared to the control (P = 0.002) and the placebo condition (P = 0.01). These results indicate that caffeine ingestion may have a role in dampening the perception of exertion during short-term, high-intensity rowing performance but that improved rowing time may be a result of a placebo effect as much as the ergogenic effect of caffeine itself. © 2010 by Nova Science Publishers, Inc. All rights reserved.</t>
  </si>
  <si>
    <t xml:space="preserve">Ergogenic aid; High-intensity exercise; Placebo effect</t>
  </si>
  <si>
    <t xml:space="preserve">Anderson M.E., Bruce C., Fraser S., Stepto N.K., Klein R., Hopkins W.G., Hawley J.A., Improved 2000-Meter rowing performance in competitive oarswomen after caffeine ingestion, International Journal of Sports Nutrition and Exercise Metabolism, 10, pp. 164-175, (2000); Astorino T., Rohmann R., Firth K., Kelly S., Caffeine induced changes in cardiovascular function during resistance exercise, International Journal of Sports Nutrition and Exercise Metabolism., 17, pp. 468-477, (2007); Beedie C.J., Foad A.J., The placebo effect in sports performance, Sports Medicine., 39, pp. 313-329, (2009); Bell D.G., Jacobs I., Zamecnik J., Effects of caffeine, ephedrine and their combination on time to exhaustion during high intensity exercise, European Journal of Applied Physiology, 77, pp. 427-433, (1998); Bell D.G., Jacobs I., Ellerington K., effect of caffeine and ephedrine ingestion on anaerobic exercise performance, Medicine and Science in Sports and Exercise, 33, pp. 1399-1403, (2001); Borg G., Perceived exertion as an indicator of somatic stress, Scandinavian Journal of Rehabilitation Medicine., 2, pp. 92-98, (1970); Bridge C., Jones M.A., The effect of caffeine ingestion on 8km run performance in a field setting, Journal of Sports Sciences, 24, pp. 433-439, (2006); Burke L.M., Caffeine and sports performance, Applied Physiology, Nutrition and Metabolism., 33, pp. 1319-1334, (2009); Clark V.R., Hopkins W.G., Hawley J.A., Burke L.M., Placebo effect of carbohydrate feeding during a 40-km cycling time trial, Medicine and Science in Sports and Exercise, 32, pp. 1642-1647, (2000); Collomp K., Candau R., Millet G., Mucci P., Borrani F., Prefaut C., Et al., Effects of salbutamol and caffeine ingestion on exercise metabolism and performance, International Journal of Sports Medicine, 23, pp. 549-554, (2002); Davis J.M., Zhao Z., Stock H.S., Mehl K.A., Buggy J., Hand G.A., Central nervous system effects of caffeine and adenosine on fatigue, American Journal of Physiology, 284, (2003); Doherty M., Smith P.M., Hughes M.G., Davison R.C., Caffeine lowers perceptual response and increases power output during high-intensity cycling, Journal of Sports Sciences, 22, pp. 637-643, (2004); Graham T., Caffeine and exercise: Metabolism, endurance and performance, Sports Medicine, 31, pp. 785-807, (2001); Greer F., McLean C., Graham T., Caffeine, performance, and metabolism during repeated Wingate exercise tests, Journal of Applied Physiology., 85, pp. 1502-1508, (1998); Green J., Wickwire P., McLester J., Gendle S., Hudson G., Pritchett R., Laurent C., Effects of caffeine on repetitions to failure and ratings of perceived exertion during resistance training, International Journal of Sports Physiology and Performance., 2, pp. 250-259, (2007); Hagerman F.C., Rowing, Exercise and Sports Science, (2000); Jackman M., Wendling P., Friars D., Graham T.E., Metabolic, catecholamine, and endurance responses to caffeine during intense exercise, Journal of Applied Physiology, 81, pp. 1658-1663, (1996); Kalmar J.M., Cafarelli E., Effects of caffeine on neuromuscular function, Journal of Applied Physiology, 87, pp. 801-808, (1999); Marlat G.A., Rohsenhow D.J., Cognitive approaches in alcohol use: Expectancy and the balanced placebo design, Advances in substance abuse: Behavioural and Biological Research, pp. 159-199, (1980); Mikulic P., Ruzic L., Predicting the 1000m rowing ergometer performance in 12-13 year old rowers: The basis for selection process?, Journal of Science and Medicine in Sport, 11, pp. 218-226, (2008); Paton C.D., Hopkins W.G., Voillegregt L., Little effect of caffeine ingestion on repeated sprints in team-sport athletes, Medicine and Science in Sports and Exercise., 33, pp. 822-825, (2001); Ribeiro J.A., Sebastiao A., deMendonca A., Adenoside receptors in the nervous system: Pathophysiological implications, Progress in Neurobiology, 68, pp. 377-392, (2003); Skinner T., Jenkins D., Leveritt M., Coombes J., The effects of caffeine on 2000 m rowing performance, Journal of Science and Medicine in Sport, 12 S, (2009); Stuart G.R., Hopkins W.G., Cook C., Cairns S.P., Multiple effects of caffeine on simulated high-intensity team-sport performance, Medicine and Science in Sports and Exercise., 37, pp. 1998-2005, (2005); Svenningsson P., Nomikos G., Ongini E., Fredholm B., Antagonism of adenosine A2A receptors underlies the behavioural activating effect of caffeine and is associated with reduced expression of messenger RNA for NGFI-A and NGFI-B in caudate-putamen and nucleus accumbens, Neuroscience., 79, pp. 753-764, (1997); Woolf K., Bidwell W.K., Carlson A.G., The effect of caffeine as an ergogenic aid in anaerobic exercise, International Journal of Sports Nutrition and Exercise Metabolism, 18, pp. 412-429, (2008)</t>
  </si>
  <si>
    <t xml:space="preserve">M.J. Duncan; Department of Bimolecular and Sports Science, Coventry University, CV1 5FB, James Starley Building, United Kingdom; email: michael.duncan@coventry.ac.uk</t>
  </si>
  <si>
    <t xml:space="preserve">2-s2.0-84896565181</t>
  </si>
  <si>
    <t xml:space="preserve">Anderson D.E.; German R.E.; Harrison M.E.; Bourassa K.N.; Taylor C.E.</t>
  </si>
  <si>
    <t xml:space="preserve">Anderson, Dawn E. (7410020916); German, Rachel E. (57215908563); Harrison, Megan E. (57215908192); Bourassa, Keely N. (57215907611); Taylor, Cara E. (57215907751)</t>
  </si>
  <si>
    <t xml:space="preserve">7410020916; 57215908563; 57215908192; 57215907611; 57215907751</t>
  </si>
  <si>
    <t xml:space="preserve">Real and perceived effects of caffeine on sprint cycling in experienced cyclists</t>
  </si>
  <si>
    <t xml:space="preserve">10.1519/jsc.0000000000003537</t>
  </si>
  <si>
    <t xml:space="preserve">https://www.scopus.com/inward/record.uri?eid=2-s2.0-85082342507&amp;doi=10.1519%2fjsc.0000000000003537&amp;partnerID=40&amp;md5=6e3171a8c57169fd60e87ee49546eac3</t>
  </si>
  <si>
    <t xml:space="preserve">Kinesiology Department, Taylor University, Upland, IN, United States</t>
  </si>
  <si>
    <t xml:space="preserve">Anderson D.E., Kinesiology Department, Taylor University, Upland, IN, United States; German R.E., Kinesiology Department, Taylor University, Upland, IN, United States; Harrison M.E., Kinesiology Department, Taylor University, Upland, IN, United States; Bourassa K.N., Kinesiology Department, Taylor University, Upland, IN, United States; Taylor C.E., Kinesiology Department, Taylor University, Upland, IN, United States</t>
  </si>
  <si>
    <t xml:space="preserve">Caffeine ingestion before an exercise bout may provide ergogenic effects on anaerobic performance, particularly in trained athletes. However, the degree of influence of caffeine may be coupled with the placebo effect. A double-blind, placebo-controlled, randomized design was used to determine the real and perceived effects of caffeine on anaerobic performance. Ten competitively trained cyclists (9 men and 1 woman) completed 3 trials of the Wingate Anaerobic Test (WAnT). Subjects were given coffee that they believed contained a high caffeine dose, a low caffeine dose, or a placebo 45 minutes before WAnT. Subjects were actually given 2 placebos (decaffeinated coffee) and one dose of caffeine (280 mg). Level of significance was p # 0.05. No significant differences were found between trials for blood lactate concentration and heart rate. Seven of the subjects (70%) correctly identified the caffeine trial as the high caffeine trial. Time to peak power was significantly shorter for the trial in which subjects incorrectly guessed they had consumed caffeine when given the placebo compared with placebo trial (1.6 6 0.1 vs. 2.3 6 0.2 seconds). Power drop was significantly higher for the trial in which subjects incorrectly guessed they had consumed caffeine when given the placebo compared with placebo trial (524 6 37 vs. 433 6 35 W). There seems to be a placebo effect of caffeine on anaerobic performance. Improved performance may result from psychological advantages rather than physical advantages. Coaches may find it beneficial to use a placebo to improve anaerobic performance, especially if concerned about the side effects or cost of caffeine. © 2020 National Strength and Conditioning Association</t>
  </si>
  <si>
    <t xml:space="preserve">Anaerobic performance; Coffee; Placebo</t>
  </si>
  <si>
    <t xml:space="preserve">Adult; Athletic Performance; Bicycling; Caffeine; Coffee; Dose-Response Relationship, Drug; Double-Blind Method; Female; Heart Rate; Humans; Lactic Acid; Male; Middle Aged; caffeine; lactic acid; adult; athletic performance; blood; coffee; controlled study; cycling; dose response; double blind procedure; drug effect; female; heart rate; human; male; middle aged; physiology; psychology; randomized controlled trial</t>
  </si>
  <si>
    <t xml:space="preserve">caffeine, 58-08-2; lactic acid, 113-21-3, 50-21-5; Caffeine, ; Coffee, ; Lactic Acid, </t>
  </si>
  <si>
    <t xml:space="preserve">Taylor University</t>
  </si>
  <si>
    <t xml:space="preserve">Anderson D.E., Le Grand S.E., McCart R.D., Effect of caffeine on sprint cycling in experienced cyclists, J Strength Cond Res, 32, pp. 2221-2226, (2018); Anselme F., Collomp K., Mercier B., Ahmaidi S., Prefaut C., Caffeine increases maximal anaerobic power and blood lactate concentration, Eur J Appl Physiol, 65, pp. 188-191, (1992); Astorino T.A., Roberson D.W., Efficacy of acute caffeine ingestion for short-term high-intensity exercise performance: A systematic review, J Strength Cond Res, 24, pp. 257-265, (2010); Axelrod J., Reichenthal J., The fate of caffeine in man and a method for its estimation in biological material, J Lab Clin Med, 107, pp. 519-523, (1953); Beaven C.M., Hopkins W.G., Hansen K.T., Et al., Dose effect of caffeine on testosterone and cortisol responses to resistance exercise, Int J Sports Nutr Exerc Metabol, 18, pp. 131-141, (2008); Beck T.W., Housh T.J., Malek M.H., Mielke M., Hendrix R., The acute effects of a caffeine-containing supplement on bench press strength and time to running exhaustion, J Strength Cond Res, 22, pp. 1654-1658, (2008); Beck T.W., Housh T.J., Schmidt R.J., Et al., The acute effects of a caffeine-containing supplement on strength, muscular endurance, and anaerobic capabilitites, J Strength Cond Res, 20, pp. 506-510, (2006); Beedie C.J., Placebo effects in competitive sport: Qualitative data, JSSM, 6, pp. 21-28, (2007); Beedie C.J., Foad A.J., The placebo effect in sports performance: A brief review, Sports Med, 39, pp. 313-329, (2009); Beedie C.J., Stuart E.M., Coleman D.A., Foad A.J., Placebo effects of caffeine on cycling performance, Med Sci Sports Exerc, 38, pp. 2159-2164, (2006); Bloms L.P., Fitzgerald J.S., Short M.W., Whitehead J.R., The effects of caffeine on vertical jump height and execution in collegiate athletes, J Strength Cond Res, 30, pp. 1855-1861, (2016); Bonati M., Latini R., Young J.F., Tognoni G., Garattini S., Caffeine disposition ater oral doses, Clin Pharmacol Ther, 32, pp. 98-106, (1982); Bridge C.A., Jones M.A., The effect of caffeine ingestion on 8 km run performance in a field setting, J Sports Sci, 24, pp. 433-439, (2006); Clark V.R., Hopkins W.G., Hawley J.A., Burke L.M., Placebo effect of carbohydrate feeding during a 4KM cycling time trial, Med Sci Sports Exerc, 32, pp. 1642-1747, (2000); Cox G.R., Desbrow B., Montgomery P.G., Et al., Effect of different protocols of caffeine intake on metabolism and endurance performance, J Appl Physiol, 93, pp. 990-999, (2002); Davis J.K., Green J.M., Caffeine and anaerobic performance. Ergogenic value and mechanisms of action, Sport Med, 39, pp. 813-832, (2009); Duncan M.J., Lyons M., Hankey J., Placebo effects of caffeine on short-term resistance exercise to failure, Int J Sports Physiol Perform, 4, pp. 244-253, (2009); Foad A.J., Beedie C.J., Coleman D.A., Pharmacological and psychological effects of caffeine ingestion in 40 km cycling performance, Med Sci Sports Exerc, 40, pp. 158-165, (2008); Ganio M.S., Klau J.F., Casa D.J., Armstrong L.E., Maresh C.M., Effect of caffeine on sport-specific endurance performance: A systematic review, J Strength Cond Res, 23, pp. 315-324, (2009); Glaister M., Muniz-Pumares D., Patterson S.D., Foley P., McInnes G., Caffeine supplementation and peak anaerobic power output, Eur J Sport Sci, 15, pp. 400-406, (2015); Graham T.E., Battram D.S., Dela F., El-Sohemy A., Thong F.S.L., Does caffeine alter muscle carbohydrate and fat metabolism during exercise?, Appl Physiol Nutr Metab, 33, pp. 1311-1318, (2008); Graham T.E., Hibbert E., Sathasivam P., Metabolic and exercise endurance effects of coffee and caffeine ingestion, J Appl Physiol, 85, pp. 883-889, (1998); Graham-Paulson T., Perret C., Goosey-Tolfrey V., Improvements in cycling but not handcycling 10 km time trial performance in habitual caffeine users, Nutrients, 8, (2016); Grgic J., Caffeine ingestion enhances Wingate performance: A meta-analysis, Eur J Sport Sci, 18, pp. 219-225, (2018); Hodgson A.B., Randell R.K., Jeukendrup A.E., The metabolic and performance effects of caffeine compared to coffee during endurance exercise, PLoS One, 8, (2013); Inbar O., Bar-Or O., Skinner J.S., Characteristics of the wingate anaerobic test, The Wingate Anaerobic Test, pp. 25-40, (1996); Jacobson B.H., Kulling F.A., Health and ergogenic effects of caffeine, Br J Sports Med, 23, pp. 34-40, (1989); Moore J., McDonald C., McIntyre A., Carmody K., Donne B., Effects of acute sleep deprivation and caffeine supplementation on anaerobic performance, Sleep Sci, 11, pp. 2-7, (2018); Nawrot P., Jordan S., Eastwood J., Et al., Effects of caffeine on human health, Food Addit Contam, 20, pp. 1-30, (2003); Pires F.O., Dos Anjos C.A.S., Covolan R.J.M., Et al., Caffeine and placebo improved maximal exercise performance despite unchanged motot cortex activation and greater prefrontal cortex deoxygenation, Front Physiol, 9, (2018); Robertson D., Frolich J.C., Carr R.K., Et al., Effects of caffeine on plasma renin activity, catecholamines and blood pressure, N Engl J Med, 298, pp. 181-186, (1978); Saunders B., Oliveira L.F.D., Silva R.P.D., Et al., Placebo in sports nutrition: A proof-of-principle study involving caffeine supplementation, Scand J Med Sci Sports, 27, pp. 1240-1247, (2016); Souissi M., Abedelmalek S., Chtourou H., Et al., Effects of morning caffeine ingetstion on mood states, simple reaction time, and short-term maximal performance on elite judoists, Asian J Sports Med, 3, pp. 161-167, (2012); Banned Substances, (2019); Vallerand A.L., Jacobs I., Kavanaugh M.F., Mechanism of enhanced cold tolerance by an ephedrine-caffeine mixture in humans, J Appl Physiol (1985), 67, pp. 438-444, (1989); Vogt W., Breaking the Chain: The True Story, (1999); Williams A.D., Cribb P.J., Cooke M.B., Hayes A., The effect of ephedra and caffeine on maximal strength and power in resistance-trained athletes, J Strength Cond Res, 22, pp. 464-470, (2008); Woolf K., Bidwell W.K., Carlson A.G., The effect of caffeine as an ergogenic aid in anaerobic exercise, Int J Sports Nutr Exerc Metab, 18, pp. 412-429, (2008)</t>
  </si>
  <si>
    <t xml:space="preserve">D.E. Anderson; Kinesiology Department, Taylor University, Upland, United States; email: Dawn_Anderson@taylor.edu</t>
  </si>
  <si>
    <t xml:space="preserve">2-s2.0-85082342507</t>
  </si>
  <si>
    <t xml:space="preserve">Hammami M.M.; Alvi S.N.</t>
  </si>
  <si>
    <t xml:space="preserve">Hammami, Muhammad M. (7006648059); Alvi, Syed N. (7005606814)</t>
  </si>
  <si>
    <t xml:space="preserve">7006648059; 7005606814</t>
  </si>
  <si>
    <t xml:space="preserve">Large Intra-subject Variability in Caffeine Pharmacokinetics: Randomized Cross-over Study of Single Caffeine Product</t>
  </si>
  <si>
    <t xml:space="preserve">Drug Research</t>
  </si>
  <si>
    <t xml:space="preserve">67</t>
  </si>
  <si>
    <t xml:space="preserve">10.1055/s-0043-110144</t>
  </si>
  <si>
    <t xml:space="preserve">https://www.scopus.com/inward/record.uri?eid=2-s2.0-85028814454&amp;doi=10.1055%2fs-0043-110144&amp;partnerID=40&amp;md5=77e3e5e2e89a310dc7bec7360f6380c2</t>
  </si>
  <si>
    <t xml:space="preserve">Clinical Studies and Empirical Ethics Department, King Faisal Specialist Hospital and Research Centre, P O Box # 3354 (MBC 03), Riyadh, 11211, Saudi Arabia; Alfaisal University College of Medicine, Riyadh, Saudi Arabia</t>
  </si>
  <si>
    <t xml:space="preserve">Hammami M.M., Clinical Studies and Empirical Ethics Department, King Faisal Specialist Hospital and Research Centre, P O Box # 3354 (MBC 03), Riyadh, 11211, Saudi Arabia, Alfaisal University College of Medicine, Riyadh, Saudi Arabia; Alvi S.N., Clinical Studies and Empirical Ethics Department, King Faisal Specialist Hospital and Research Centre, P O Box # 3354 (MBC 03), Riyadh, 11211, Saudi Arabia</t>
  </si>
  <si>
    <t xml:space="preserve">Background Average bioequivalence has been criticized for not adequately addressing individual variations. Importance of subjects' blinding in bioequivalence studies has not been well studied. We explored the extent of intra-subject pharmacokinetic variability and effect of drug-ingestion unawareness in subjects taking single caffeine product. Methods A single-dose randomized cross-over design was used to compare pharmacokinetics of 200 mg caffeine, described as caffeine (overt) or as placebo (covert). Maximum concentration (C max), C max first time (T max), area-under-the-concentration-time-curve, to last measured concentration (AUC T), extrapolated to infinity (AUC I), or to T max of overt caffeine (AUC Overttmax), and C max /AUC I were calculated blindly using standard non-compartmental method. Percentages of individual covert/overt ratios that are outside the ±25% range were determined. Covert-vs-overt effect on caffeine pharmacokinetics was evaluated by 90% confidence interval (CI) and 80.00-125.00% bioequivalence range. Results 32 healthy subjects (6% females, mean (SD) age 33.3 (7.2) year) participated in the study (28 analysed). Out of the 28 individual covert/overt ratios, 23% were outside the ±25% range for AUC T, 30% for AUC I, 20% for AUC Overttmax, 30% for C max, and 43% for T max. There was no significant covert-vs-overt difference in any of the pharmacokinetic parameters studied. Further, the 90% CIs for AUC T, AUC I, C max, AUC Overttmax, and C max /AUC I were all within the 80.00-125.00% bioequivalence range with mean absolute deviation of covert/overt ratios of 3.31%, 6.29%, 1.43%, 1.87%, and 5.19%, respectively. Conclusions Large intra-subject variability in main caffeine pharmacokinetic parameters was noted when comparing an oral caffeine product to itself. Subjects' blinding may not be important in average bioequivalence studies. © Georg Thieme Verlag KG Stuttgart. New York.</t>
  </si>
  <si>
    <t xml:space="preserve">average bioequivalence; bioavailability; blinding; individual bioequivalence</t>
  </si>
  <si>
    <t xml:space="preserve">Administration, Oral; Adolescent; Adult; Area Under Curve; Caffeine; Cross-Over Studies; Female; Humans; Male; Middle Aged; Placebo Effect; Research Design; Therapeutic Equivalency; Young Adult; caffeine; caffeine pro; placebo; caffeine; adult; area under the curve; Article; bioequivalence; blood sampling; controlled study; drug bioavailability; drug blood level; female; human; human experiment; male; maximum concentration; methodology; normal human; single drug dose; adolescent; crossover procedure; methodology; middle aged; oral drug administration; placebo effect; randomized controlled trial; therapeutic equivalence; young adult</t>
  </si>
  <si>
    <t xml:space="preserve">caffeine pro, myprotein, United Kingdom</t>
  </si>
  <si>
    <t xml:space="preserve">myprotein, United Kingdom</t>
  </si>
  <si>
    <t xml:space="preserve">Access to New Medicines in Europe: Technical Review of Policy Initiatives and Opportunities for Collaboration and Research, (2015); Dunne S., Shannon B., Dunne C., Et al., A review of the differences and similarities between generic drugs and their originator counterparts, including economic benefits associated with usage of generic medicines, using Ireland as a case study. BMC, Pharmacol Toxicol, 14, (2013); Hassali M.A., Alrasheedy A.A., McLachlan A., Et al., The experiences of implementing generic medicine policy in eight countries: A review and recommendations for a successful promotion of generic medicine use, Saudi Pharm J, 22, pp. 491-503, (2014); Davit B., Braddy A.C., Conner D.P., Et al., International guidelines for bioequivalence of systemically available orally administered generic drug products: A survey of similarities and differences, APPS J, 15, pp. 974-990, (2013); Chen M.-L., Shah V.P., Crommelin D.J., Et al., Harmonization of regulatory approaches for evaluating therapeutic equivalence and interchangeability of multisource drug products: Workshop summary report, AAPS J, 13, pp. 556-564, (2011); (2001); Kaushal N., Singh S.K., Gulati M., Et al., Study of regulatory requirements for the conduct of bioequivalence studies in US, Europe, Canada, India, ASEAN and SADC countries: Impact on generic drug substitution, J App Pharm Sci, 6, pp. 206-222, (2016); Jiang W., Makhlouf F., Schuirmann D.J., Et al., A bioequivalence approach for generic narrow therapeutic index drugs: Evaluation of the reference-scaled approach and variability comparison criterion, AAPS J, 17, pp. 891-901, (2015); Midha K.K., Rawson M.J., Hubbard J.W., Et al., Bioequivalence: Switchability and scaling, Pharm Sci, 6, pp. 87-91, (1998); Hsuan F.C., Some statistical considerations on the FDA draft guidance for individual bioequivalence, Stat Med., 19, pp. 2879-2884, (2000); Buehler G., History of Bioequivalence for Critical Dose Drugs, (2010); Yim D.S., Simulation of the AUC changes after generic substitution in patients, J Korean Med Sci, 24, pp. 7-12, (2009); Ting T.Y., Jiang W., Lionberger R., Et al., Generic lamotrigine versus brand-name Lamictal bioequivalence in patients with epilepsy: A field test of the FDA bioequivalence standard, Epilepsia, 56, pp. 1415-1424, (2015); Hammami M.M., Al Gaai E., Alvi S., Et al., Interaction between drug and placebo effect: Across over balanced placebo design, Trials, 11, (2010); Dickert N., Grady C., What's the price for a research subject? Approaches to payment for research participation, N Engl J Med, 341, pp. 198-203, (1999); Miller F.G., Wendler D., Swartzman L.C., Deception in research on the placebo effect, PLoS Med., 2, (2005); Institutional Review Board Guidebook (Chapter V): Biomedical and Behavioral Research - An Overview; Ethical Principles of Psychologists and Code of Conduct (Including 2010 and 2016 Amendments); International Ethical Guidelines for Health-related Research Involving Humans; Alvi N.S., Hammami M.M., Validated HPLC method for determination of caffeine level in human plasma using synthetic plasma: Application to bioavailability studies, J Chromatogr Sci, 49, pp. 292-296, (2011); Nuzzo R., Scientific method: Statistical errors, Nature, 506, pp. 150-152, (2014); Sterne J.A.C., Smith G.D., Sifting the evidence-what's wrong with significance tests?, BMJ, 322, pp. 226-231, (2001); Birkett D.J., Generics-equal or not?, Aust Prescr, 26, pp. 85-87, (2003); Henney J.E., Review of generic bioequivalence studies, JAMA, 282, (1999); Davit B.M., Nwakama P.E., Buehler G.J., Et al., Comparing generic and innovator drugs: A review of 12 years of bioequivalence data from the United States Food and Drug Administration, Ann Pharmacother, 43, pp. 1583-1597, (2009); Yu Y., Teerenstra S., Neef C., Et al., Investigation into the interchangeability of generic formulations using immunosuppressants and a broad selection of medicines, Eur J Clin Pharmacol, 71, pp. 979-990, (2015); Johnston A., Equivalence and interchangeability of narrow therapeutic index drugs in organ transplantation, Eur J Hosp Pharm Sci Pract, 20, pp. 302-307, (2013); Atif M., Azeem M., Sarwar M.R., Potential problems and recommendations regarding substitution of generic antiepileptic drugs: A systematic review of literature, Springerplus, 5, (2016); Vercaigne L.M., Zhanel G.G., Clinical significance of bioequivalence and interchangeability of narrow therapeutic range drugs: Focus on warfarins, J Pharm Pharm Sci, 1, pp. 92-94, (1988); Richton-Hewett S., Foster E., Apstein C.S., Medical and economic consequences of a blinded oral anticoagulant brand change at a municipal hospital, Arch Intern Med, 148, pp. 806-808, (1988); Reiffel J.A., Kowey P.R., Generic antiarrhythmics are not therapeutically equivalent for the treatment of tachyarrhythmias, Am J Cardiol, 85, pp. 1151-1153, (2000); Tothfalusi L., Endrenyi L., Chow S.C., Statistical and regulatory considerations in assessments of interchangeability of biological drug products, Eur J Health Econ, 15, pp. S5-11, (2014); Response to National Association of Boards of Pharmacy, (1997)</t>
  </si>
  <si>
    <t xml:space="preserve">M.M. Hammami; Clinical Studies and Empirical Ethics Department, King Faisal Specialist Hospital and Research Centre, Riyadh, P O Box # 3354 (MBC 03), 11211, Saudi Arabia; email: Muhammad@kfshrc.edu.sa</t>
  </si>
  <si>
    <t xml:space="preserve">Georg Thieme Verlag</t>
  </si>
  <si>
    <t xml:space="preserve">21949379</t>
  </si>
  <si>
    <t xml:space="preserve">DRSGA</t>
  </si>
  <si>
    <t xml:space="preserve">Drug Res.</t>
  </si>
  <si>
    <t xml:space="preserve">2-s2.0-85028814454</t>
  </si>
  <si>
    <t xml:space="preserve">Moore J.; McDonald C.; McIntyre A.; Carmody K.; Donne B.</t>
  </si>
  <si>
    <t xml:space="preserve">Moore, Joss (59038614500); McDonald, Ciaran (57213630096); McIntyre, Alan (36676479400); Carmody, Kevin (57201998400); Donne, Bernard (6603630101)</t>
  </si>
  <si>
    <t xml:space="preserve">59038614500; 57213630096; 36676479400; 57201998400; 6603630101</t>
  </si>
  <si>
    <t xml:space="preserve">Effects of acute sleep deprivation and caffeine supplementation on anaerobic performance</t>
  </si>
  <si>
    <t xml:space="preserve">Sleep Science</t>
  </si>
  <si>
    <t xml:space="preserve">10.5935/1984-0063.20180002</t>
  </si>
  <si>
    <t xml:space="preserve">https://www.scopus.com/inward/record.uri?eid=2-s2.0-85046779983&amp;doi=10.5935%2f1984-0063.20180002&amp;partnerID=40&amp;md5=6850f987dd249c96a20879dce7ffc3ae</t>
  </si>
  <si>
    <t xml:space="preserve">Trinity College Dublin, Department of Sports &amp; Exercise Medicine, Dublin, Zimbabwe</t>
  </si>
  <si>
    <t xml:space="preserve">Moore J., Trinity College Dublin, Department of Sports &amp; Exercise Medicine, Dublin, Zimbabwe; McDonald C., Trinity College Dublin, Department of Sports &amp; Exercise Medicine, Dublin, Zimbabwe; McIntyre A., Trinity College Dublin, Department of Sports &amp; Exercise Medicine, Dublin, Zimbabwe; Carmody K., Trinity College Dublin, Department of Sports &amp; Exercise Medicine, Dublin, Zimbabwe; Donne B., Trinity College Dublin, Department of Sports &amp; Exercise Medicine, Dublin, Zimbabwe</t>
  </si>
  <si>
    <t xml:space="preserve">Purpose: Athletes involved in team sports may be subject to varying degrees of sleep deprivation either before or after training and competition. Despite the belief among athletes and coaches of the importance of adequate sleep for ensuing performance, the effect of sleep loss on team-sport anaerobic performance remains unclear. There is conflicting evidence in the scientific literature as to the impact of acute sleep deprivation and caffeine supplementation on anaerobic performance indices. The purpose of this study is to investigate the effect of 24 hours of acute sleep deprivation on anaerobic performance and the effect of caffeine supplementation on anaerobic performance in the sleep deprived state. Methods: 11 club level games players (n=11, 25±4 yr, 178±7.5 cm, 80.2±10.4 kg, 15.1±5.6% body fat) participated in a repeated measures double-blinded placebo control trial. Following familiarisation, each participant returned for testing on three separate occasions. One of the testing sessions took place following a night of normal sleep and the other two sessions took place following 24 hours of sleep deprivation with supplementation of either placebo or 6 mg.kg- 1 of caffeine. During each testing session participants performed the vertical jump height, 20-m straight sprint, Illinois speed agility test and 5-m shuttle run. Results: No significant differences were detected comparing non sleep deprived and sleep deprived interventions in any of the assessed outcome measures. There were also no significant differences observed in any of the outcome measures when comparing caffeine and placebo data in the sleep deprived state. Conclusion: In this cohort of athletes, a 24-h period of acute sleep deprivation did not have any significant impact on anaerobic performance. Caffeine also did not have any effect of on anaerobic performance in the sleep-deprived state. © 2018 Brazilian Association of Sleep and Latin American Federation of Sleep Societies. All Rights Reserved.</t>
  </si>
  <si>
    <t xml:space="preserve">Anaerobic Treatment; Caffeine; Placebo Effect; Sleep Deprivation</t>
  </si>
  <si>
    <t xml:space="preserve">caffeine; placebo; adult; agility; anaerobic capacity; Article; athlete; body fat; environmental factor; human; Illinois speed agility test; musculoskeletal system examination; night sleep; outcome assessment; placebo effect; running; sleep deprivation; supplementation</t>
  </si>
  <si>
    <t xml:space="preserve">Wesensten N., Killgore W., Balkin T., Performance and alertness effects of caffeine, dextroamphetamine, and modafinil during sleep deprivation, J Sleep Res, 14, 3, pp. 255-266, (2005); Souissi M., Chtourou H., Abedelmalek S., Ghozlane I.B., Sahnoun Z., The effects of caffeine ingestion on the reaction time and short-term maximal performance after 36 h of sleep deprivation, Physiol Behav, 131, pp. 1-6, (2014); Cook C., Beaven C.M., Kilduff L.P., Drawer S., Acute caffeine ingestion’s increase of voluntarily chosen resistance-training load after limited sleep, Int J Sport Nutr Exerc Metab, 22, 3, pp. 157-164, (2012); Davis J.K., Green J.M., Caffeine and anaerobic performance: Ergogenic value and mechanisms of action, Sports Med, 39, 10, pp. 813-832, (2009); Hoffman J.R., Kang J., Ratamess N.A., Jennings P.F., Mangine G.T., Faigenbaum A.D., Effect of nutritionally enriched coffee consumption on aerobic and anaerobic exercise performance, J Strength Cond Res, 21, 2, pp. 456-459, (2007); Souissi N., Sesboue B., Gauthier A., Larue J., Davenne D., Effects of one night’s sleep deprivation on anaerobic performance the following day, Eur J Appl Physiol, 89, 3-4, pp. 359-366, (2003); Paton C.D., Hopkins W.G., Vollebregt L., Little effect of caffeine ingestion on repeated sprints in team-sport athletes, Med Sci Sports Exerc, 33, 5, pp. 822-825, (2001); Kang H., Kim H., Kim B., Acute effects of caffeine intake on maximal anaerobic power during the 30s Wingate cycling test, J Exerc Physiol, 10, (1998); Amiri-Khorasani M., Sahebozamani M., Tabrizi K.G., Yusof A.B., Acute effect of different stretching methods on Illinois agility test in soccer players, J Strength Cond Res, 24, 10, pp. 2698-2704, (2010); Blumert P.A., Crum A.J., Ernsting M., Volek J.S., Hollander D.B., Haff E.E., Et al., The acute effects of twenty-four hours of sleep loss on the performance of national-caliber Male collegiate weightlifters, J Strength Cond Res, 21, 4, pp. 1146-1154, (2007); Beck T.W., Housh T.J., Schmidt R.J., Johnson G.O., Housh D.J., Coburn J.W., Et al., The acute effects of a caffeine-containing supplement on strength, muscular endurance, and anaerobic capabilities, J Strength Cond Res, 20, 3, pp. 506-510, (2006); Schneiker K.T., Bishop D., Dawson B., Hackett L.P., Effects of caffeine on prolonged intermittent-sprint ability in team-sport athletes, Med Sci Sports Exerc, 38, 3, pp. 578-585, (2006); Tarnopolsky M.A., Caffeine and endurance performance, Sports Med, 18, 2, pp. 109-125, (1994)</t>
  </si>
  <si>
    <t xml:space="preserve">J. Moore; Trinity College Dublin, Department of Sports &amp; Exercise Medicine, Dublin, Zimbabwe; email: jossymoore@hotmail.com</t>
  </si>
  <si>
    <t xml:space="preserve">Brazilian Association of Sleep and Latin American Federation of Sleep Societies</t>
  </si>
  <si>
    <t xml:space="preserve">19840659</t>
  </si>
  <si>
    <t xml:space="preserve">Sleep Sci.</t>
  </si>
  <si>
    <t xml:space="preserve">2-s2.0-85046779983</t>
  </si>
  <si>
    <t xml:space="preserve">Beedie C.; Benedetti F.; Barbiani D.; Camerone E.; Lindheimer J.; Roelands B.</t>
  </si>
  <si>
    <t xml:space="preserve">Beedie, Christopher (8918427500); Benedetti, Fabrizio (57190086433); Barbiani, Diletta (57196040800); Camerone, Eleanora (57191617765); Lindheimer, Jacob (55836061200); Roelands, Bart (8590460900)</t>
  </si>
  <si>
    <t xml:space="preserve">8918427500; 57190086433; 57196040800; 57191617765; 55836061200; 8590460900</t>
  </si>
  <si>
    <t xml:space="preserve">Incorporating methods and findings from neuroscience to better understand placebo and nocebo effects in sport</t>
  </si>
  <si>
    <t xml:space="preserve">European Journal of Sport Science</t>
  </si>
  <si>
    <t xml:space="preserve">10.1080/17461391.2019.1675765</t>
  </si>
  <si>
    <t xml:space="preserve">https://www.scopus.com/inward/record.uri?eid=2-s2.0-85074434115&amp;doi=10.1080%2f17461391.2019.1675765&amp;partnerID=40&amp;md5=afc4acedb7fd3e8e71d6b86999493a9f</t>
  </si>
  <si>
    <t xml:space="preserve">School of Psychology, University of Kent, Canterbury, United Kingdom; CHX Performance, London, United Kingdom; Medicine and Physiology of Hypoxia, Plateau Rosà, Switzerland; Neuroscience Dept, University of Turin Medical School, Turin, Italy; Department of Neuroscience, University of Genoa, Italy; Department of Veterans Affairs, William S. Middleton Veterans Memorial Hospital, Madison, WI, United States; Department of Kinesiology, University of Wisconsin–Madison, Madison, WI, United States; Department of Human Physiology, Vije Universiteit Brussels, Belgium</t>
  </si>
  <si>
    <t xml:space="preserve">Beedie C., School of Psychology, University of Kent, Canterbury, United Kingdom, CHX Performance, London, United Kingdom; Benedetti F., Medicine and Physiology of Hypoxia, Plateau Rosà, Switzerland, Neuroscience Dept, University of Turin Medical School, Turin, Italy; Barbiani D., Neuroscience Dept, University of Turin Medical School, Turin, Italy; Camerone E., Department of Neuroscience, University of Genoa, Italy; Lindheimer J., Department of Veterans Affairs, William S. Middleton Veterans Memorial Hospital, Madison, WI, United States, Department of Kinesiology, University of Wisconsin–Madison, Madison, WI, United States; Roelands B., Department of Human Physiology, Vije Universiteit Brussels, Belgium</t>
  </si>
  <si>
    <t xml:space="preserve">Placebo and nocebo effects are a factor in sports performance. However, the majority of published studies in sport science are descriptive and speculative regarding mechanisms. It is therefore not unreasonable for the sceptic to argue that placebo and nocebo effects in sport are illusory, and might be better explained by variations in phenomena such as motivation. It is likely that, in sport at least, placebo and nocebo effects will remain in this empirical grey area until researchers provide stronger mechanistic evidence. Recent research in neuroscience has identified a number of consistent, discrete and interacting neurobiological and physiological pathways associated with placebo and nocebo effects, with many studies reporting data of potential interest to sport scientists, for example relating to pain, fatigue and motor control. Findings suggest that placebos and nocebos result in activity of the opioid, endocannabinoid and dopamine neurotransmitter systems, brain regions including the motor cortex and striatum, and measureable effects on the autonomic nervous system. Many studies have demonstrated that placebo and nocebo effects associated with a treatment, for example an inert treatment presented as an analgesic or stimulant, exhibit mechanisms similar or identical to the verum or true treatment. Such findings suggest the possibility of a wide range of distinct placebo and nocebo mechanisms that might influence sports performance. In the present paper, we present some of the findings from neuroscience. Focussing on fatigue as an outcome and caffeine as vehicle, we propose three approaches that researchers in sport might incorporate in their studies in order to better elucidate mechanisms of placebo/nocebo effects on performance. © 2019, © 2019 European College of Sport Science.</t>
  </si>
  <si>
    <t xml:space="preserve">caffeine; experimental design; fatigue; Neurobiology; nocebo effects; research methods</t>
  </si>
  <si>
    <t xml:space="preserve">Athletic Performance; Caffeine; Fatigue; Humans; Neural Pathways; Nocebo Effect; Placebo Effect; caffeine; athletic performance; fatigue; human; nerve tract; nocebo effect; physiology; placebo effect; psychology</t>
  </si>
  <si>
    <t xml:space="preserve">U.S. Department of Veterans Affairs, VA, (IK2CX001679)</t>
  </si>
  <si>
    <t xml:space="preserve">Abbiss C.R., Laursen P.B., Models to explain fatigue during prolonged endurance cycling, Sports Medicine, 35, 10, pp. 865-898, (2005); Amanzio M., Benedetti F., Neuropharmacological dissection of placebo analgesia: Expectation-activated opioid systems versus conditioning-activated specific subsystems, The Journal of Neuroscience, 19, 1, pp. 484-494, (1999); Andani M., Tinazzi M., Corsi N., Fiorio M., Modulation of inhibitory corticospinal circuits induced by a nocebo procedure in motor performance, PLoS One, 10, 4, (2015); Angius L., Hopker J., Mauger A.R., The ergogenic effects of transcranial direct current stimulation on exercise performance, Frontiers in Physiology, 8, (2017); Ashar Y.K., Chang L.J., Wager T.D., Brain mechanisms of the placebo effect: An affective appraisal account, Annual Review of Clinical Psychology, 13, 1, pp. 73-98, (2017); Atkinson G., Williamson P., Batterham A.M., Issues in the determination of ‘responders’ and ‘non-responders’ in physiological research, Experimental Physiology, (2019); Beedie C., All in the mind? Pain, placebo effect, and ergogenic effect of caffeine in sports performance, Open Access Journal of Sports Medicine, 1, pp. 87-94, (2010); Beedie C., Benedetti F., Hurst P., Coleman D.A., Foad A., Cohen E., Harvey S., Consensus statement on placebo effects in sports and exercise: The need for conceptual clarity, methodological rigour, and the elucidation of neurobiological mechanisms, European Journal of Sport Science, 18, 10, pp. 166-175, (2018); Beedie C., Coleman D.A., Foad A.J., Positive and negative placebo effects resulting from the deceptive administration of an ergogenic aid, International Journal of Sport Nutrition and Exercise Metabolism, 17, 3, pp. 259-269, (2007); Beedie C., Foad A., The placebo effect in sports performance: A brief review, Sports Medicine, 39, 4, pp. 313-329, (2009); Beedie C.J., Foad A.J., Coleman, Identification of placebo responsive athletes in 40-km cycling performance, Journal of Sports Science and Medicine, 7, pp. 167-175, (2008); Beedie C., Foad A., Hurst P., Capitalizing on the placebo component of treatments, Current Sports Medicine Reports, 14, 4, pp. 284-287, (2015); Beedie C., Stuart E., Coleman D., Foad A., Placebo effects of caffeine on cycling performance, Medicine &amp; Science in Sports &amp; Exercise, 38, 12, pp. 2159-2164, (2006); Beedie C., Terry P., Lane A., The profile of mood states and athletic performance: Two meta-analyses, Journal of Applied Sport Psychology, 12, 1, pp. 49-68, (2000); Beedie C., Whyte G., Lane A.M., Cohen E., Raglin J., Hurst P., Foad A., ‘Caution, this treatment is a placebo. It might work, but it might not’: Why emerging mechanistic evidence for placebo effects does not legitimise complementary and alternative medicines in sport, British Journal of Sports Medicine, 52, pp. 817-818, (2017); Benedetti F., Placebo and the new physiology of the doctor-patient relationship, Physiological Reviews, 93, 3, pp. 1207-1246, (2013); Benedetti F., Amanzio M., Baldi S., Casadio C., Maggi G., Inducing placebo respiratory depressant responses in humans via opioid receptors, European Journal of Neuroscience, 11, 2, pp. 625-631, (2008); Benedetti F., Amanzio M., Rosato R., Blanchard C., Nonopioid placebo analgesia is mediated by CB1 cannabinoid receptors, Nature Medicine, 17, 10, pp. 1228-1230, (2011); Benedetti F., Amanzio M., Vighetti S., Asteggiano G., The biochemical and neuroendocrine bases of the hyperalgesic nocebo effect, The Journal of Neuroscience, 26, 46, (2006); Benedetti F., Barbiani D., Camerone E., Critical life functions: Can placebo replace oxygen?, International Review of Neurobiology, 138, pp. 201-218, (2018); Benedetti F., Carlino E., Pollo A., How placebos change the patient’s brain, Neuropsychopharmacology, 36, 1, pp. 339-354, (2011); Benedetti F., Dogue S., Different placebos, different mechanisms, different outcomes: Lessons for clinical trials, PLoS One, 10, 11, (2015); Benedetti F., Durando J., Giudetti L., Pampallona A., Vighetti S., High-altitude headache: The effects of real vs sham oxygen administration, Pain, 156, 11, pp. 2326-2336, (2015); Benedetti F., Lanotte M., Lopiano L., Colloca L., When words are painful: Unraveling the mechanisms of the nocebo effect, Neuroscience, 147, 2, pp. 260-271, (2007); Benedetti F., Pollo A., Colloca L., Opioid-mediated placebo responses boost pain endurance and physical performance: Is it doping in sport competitions?, The Journal of Neuroscience, 27, pp. 11934-11939, (2007); Boecker H., Sprenger T., Spilker M.E., Henriksen G., Koppenhoefer M., Wagner K.J., Tolle T.R., The runner’s high: Opioidergic mechanisms in the human brain, Cerebral Cortex, 18, 11, pp. 2523-2531, (2008); Boto E., Holmes N., Leggett J., Roberts G., Shah V., Meyer S.S., Brookes M.J., Moving magnetoencephalography towards real-world applications with a wearable system, Nature, 555, (2018); Bottoms L., Buscombe R., Nicholettos A., The placebo and nocebo effects on peak minute power during incremental arm crank ergometry, European Journal of Sport Science, 14, 4, pp. 362-367, (2014); Broelz E.K., Enck P., Niess A.M., Schneeweiss P., Wolf S., Weimer K., The neurobiology of placebo effects in sports: EEG frontal alpha asymmetry increases in response to a placebo ergogenic aid, Scientific Reports, 9, 1, (2019); Colagiuri B., Schenk L.A., Kessler M.D., Dorsey S.G., Colloca L., The placebo effect: From concepts to genes, Neuroscience, 307, pp. 171-190, (2015); Colloca L., Miller F.G., The nocebo effect and its relevance for clinical practice, Psychosomatic Medicine, 73, 7, pp. 598-603, (2011); Davis J., Alderson N., Welsh R., Serotonin and central nervous system fatigue: Nutritional considerations, The American Journal of Clinical Nutrition, 72, 2, pp. 573S-578S, (2000); Davis J., Bailey S., Possible mechanisms of central nervous system fatigue during exercise, Medicine and Science in Sports and Exercise, 29, 1, pp. 45-57, (1997); Davis A., Hettinga F., Beedie C., You don’t need to administer a placebo to elicit a placebo effect: Social factors trigger neurobiological pathways to enhance sports performance, European Journal of Sport Science, (2019); Davis IV H., Liotti M., Ngan E.T., Woodward T.S., Van Snellenberg J.X., van Anders S.M., Mayberg H.S., fMRI BOLD signal changes in elite swimmers while viewing videos of personal failure, Brain Imaging and Behavior, 2, 2, pp. 84-93, (2008); De Ataide e Silva T., Di Cavalcanti Alves de Souza M., De Amorim J.F., Stathis C.G., Leandro C.G., Lima-Silva A.E., Can carbohydrate mouth rinse improve performance during exercise? A systematic review, Nutrients, 6, 1, pp. 1-10, (2014); de la Fuente-Fernandez R., Ruth T.J., Sossi V., Schulzer M., Calne D.B., Stoessl A.J., Expectation and dopamine release: Mechanism of the placebo effect in parkinson’s disease, Science, 293, 5532, (2001); Duncan M., Placebo effects of caffeine on anaerobic performance in moderately trained adults, Serbian Journal of Sports Sciences, 4, 3, pp. 99-106, (2010); Enck P., Benedetti F., Schedlowski M., New insights into the placebo and nocebo responses, Neuron, 59, 2, pp. 195-206, (2008); Enoka R.M., Duchateau J., Translating fatigue to human performance, Medicine and Science in Sports and Exercise, 48, 11, pp. 2228-2238, (2016); Evers A.W.M., Colloca L., Blease C., Annoni M., Atlas L.Y., Benedetti F., Kelley J.M., Implications of placebo and nocebo effects for clinical practice: Expert consensus, Psychotherapy and Psychosomatics, 87, 4, pp. 204-210, (2018); Fargier P., Collet C., Moran A., Massarelli R., Inter-disciplinarity in sport sciences: The neuroscience example, European Journal of Sport Science, 17, 1, pp. 42-50, (2017); Fiorio M., Emadi Andani M., Marotta A., Classen J., Tinazzi M., Placebo-induced changes in excitatory and inhibitory corticospinal circuits during motor performance, The Journal of Neuroscience, 34, 11, (2014); Foad A.J., Beedie C.J., Coleman D.A., Pharmacological and psychological effects of caffeine ingestion in 40-km cycling performance, Medicine &amp; Science in Sports &amp; Exercise, 40, 1, pp. 158-165, (2008); Foley T.E., Fleshner M., Neuroplasticity of dopamine circuits after exercise: Implications for central fatigue, NeuroMolecular Medicine, 10, 2, pp. 67-80, (2008); Fontes E.B., Okano A.H., De Guio F., Schabort E.J., Min L.L., Basset F.A., Noakes T.D., Brain activity and perceived exertion during cycling exercise: An fMRI study, British Journal of Sports Medicine, 49, 8, pp. 556-560, (2013); Geuter S., Koban L., Wager T.D., The cognitive neuroscience of placebo effects: Concepts, predictions, and physiology, Annual Review of Neuroscience, 40, 1, pp. 167-188, (2017); Gibson A.S.C., Baden D.A., Lambert M.I., Lambert E.V., Harley Y.X.R., Hampson D., Noakes T.D., The conscious perception of the sensation of fatigue, Sports Medicine, 33, 3, pp. 167-176, (2003); Glaister M., The effects of caffeine on time-trial performance and associated physiological responses: A meta-analysis2405 board #241 June 1 1100 AM - 1230 PM, Medicine &amp; Science in Sports &amp; Exercise, 50, (2018); Grgic J., Grgic I., Pickering C., Schoenfeld B.J., Bishop D.J., Pedisic Z., Wake up and smell the coffee: Caffeine supplementation and exercise performance—an umbrella review of 21 published meta-analyses, British Journal of Sports Medicine, Bjsports, pp. 2018-100278, (2019); Hall K.T., Loscalzo J., Kaptchuk T.J., Genetics and the placebo effect: The placebome, Trends in Molecular Medicine, 21, 5, pp. 285-294, (2015); Haltia Lauri T., Rinne Juha O., Merisaari H., Maguire Ralph P., Savontaus E., Helin S., Kaasinen V., Effects of intravenous glucose on dopaminergic function in the human brain in vivo, Synapse, 61, 9, pp. 748-756, (2007); Harvey S., Beedie C., Studying placebo effects in model organisms will help us understand them in humans, Biology Letters, 13, (2017); Hurst P., Foad A.J., Coleman D.A., Beedie C., Athletes intending to use sports supplements are more likely to respond to a placebo, Medicine &amp; Science in Sports &amp; Exercise, 40, 9, pp. 1877-1883, (2017); Hurst P., Schiphof-Godart, Raglin J., Coleman D., Lane A., Foad A., Beedie C., Placebo effects on sports performance: A systematic review, European Journal of Sport Science, (2019); Jain R., Mukherjee K., Singh R., Influence of sweet tasting solutions on opioid withdrawal, Brain Research Bulletin, 64, 4, pp. 319-322, (2004); Jeukendrup A., Oral carbohydrate rinse: Placebo or beneficial?, Current Sports Medicine Reports, 12, (2013); Jeukendrup A.E., Oral carbohydrate rinse: Placebo or beneficial?, Medicine &amp; Science in Sports &amp; Exercise, 36, 9, pp. 1543-1550, (2004); Jeukendrup A., Rollo I., Carter J., Carbohydrate mouth rinse: Performance effects and mechanisms, Sports Science Exchange, 26, 118, pp. 1-18, (2013); Kaasinen V., Aalto S., Nagren K., Rinne J.O., Dopaminergic effects of caffeine in the human striatum and thalamus, NeuroReport, 15, 2, pp. 281-285, (2004); Kaasinen V., Aalto S., Nagren K., Rinne Juha O., Expectation of caffeine induces dopaminergic responses in humans, European Journal of Neuroscience, 19, 8, pp. 2352-2356, (2004); Kirkendall D.T., Mechanisms of peripheral fatigue, Medicine &amp; Science in Sports &amp; Exercise, 22, (1990); Levine J., Gordon N., Fields H., The mechanism of placebo analgesia, The Lancet, 312, 8091, pp. 654-657, (1978); Lieberman M.D., Social cognitive neuroscience: A review of core processes, Annual Review of Psychology, 58, 1, pp. 259-289, (2006); Lindheimer J., Szabo A., Raglin J., Beedie C., Advancing the understanding of placebo effects in psychological outcomes of exercise: Lessons learned and future research directions, European Journal of Sport Science, (2019); Loy B.D., O'Connor P.J., The effect of histamine on changes in mental energy and fatigue after a single bout of exercise, Physiology &amp; Behavior, 153, pp. 7-18, (2016); Loy B.D., O'Connor P.J., Lindheimer J.B., Covert S.F., Caffeine is ergogenic for adenosine A2A receptor gene (ADORA2A) T allele homozygotes: A pilot study, Journal of Caffeine Research, 5, 2, pp. 73-81, (2015); Maerlender A., The neuropsychology of sport and performance, Developmental Neuropsychology, 42, 2, pp. 55-57, (2017); Mauger A., Fatigue is a pain—the use of novel neurophysiological techniques to understand the fatigue-pain relationship, Frontiers in Physiology, 4, (2013); McCarthy P.J., Positive emotion in sport performance: Current status and future directions, International Review of Sport and Exercise Psychology, 4, 1, pp. 50-69, (2011); Meeusen R., Roelands B., Central fatigue and neurotransmitters, can thermoregulation be manipulated?, Scandinavian Journal of Medicine &amp; Science in Sports, 20, s3, pp. 19-28, (2010); Meeusen R., Roelands B., Fatigue: Is it all neurochemistry?, European Journal of Sport Science, 18, 1, pp. 37-46, (2018); Meeusen R., Roelands B., Spriet L.L., Caffeine, exercise and the brain, Nestle Nutrition institute Workshop Series, 76, pp. 1-12, (2013); Meeusen R., Watson P., Hasegawa H., Roelands B., Piacentini M.F., Brain neurotransmitters in fatigue and overtraining, Applied Physiology, Nutrition, and Metabolism, 32, 5, pp. 857-864, (2007); Meissner K., The placebo effect and the autonomic nervous system: Evidence for an intimate relationship, Philosophical Transactions of the Royal Society B: Biological Sciences, 366, 1572, pp. 1808-1817, (2011); Meissner K., Placebo responses on cardiovascular, gastrointestinal, and respiratory organ functions, Placebo, pp. 183-203, (2014); Micklewright D., St Clair Gibson A., Gladwell V., Al Salman A., Development and validity of the rating-of-fatigue scale, Sports Medicine, 47, 11, pp. 2375-2393, (2017); Millet G.Y., Can neuromuscular fatigue explain running strategies and performance in ultra-marathons?, Sports Medicine, 41, 6, pp. 489-506, (2011); Perrey S., Besson P., Studying brain activity in sports performance: Contributions and issues, Progress in Brain Research, 240, pp. 247-267, (2018); Petrovic P., Kalso E., Petersson K.M., Ingvar M., Placebo and opioid analgesia– imaging a shared neuronal network, Science, 295, 5560, (2002); Piedimonte A., Benedetti F., Carlino E., Placebo-induced decrease in fatigue: Evidence for a central action on the preparatory phase of movement, European Journal of Neuroscience, 41, 4, pp. 492-497, (2015); Pollo A., Carlino E., Benedetti F., The top-down influence of ergogenic placebos on muscle work and fatigue, European Journal of Neuroscience, 28, 2, pp. 379-388, (2008); Pollo A., Carlino E., Benedetti F., Placebo mechanisms across different conditions: From the clinical setting to physical performance, Philosophical Transactions of the Royal Society B: Biological Sciences, 366, 1572, pp. 1790-1798, (2011); Pollo A., Carlino E., Vase L., Benedetti F., Preventing motor training through nocebo suggestions, European Journal of Applied Physiology, 112, 11, pp. 3893-3903, (2012); Pollo A., Vighetti S., Rainero I., Benedetti F., Placebo analgesia and the heart, Pain, 102, 1, pp. 125-133, (2003); Previc F.H., The dopaminergic mind in human evolution and history, (2009); Raichle M.E., The brain’s default mode network, Annual Review of Neuroscience, 38, 1, pp. 433-447, (2015); Robazza C., Pellizzari M., Hanin Y., Emotion self-regulation and athletic performance: An application of the IZOF model, Psychology of Sport and Exercise, 5, 4, pp. 379-404, (2004); Roelands B., Meeusen R., Alterations in central fatigue by pharmacological manipulations of neurotransmitters in normal and high ambient temperature, Sports Medicine, 40, 3, pp. 229-246, (2010); Scott D.J., Stohler C.S., Egnatuk C.M., Wang H., Koeppe R.A., Zubieta J.-K., Placebo and nocebo effects are defined by opposite opioid and dopaminergic responses, Archives of General Psychiatry, 65, 2, pp. 220-231, (2008); Sedgwick P., Placebo run in periods, BMJ: British Medical Journal, 344, (2012); Siebenmann C., Robach P., Jacobs R.A., Rasmussen P., Nordsborg N., Diaz V., Lundby C., “Live high–train low” using normobaric hypoxia: A double-blinded, placebo-controlled study, Journal of Applied Physiology, 112, 1, pp. 106-117, (2011); St Clair Gibson A., Swart J., Tucker R., The interaction of psychological and physiological homeostatic drives and role of general control principles in the regulation of physiological systems, exercise and the fatigue process–The integrative governor theory, European Journal of Sport Science, 18, 1, pp. 25-36, (2018); Szabo A., Lindheimer J., Raglin J., Beedie C., Why it is important to understand and study placebo and nocebo effects in sport? A psychological perspective, European Journal of Sport Science; Tracey I., Getting the pain you expect: Mechanisms of placebo, nocebo and reappraisal effects in humans, Nature Medicine, 16, 11, pp. 1277-1283, (2010); Turi Z., Bjorkedal E., Gunkel L., Antal A., Paulus W., Mittner M., Evidence for cognitive placebo and nocebo effects in healthy Individuals, Scientific Reports, 8, 1, (2018); Van Cutsem J., Marcora S., De Pauw K., Bailey S., Meeusen R., Roelands B., The effects of mental fatigue on physical performance: A systematic review, Sports Medicine, 47, 8, pp. 1569-1588, (2017); Volker I., Kirchner C., Bock O.L., On the relationship between subjective and objective measures of fatigue, Ergonomics, 59, 9, pp. 1259-1263, (2016); Volkow N.D., Wang G.J., Logan J., Alexoff D., Fowler J.S., Thanos P.K., Tomasi D., Caffeine increases striatal dopamine D2/D3 receptor availability in the human brain, Translational Psychiatry, 5, (2015); Wager T.D., Atlas L.Y., The neuroscience of placebo effects: Connecting context, learning and health, Nature Reviews Neuroscience, 16, (2015); Wager T.D., Rilling J.K., Smith E.E., Sokolik A., Casey K.L., Davidson R.J., Cohen J.D., Placebo-induced changes in fMRI in the anticipation and experience of pain, Science, 303, 5661, (2004); Wisor J.P., –, pp. 1-15, (2018); Wright M.J., Bishop D.T., Jackson R.C., Abernethy B., Functional MRI reveals expert-novice differences during sport-related anticipation, NeuroReport, 21, (2010)</t>
  </si>
  <si>
    <t xml:space="preserve">C. Beedie; School of Psychology, University of Kent, Canterbury, United Kingdom; email: christopher.j.beedie@gmail.com</t>
  </si>
  <si>
    <t xml:space="preserve">Taylor and Francis Ltd.</t>
  </si>
  <si>
    <t xml:space="preserve">17461391</t>
  </si>
  <si>
    <t xml:space="preserve">2-s2.0-85074434115</t>
  </si>
  <si>
    <t xml:space="preserve">Park S.-I.; Kim S.; Kim M.-G.; Lim H.-S.; Kim E.</t>
  </si>
  <si>
    <t xml:space="preserve">Park, Sang-In (56505728500); Kim, Seoyoung (57201720091); Kim, Min-Gul (38260938400); Lim, Hyeong-Seok (7403095362); Kim, Euitae (55756823600)</t>
  </si>
  <si>
    <t xml:space="preserve">56505728500; 57201720091; 38260938400; 7403095362; 55756823600</t>
  </si>
  <si>
    <t xml:space="preserve">Modeling Approach with Therapeutic Drug Monitoring Data to Describe Time Course of Clozapine Exposure and Positive and Negative Syndrome Scale Scores</t>
  </si>
  <si>
    <t xml:space="preserve">Therapeutic Drug Monitoring</t>
  </si>
  <si>
    <t xml:space="preserve">45</t>
  </si>
  <si>
    <t xml:space="preserve">10.1097/FTD.0000000000001030</t>
  </si>
  <si>
    <t xml:space="preserve">https://www.scopus.com/inward/record.uri?eid=2-s2.0-85159729914&amp;doi=10.1097%2fFTD.0000000000001030&amp;partnerID=40&amp;md5=0c6d9f674bad4ecaf78c93b41a8803e3</t>
  </si>
  <si>
    <t xml:space="preserve">Department of Pharmacology, College of Medicine, Kangwon National University, Chuncheon, South Korea; Biomedical Research Institute, Kangwon National University Hospital, Chuncheon, South Korea; Department of Neuropsychiatry, Seoul National University, Bundang Hospital, Seongnam, South Korea; Center for Clinical Pharmacology, Biomedical Research Institute, Jeonbuk National University Hospital, Jeonju, South Korea; Department of Pharmacology, School of Medicine, Jeonbuk National University, Jeonju, South Korea; Department of Clinical Pharmacology and Therapeutics, Asan Medical Center, University of Ulsan College of Medicine, Seoul, South Korea; Department of Brain and Cognitive Sciences, Seoul National University College of Natural Sciences, Seoul, South Korea; Department of Psychiatry, Seoul National University College of Medicine, Seoul, South Korea</t>
  </si>
  <si>
    <t xml:space="preserve">Park S.-I., Department of Pharmacology, College of Medicine, Kangwon National University, Chuncheon, South Korea, Biomedical Research Institute, Kangwon National University Hospital, Chuncheon, South Korea; Kim S., Department of Neuropsychiatry, Seoul National University, Bundang Hospital, Seongnam, South Korea; Kim M.-G., Center for Clinical Pharmacology, Biomedical Research Institute, Jeonbuk National University Hospital, Jeonju, South Korea, Department of Pharmacology, School of Medicine, Jeonbuk National University, Jeonju, South Korea; Lim H.-S., Department of Clinical Pharmacology and Therapeutics, Asan Medical Center, University of Ulsan College of Medicine, Seoul, South Korea; Kim E., Department of Neuropsychiatry, Seoul National University, Bundang Hospital, Seongnam, South Korea, Department of Brain and Cognitive Sciences, Seoul National University College of Natural Sciences, Seoul, South Korea, Department of Psychiatry, Seoul National University College of Medicine, Seoul, South Korea</t>
  </si>
  <si>
    <t xml:space="preserve">Objective:The Positive and Negative Syndrome Scale (PANSS) is commonly used to assess the severity of the clinical symptoms of schizophrenia (SCZ). This study aimed to develop a pharmacokinetic (PK)/pharmacodynamic (PD) model based on therapeutic drug monitoring (TDM) data to characterize the relationship between clozapine exposure and the PANSS scores in patients with SCZ.Methods:TDM data for clozapine and PANSS scores from 45 patients with SCZ were included in this modeling analysis using NONMEM. Based on published data, intensive PK sampling data collected up to 12 hours postdose from 23 patients was incorporated into the PK data set to improve the fitting of absorption and disposition. For PD model development, the PANSS score was assessed at baseline, followed by 8 and 18 weeks after the initiation of clozapine dosing. Visual predictive check plots, the precision of parameter estimates, and decreases in the minimum objective function values were used for the model evaluation.Results:A 2-compartment model with an absorption lag and a combined error model adequately described the PK of clozapine. The implementation of disease progression with placebo and drug effects improved the model's ability to describe the time course of the PANSS scores. In the final PK/PD model, Weibull and maximum effect (Emax) models were selected as disease progression models for the placebo and drug effect models, respectively. The model evaluation results supported the adequacy of the final model.Conclusions:A clozapine PK/PD model based on clinical settings adequately described the PANSS time course in patients with SCZ. These findings may aid the development of treatment strategies for patients with SCZ. © 2023 Lippincott Williams and Wilkins. All rights reserved.</t>
  </si>
  <si>
    <t xml:space="preserve">disease progression; modeling; NONMEM; PANSS; schizophrenia</t>
  </si>
  <si>
    <t xml:space="preserve">Antipsychotic Agents; Clozapine; Drug Monitoring; Humans; Schizophrenia; Time Factors; clozapine; placebo; clozapine; neuroleptic agent; absorption rate constant; adult; Article; caffeine intake; clinical article; compartment model; controlled clinical trial; controlled study; disease exacerbation; drug absorption; drug clearance; drug disposition; drug dose escalation; drug dose titration; drug monitoring; EC50; female; human; human tissue; liquid chromatography-mass spectrometry; male; observational study; people by smoking status; peripheral volume of distribution; pharmacodynamic parameters; pharmacokinetic parameters; placebo effect; plasma concentration-time curve; Positive and Negative Syndrome Scale; prospective study; psychopharmacotherapy; schizophrenia; volume of distribution; drug monitoring; time factor</t>
  </si>
  <si>
    <t xml:space="preserve">clozapine, 5786-21-0; Antipsychotic Agents, ; Clozapine, </t>
  </si>
  <si>
    <t xml:space="preserve">clozaril, Novartis, South Korea</t>
  </si>
  <si>
    <t xml:space="preserve">Novartis, South Korea</t>
  </si>
  <si>
    <t xml:space="preserve">NRF-2018R1C1B6006020; Kangwon National University, KNU; Ministry of Science, ICT and Future Planning, MSIP; National Research Foundation of Korea, NRF</t>
  </si>
  <si>
    <t xml:space="preserve">Supported by the National Research Foundation of Korea (NRF) grant funded by the Korean Government (Ministry of Science and ICT [MSIT]) (NRF-2018R1C1B6006020). In addition, this study was supported by a 2020 Research Grant from Kangwon National University. </t>
  </si>
  <si>
    <t xml:space="preserve">Heilbronner U., Samara M., Leucht S., Al E., The longitudinal course of schizophrenia across the lifespan: Clinical, cognitive, and neurobiological aspects, Harv Rev Psychiatry, 24, pp. 118-128, (2016); Sisek-Sprem M., Gradiski I.P., Zaja N., Herceg M., The longitudinal course of schizophrenia: Testosterone and progression of the negative symptoms, Nord J Psychiatry, 74, pp. 147-154, (2020); Schennach R., Riedel M., Musil R., Moller H.J., Treatment response in first-episode schizophrenia, Clin Psychopharmacol Neurosci., 10, pp. 78-87, (2012); Zipursky R.B., Menezes N.M., Streiner D.L., Risk of symptom recurrence with medication discontinuation in first-episode psychosis: A systematic review, Schizophr Res., 152, pp. 408-414, (2014); Haro J.M., Altamura C., Corral R., Et al., Understanding the course of persistent symptoms in schizophrenia: Longitudinal findings from the pattern study, Psychiatry Res., 267, pp. 56-62, (2018); Suzuki T., Remington G., Mulsant B.H., Et al., Defining treatment-resistant schizophrenia and response to antipsychotics: A review and recommendation, Psychiatry Res., 197, pp. 1-6, (2012); Jordan G., Lutgens D., Joober R., Al E., The relative contribution of cognition and symptomatic remission to functional outcome following treatment of a first episode of psychosis, J Clin Psychiatry, 75, pp. e566-e572, (2014); Carbon M., Correll C.U., Clinical predictors of therapeutic response to antipsychotics in schizophrenia, Dialogues Clin Neurosci., 16, pp. 505-524, (2014); Boter H., Peuskens J., Libiger J., Et al., Effectiveness of antipsychotics in first-episode schizophrenia and schizophreniform disorder on response and remission: An open randomized clinical trial (EUFEST), Schizophr Res, 115, pp. 97-103, (2009); Petersen L., Thorup A., Oqhlenschlaeger J., Et al., Predictors of remission and recovery in a first-episode schizophrenia spectrum disorder sample: 2-year follow-up of the OPUS trial, Can J Psychiatry, 53, pp. 660-670, (2008); Kane J.M., Agid O., Baldwin M.L., Et al., Clinical guidance on the identification and management of treatment-resistant schizophrenia, J Clin Psychiatry, 80, (2019); Howes O.D., McCutcheon R., Agid O., Et al., Treatment-resistant schizophrenia: Treatment response and resistance in psychosis (TRRIP) working group consensus guidelines on diagnosis and terminology, Am J Psychiatry, 174, pp. 216-229, (2017); Lally J., Maccabe J.H., Antipsychotic medication in schizophrenia: A review, Br Med Bull., 114, pp. 169-179, (2015); Flanagan R.J., Lally J., Gee S., Al E., Clozapine in the treatment of refractory schizophrenia: A practical guide for healthcare professionals, Br Med Bull., 135, pp. 73-89, (2020); Tandon R., Goldman R., Dequardo J.R., Et al., Positive and negative symptoms covary during clozapine treatment in schizophrenia, J Psychiatr Res., 27, pp. 341-347, (1993); Naheed M., Green B., Focus on clozapine, Curr Med Res Opin., 17, pp. 223-229, (2001); Clozapine reduces relapse and symptoms compared with typical neuroleptic drugs in schizophrenia, Evidence-Based Ment Health, 1, (1998); Samanaite R., Gillespie A., Sendt K.V., Al E., Biological predictors of clozapine response: A systematic review, Front Psychiatry, 9, (2018); Albitar O., Harun S.N., Zainal H., Al E., Population pharmacokinetics of clozapine: A systematic review, Biomed Res Int., 2020, (2020); Alvir J.M., Lieberman J.A., Safferman A.Z., Al E., Clozapine-induced agranulocytosis. Incidence and risk factors in the United States, N Engl J Med., 329, pp. 162-167, (1993); Doude Van Troostwijk L.J., Koopmans R.P., Vermeulen H.D., Guchelaar H.J., CYP1A2 activity is an important determinant of clozapine dosage in schizophrenic patients, Eur J Pharm Sci., 20, pp. 451-457, (2003); Ismail Z., Wessels A.M., Uchida H., Et al., Age and sex impact clozapine plasma concentrations in inpatients and outpatients with schizophrenia, Am J Geriatr Psychiatry, 20, pp. 53-60, (2012); Ng W., Uchida H., Ismail Z., Et al., Clozapine exposure and the impact of smoking and gender: A population pharmacokinetic study, Ther Drug Monit., 31, pp. 360-366, (2009); Perry P.J., Bever K.A., Arndt S., Combs M.D., Relationship between patient variables and plasma clozapine concentrations: A dosing nomogram, Biol Psychiatry, 44, pp. 733-738, (1998); Haring C., Meise U., Humpel C., Al E., Dose-related plasma levels of clozapine: Influence of smoking behaviour, sex and age, Psychopharmacology (Berl), 99, SUPPL L, pp. S38-S40, (1989); Thorn C.F., Muller D.J., Altman R.B., Klein T.E., PharmGKB summary: Clozapine pathway, pharmacokinetics, Pharmacogenet Genomics, 28, pp. 214-222, (2018); Centorrino F., Baldessarini R.J., Kando J.C., Et al., Clozapine and metabolites: Concentrations in serum and clinical findings during treatment of chronically psychotic patients, J Clin Psychopharm, 14, pp. 119-125, (1994); Burstein E.S., Ma J., Wong S., Et al., Intrinsic efficacy of antipsychotics at human D2, D3, and D4 dopamine receptors: Identification of the clozapine metabolite N-desmethylclozapine as a D2/D3 partial agonist, J Pharmacol Exp Ther., 315, pp. 1278-1287, (2005); Pirmohamed M., Williams D., Madden S., Al E., Metabolism and bioactivation of clozapine by human liver in vitro, J Pharmacol Exp Ther., 272, pp. 984-990, (1995); Leucht S., Kane J.M., Kissling W., Al E., What does the PANSS mean, Schizophr Res., 79, pp. 231-238, (2005); Pilla Reddy V., Kozielska M., Johnson M., Et al., Modelling and simulation of the Positive and Negative Syndrome Scale (PANSS) time course and dropout hazard in placebo arms of schizophrenia clinical trials, Clin Pharmacokinet, 51, pp. 261-275, (2012); Shang D.W., Li L.J., Wang X.P., Et al., Population pharmacokinetic/pharmacodynamic model of clozapine for characterizing the relationship between accumulated exposure and PANSS scores in patients with schizophrenia, Ther Drug Monit., 36, pp. 378-386, (2014); Pilla Reddy V., Kozielska M., Suleiman A.A., Et al., Pharmacokinetic-pharmacodynamic modeling of antipsychotic drugs in patients with schizophrenia Part I: The use of PANSS total score and clinical utility, Schizophr Res., 146, pp. 144-152, (2013); Friberg L.E., De Greef R., Kerbusch T., Karlsson M.O., Modeling and simulation of the time course of asenapine exposure response and dropout patterns in acute schizophrenia, Clin Pharmacol Ther., 86, pp. 84-91, (2009); Ivaturi V., Gopalakrishnan M., Gobburu J.V.S., Et al., Exposure-response analysis after subcutaneous administration of RBP-7000, a once-a-month long-acting Atrigel formulation of risperidone, Br J Clin Pharmacol., 83, pp. 1476-1498, (2017); Woo Y.S., Wang H.R., Yoon B.H., Et al., Bioequivalence of generic and brand name clozapine in Korean schizophrenic patients: A randomized, two-period, crossover study, Psychiatry Investig., 12, pp. 356-360, (2015); Lee J., Kim M.G., Jeong H.C., Shin K.H., Physiologically-based pharmacokinetic model for clozapine in Korean patients with schizophrenia, Transl Clin Pharmacol., 29, pp. 33-44, (2021); Goyal N., Gomeni R., A latent variable approach in simultaneous modeling of longitudinal and dropout data in schizophrenia trials, Eur Neuropsychopharmacol., 23, pp. 1570-1576, (2013); Chen X., Wang D.D., Li Z.P., Time course and dose effect of metformin on weight in patients with different disease states, Expert Rev Clin Pharmacol., 13, pp. 1169-1177, (2020); Pilla Reddy V., Kozielska M., Johnson M., Et al., Structural models describing placebo treatment effects in schizophrenia and other neuropsychiatric disorders, Clin Pharmacokinet., 50, pp. 429-450, (2011); Jakobsen M.I., Larsen J.R., Svensson C.K., Et al., The significance of sampling time in therapeutic drug monitoring of clozapine, Acta Psychiatr Scand, 135, pp. 159-169, (2017); Greenwood-Smith C., Lubman D.I., Castle D.J., Serum clozapine levels: A review of their clinical utility, J Psychopharmacol., 17, pp. 234-238, (2003); Couchman L., Morgan P.E., Spencer E.P., Flanagan R.J., Plasma clozapine, norclozapine, and the clozapine:norclozapine ratio in relation to prescribed dose and other factors: Data from a therapeutic drug monitoring service, 1993-2007, Ther Drug Monit., 32, pp. 438-447, (2010); Lane H.Y., Chang Y.C., Chang W.H., Al E., Effects of gender and age on plasma levels of clozapine and its metabolites: Analyzed by critical statistics, J Clin Psychiatry, 60, pp. 36-40, (1999); Rostami-Hodjegan A., Amin A.M., Spencer E.P., Al E., Influence of dose, cigarette smoking, age, sex, and metabolic activity on plasma clozapine concentrations: A predictive model and nomograms to aid clozapine dose adjustment and to assess compliance in individual patients, J Clin Psychopharmacol., 24, pp. 70-78, (2004); Meyer J.M., Individual changes in clozapine levels after smoking cessation: Results and a predictive model, J Clin Psychopharmacol., 21, pp. 569-574, (2001); Raaska K., Raitasuo V., Laitila J., Neuvonen P.J., Effect of caffeine-containing versus decaffeinated coffee on serum clozapine concentrations in hospitalised patients, Basic Clin Pharmacol Toxicol., 94, pp. 13-18, (2004); Henna Neto J., Elkis H., Clinical aspects of super-refractory schizophrenia: A 6-month cohort observational study, Braz J Psychiatry, 29, pp. 228-232, (2007); Chan Kwong A.H.P., Calvier E.A.M., Fabre D., Al E., Prior information for population pharmacokinetic and pharmacokinetic/pharmacodynamic analysis: Overview and guidance with a focus on the NONMEM PRIOR subroutine, J Pharmacokinet Pharmacodyn, 47, pp. 431-446, (2020)</t>
  </si>
  <si>
    <t xml:space="preserve">E. Kim; Department of Neuropsychiatry, Seoul National University, Bundang Hospital, Seongnam, 82 Gumi-ro 173 Beon-gil, Bundang-gu, 13620, South Korea; email: euitae.kim@snu.ac.kr</t>
  </si>
  <si>
    <t xml:space="preserve">01634356</t>
  </si>
  <si>
    <t xml:space="preserve">TDMOD</t>
  </si>
  <si>
    <t xml:space="preserve">Ther. Drug Monit.</t>
  </si>
  <si>
    <t xml:space="preserve">2-s2.0-85159729914</t>
  </si>
  <si>
    <t xml:space="preserve">Elhaj H.M.; Imam O.; Page B.W.; Vitale J.M.; Malek M.H.</t>
  </si>
  <si>
    <t xml:space="preserve">Elhaj, Hussein M. (57694691000); Imam, Osama (57695656100); Page, Brad W. (57695170100); Vitale, Joseph M. (57695656200); Malek, Moh H. (7103200998)</t>
  </si>
  <si>
    <t xml:space="preserve">57694691000; 57695656100; 57695170100; 57695656200; 7103200998</t>
  </si>
  <si>
    <t xml:space="preserve">https://www.scopus.com/inward/record.uri?eid=2-s2.0-85130140360&amp;doi=10.1519%2fJSC.0000000000003932&amp;partnerID=40&amp;md5=b98c4a526dfc5c10446270ce9ae8e6bd</t>
  </si>
  <si>
    <t xml:space="preserve">Physical Therapy Program; Department of Health Care Sciences, Integrative Physiology of Exercise Laboratory, Wayne State University, College of Pharmacy and Health Sciences, Detroit, MI, United States</t>
  </si>
  <si>
    <t xml:space="preserve">Elhaj H.M., Physical Therapy Program, Department of Health Care Sciences, Integrative Physiology of Exercise Laboratory, Wayne State University, College of Pharmacy and Health Sciences, Detroit, MI, United States; Imam O., Physical Therapy Program, Department of Health Care Sciences, Integrative Physiology of Exercise Laboratory, Wayne State University, College of Pharmacy and Health Sciences, Detroit, MI, United States; Page B.W., Physical Therapy Program, Department of Health Care Sciences, Integrative Physiology of Exercise Laboratory, Wayne State University, College of Pharmacy and Health Sciences, Detroit, MI, United States; Vitale J.M., Physical Therapy Program, Department of Health Care Sciences, Integrative Physiology of Exercise Laboratory, Wayne State University, College of Pharmacy and Health Sciences, Detroit, MI, United States; Malek M.H., Physical Therapy Program, Department of Health Care Sciences, Integrative Physiology of Exercise Laboratory, Wayne State University, College of Pharmacy and Health Sciences, Detroit, MI, United States</t>
  </si>
  <si>
    <t xml:space="preserve">Elhaj, HM, Imam, O, Page, BW, Vitale, JM, and Malek, MH. Perceived consumption of a high-dose caffeine drink delays neuromuscular fatigue. J Strength Cond Res 36(5): 1185-1190, 2022 - The placebo effect is a concept in which a desired outcome arises, mainly from the belief that the treatment (i.e., supplement or drug) was beneficial although no active ingredient was given. The results of studies related to the placebo effect primarily examine functional performance. What remains unanswered, however, is whether these changes in performance are associated with neuromuscular alterations in the exercised muscles. The purpose of the study, therefore, was to determine the influence of the placebo effect on the physical working capacity fatigue threshold (PWCFT) for a continuous exercise paradigm. To achieve this aim, subjects were told that they were participating in a study to determine the dosage response (low or high) of caffeine on neuromuscular fatigue when in fact no caffeine was given during the experiment. We hypothesized that the perceived consumption of the high-dose caffeine drink would result in a higher PWCFTthan the perceived consumption of the low-dose caffeine drink and placebo. Secondarily, we hypothesized that the perceived consumption of the high-dose caffeine drink would result in a higher power output than the perceived consumption of the placebo. Nine healthy college-aged men (mean ± SEM: Age, 25.7 ± 1.3 years; body mass, 84.4 ± 3.1 kg; and height: 1.82 ± 0.02 m) volunteered to be in the study. For each of the visits, subjects were given an 8 oz. bottle of water with dissolved crystal light. After the drink was consumed, subjects rested in the laboratory for 1 hour before performing the incremental single-leg knee-extensor ergometry. Immediately after the termination of the incremental single-leg knee-extensor ergometry, the subject was asked which caffeine dose (placebo, low, or high) they believed they consumed for that visit. There were no significant mean differences for maximal power output for the 3 perceived conditions (placebo: 62 ± 3, low-dose caffeine: 62 ± 4, and high-dose caffeine: 65 ± 3 W). When the subjects perceived consuming the high-dose caffeine drink, there were significant mean differences (all p-values &lt; 0.01), for PWCFT, between the other conditions (mean ± SEM: Placebo: 23 ± 3 W, low-dose caffeine: 26 ± 2 W, and high-dose caffeine: 42 ± 3 W). This corresponded to a significant mean difference (all p-values &lt; 0.01) when the PWCFTwas presented as a percentage of the maximal power output (mean ± SEM: Placebo: 37 ± 5%, low-dose caffeine: 42 ± 3%, and high-dose caffeine: 64 ± 3%). The application of our results may indicate that the subject's expectancy, to caffeine consumption, plays a critical role in delaying the onset of neuromuscular fatigue despite not receiving any caffeine in their drinks. © 2022 NSCA National Strength and Conditioning Association. All rights reserved.</t>
  </si>
  <si>
    <t xml:space="preserve">exercise physiology; functional outcomes; perception; placebo effect</t>
  </si>
  <si>
    <t xml:space="preserve">Aoki F., Nagasaki H., Nakamura R., The relation of integrated EMG of the triceps brachii to force in rapid elbow extension, Tohoku J Exp Med, 149, pp. 287-291, (1986); Basmajian J.V., De Luca C.J., Muscles Alive, Their Functions Revealed by Electromyography, pp. 100-230, (1985); Beck T.W., Housh T.J., Johnson G.O., Effects of a drink containing creatine, amino acids, and protein combined with ten weeks of resistance training on body composition, strength, and anaerobic performance, J Strength Cond Res, 21, pp. 100-104, (2007); Beck T.W., Housh T.J., Malek M.H., Mielke M., Hendrix R., The acute effects of a caffeine-containing supplement on bench press strength and time to running exhaustion, J Strength Cond Res, 22, pp. 1654-1658, (2008); Beck T.W., Housh T.J., Schmidt R.J., The acute effects of a caffeine-containing supplement on strength, muscular endurance, and anaerobic capabilities, J Strength Cond Res, 20, pp. 506-510, (2006); Beedie C.J., All in the mind? Pain, placebo effect, and ergogenic effect of caffeine in sports performance, Open Access J Sports Med, 1, pp. 87-94, (2010); Beedie C.J., Foad A.J., The placebo effect in sports performance: A brief review, Sports Med, 39, pp. 313-329, (2009); Beedie C.J., Stuart E.M., Coleman D.A., Foad A.J., Placebo effects of caffeine on cycling performance, Med Sci Sports Exerc, 38, pp. 2159-2164, (2006); Berdi M., Koteles F., Hevesi K., Bardos G., Szabo A., Elite athletes' attitudes towards the use of placebo-induced performance enhancement in sports, Eur J Sport Sci, 15, pp. 315-321, (2015); Bremer N., Peoples G., Hasler B., Repeated incremental workbouts separated by 1 hour increase the electromyographic fatigue threshold, J Strength Cond Res, 35, pp. 1397-1402, (2021); Briscoe M.J., Forgach M.S., Trifan E., Malek M.H., Validating the EMG&lt;sub&gt;FT&lt;/sub&gt;from a single incremental cycling testing, Int J Sports Med, 35, pp. 566-570, (2014); Brooling J., Pyne D., Fallon K., Fricker P., Characterizing the perception of the placebo effect in sports medicine, Clin J Sport Med, 18, pp. 432-437, (2008); Burke M.J., Kaptchuk T.J., Pascual-Leone A., Challenges of differential placebo effects in contemporary medicine: The example of brain stimulation, Ann Neurol, 85, pp. 12-20, (2019); Centala J., Pogorel C., Pummill S.W., Malek M.H., Listening to fast-temp music delays the onset of neuromuscular fatigue, J Strength Cond Res, 34, pp. 617-622, (2021); Clark V.R., Hopkins W.G., Hawley J.A., Burke L.M., Placebo effect of carbohydrate feedings during a 40-km cycling time trial, Med Sci Sports Exerc, 32, pp. 1642-1647, (2000); Costa G.C.T., Galvao L., Bottaro M., Effects of placebo on bench throw performance of paralympic weightlifting athletes: A pilot study, J Int Soc Sports Nutr, 16, (2019); Derry C.J., Derry S., Moore R.A., Caffeine as an analgesic adjuvant for acute pain in adults, Cochrane Database Syst Rev, 12, (2014); DeVries H.A., Moritani T., Nagata A., Magnussen K., The relation between critical power and neuromuscular fatigue as estimated from electromyographic data, Ergonomics, 25, pp. 783-791, (1982); DeVries H.A., Tichy M.W., Housh T.J., A method for estimating physical working capacity at the fatigue threshold (PWCFT), Ergonomics, 30, pp. 1195-1204, (1987); Doherty M., Smith P.M., Effects of caffeine ingestion on rating of perceived exertion during and after exercise: A meta-analysis, Scand J Med Sci Sports, 15, pp. 69-78, (2005); Duncan M.J., Lyons M., Hankey J., Placebo effects of caffeine on short-term resistance exercise to failure, Int J Sports Physiol Perform, 4, pp. 244-253, (2009); Eason T., Gavel C.R., Hawley K.A., Galen S.S., Malek M.H., Reliability of the log-transformed EMG amplitude-power output relationship for incremental knee-extensor ergometry, Muscle Nerve, 52, pp. 428-434, (2015); Ferris J.R., Tomlinson M.A., Ward T.N., Pepin M.E., Malek M.H., Reduced electromyographic fatigue threshold after performing a cognitive fatiguing task, J Strength Cond Res, 35, pp. 267-274, (2021); Galen S.S., Guffey D.R., Coburn J.W., Malek M.H., Determining the electromyographic fatigue threshold following a single visit exercise test, J Vis Exp, (2015); Galen S.S., Malek M.H., A single electromyographic testing point is valid to monitor neuromuscular fatigue during continuous exercise, J Strength Cond Res, 28, pp. 2754-2759, (2014); Harlan K.G., Merucci R.B., Weaver J.J., Windle T.C., Malek M.H., Preexhaustion exercise differentially influences neuromuscular fatigue based on habitual physical activity history, J Strength Cond Res, 35, pp. 267-274, (2021); Hermens H.J., Freriks B., Disselhorst-Klug C., Rau G., Development of recommendations for SEMG sensors and sensor placement procedures, J Electromyogr Kinesiol, 10, pp. 361-374, (2000); Kalasountas V., Reed J., Fitzpatrick J., The effect of placebo-induced changes in expectancies on maximal force production in college students, J Appl Sport Psychol, 19, pp. 116-124, (2007); Kaptchuk T.J., Miller F.G., Placebo effects in medicine, N Engl J Med, 373, pp. 8-9, (2015); Khan F.L., Lawal J.M., Kapture D.O., Swingle J.D., Malek M.H., Revisiting the single visit protocol for determining the electromyographic fatigue threshold, J Strength Cond Res, 31, pp. 3503-3507, (2017); Koike T., Yamada N., Anticipation of elbow joint perturbation shortens the onset time of the reflex EMG response in biceps brachii and triceps brachii, Neurosci Lett, 412, pp. 56-61, (2007); Malek M.H., Coburn J.W., Tedjasaputra V., Comparison of electromyographic responses for the superficial quadriceps muscles: Cycle versus knee-extensor ergometry, Muscle Nerve, 39, pp. 810-818, (2009); Malek M.H., Coburn J.W., Tedjasaputra V., Comparison of mechanomyographic amplitude and mean power frequency for the rectus femoris muscle: Cycle versus knee-extensor ergometry, J Neurosci Methods, 181, pp. 89-94, (2009); Morse J.J., Pallaska G., Pierce P.R., Acute low-dose caffeine supplementation increases electromyographic fatigue threshold in healthy men, J Strength Cond Res, 30, pp. 3236-3241, (2016); Noble E.B., Pilarski J.M., Vora H.K., Zuniga J.M., Malek M.H., Log-transformed electromyography amplitude-power output relationship: Single-leg knee-extensor versus single-leg cycle ergometry, J Strength Cond Res, 33, pp. 1311-1319, (2019); Oikawa S.Y., Kamal M.J., Webb E.K., Whey protein but not collagen peptides stimulate acute and longer-term muscle protein synthesis with and without resistance exercise in healthy older women: A randomized controlled trial, Am J Clin Nutr, 111, pp. 708-718, (2020); Pickering C., Grgic J., Caffeine and exercise: What next?, Sports Med, 49, pp. 1007-1030, (2019); Qin L., Wang Q.R., Fang Z.L., Effects of three commercially available sports drinks on substrate metabolism and subsequent endurance performance in a postprandial state, Nutrients, 9, (2017); Richardson R.S., Frank L.R., Haseler L.J., Dynamic knee-extensor and cycle exercise: Functional MRI of muscular activity, Int J Sports Med, 19, pp. 182-187, (1998); Shaibani A., Frisaldi E., Benedetti F., Placebo response in pain, fatigue, and performance: Possible implications for neuromuscular disorders, Muscle Nerve, 56, pp. 358-367, (2017); Sheldon R., Opie-Moran M., The placebo effect in cardiology: Understanding and using it, Can J Cardiol, 33, pp. 1535-1542, (2017); Stewart-Williams S., The placebo puzzle: Putting together the pieces, Health Psychol, 23, pp. 198-206, (2004); Stewart-Williams S., Podd J., The placebo effect: Dissolving the expectancy versus conditioning debate, Psychol Bull, 130, pp. 324-340, (2004); Travis L.A., Arthmire S.J., Baig A.M., Goldberg A., Malek M.H., Intersession reliability of the EMG signal during incremental cycle ergometry: Quadriceps femoris, Muscle Nerve, 44, pp. 937-946, (2011); Turner J.A., Deyo R.A., Loeser J.D., Von Korff M., Fordyce W.E., The importance of placebo effects in pain treatment and research, JAMA, 271, pp. 1609-1614, (1994)</t>
  </si>
  <si>
    <t xml:space="preserve">M.H. Malek; Physical Therapy Program; email: en7488@wayne.edu</t>
  </si>
  <si>
    <t xml:space="preserve">2-s2.0-85130140360</t>
  </si>
  <si>
    <t xml:space="preserve">Garner J.; Osborn W.; Henry S.</t>
  </si>
  <si>
    <t xml:space="preserve">Garner, J. (57197422349); Osborn, W. (57196797856); Henry, S. (58252741700)</t>
  </si>
  <si>
    <t xml:space="preserve">57197422349; 57196797856; 58252741700</t>
  </si>
  <si>
    <t xml:space="preserve">The effects of caffeine on pulmonary function at rest</t>
  </si>
  <si>
    <t xml:space="preserve">Gazzetta Medica Italiana Archivio per le Scienze Mediche</t>
  </si>
  <si>
    <t xml:space="preserve">172</t>
  </si>
  <si>
    <t xml:space="preserve">https://www.scopus.com/inward/record.uri?eid=2-s2.0-84878753210&amp;partnerID=40&amp;md5=5d49137781a21e44afb4bd58b2f34ed6</t>
  </si>
  <si>
    <t xml:space="preserve">Division of Natural Sciences, Department of Exercise Science, Pacific University, Forest Grove, OR, United States</t>
  </si>
  <si>
    <t xml:space="preserve">Garner J., Division of Natural Sciences, Department of Exercise Science, Pacific University, Forest Grove, OR, United States; Osborn W., Division of Natural Sciences, Department of Exercise Science, Pacific University, Forest Grove, OR, United States; Henry S., Division of Natural Sciences, Department of Exercise Science, Pacific University, Forest Grove, OR, United States</t>
  </si>
  <si>
    <t xml:space="preserve">Aim. Caffeine has been shown to stimulate respiration in apneic infants and asthmatic patients; however, little research has assessed resting respiration and caffeine consumption in healthy individuals. Purpose of the study was to assess the effects of caffeine on pulmonary function, specifically maximum voluntary ventilation (MVV), forced vital capacity (FVC), and forced expiratory volume in one second (FEV1.0) during resting conditions. Methods. Seventeen participants, 13 females (19-22 yr) and 4 males (20-26 yr) completed a double-blind, repeated measures study consisting of placebo and experimental (CAF ingestion, 6 mg x kg-1 body mass) conditions. The study examined MVV, FVC, and FEV1.0, using a metabolic cart. All participants were nonsmokers and free of pulmonary dysfunctions (e.g., asthma, illness). Testing schedule consisted of one familiarization session followed by two pulmonary function testing sessions. Participants were asked to abstain from caffeine for a minimum of 48 hours prior to testing. Testing sessions included baseline testing of MVV, FVC, and FEV1.0 followed by a randomized administration of treatment capsule. Post testing was performed 60 minutes after capsule administration. Results. Repeated measures two-way ANOVA comparing pretest and posttest data for CONT and CAF conditions (α=0.05) found no pretest/posttest main effect, placebo/caffeine main effect or interaction for any of the pulmonary function variables - FVC, FEV1.0 and MVV. Conclusion. Caffeine had no effect on the resting pulmonary function of healthy individuals. Although some studies suggest caffeine has the action of bronchodilation, this effect may only be measureable and meaningful in pulmonary-compromised individuals, such as asthmatics. This study does not address caffeine's effect on pulmonary functioning during exercise conditions.</t>
  </si>
  <si>
    <t xml:space="preserve">Caffeine; Forced expiratory volume; Lung; Lung volume measurements; Spirometry</t>
  </si>
  <si>
    <t xml:space="preserve">caffeine; placebo; adult; analysis of variance; article; body height; body weight; controlled study; double blind procedure; drug capsule; drug effect; female; forced expiratory volume; forced vital capacity; human; human experiment; lung function test; lung ventilation; male; maximum voluntary ventilation; normal human; pretest posttest control group design; pretest posttest design; rest</t>
  </si>
  <si>
    <t xml:space="preserve">Liou T.G., Kanner R.E., Spirometry, Clin Rev Allergy Immunol, 37, pp. 137-152, (2009); McArdle W.D., Katch F.I., Katch V.L., Exercise Physiology: Energy, Nutrition, and Human Performance, (2007); Janssens J.P., Aging of the respiratory system: impact on pulmonary function tests and adaptation to exertion, Clin Chest Med, 26, pp. 469-484, (2005); Gold D.R., Wang X., Wypij D., Speizer F.E., Ware J.H., Dockery D.W., Effects of cigarette smoking on lung function in adolescent boys and girls, New England Journal of Medicine, 335, 13, pp. 931-937, (1996); Game A.B., Bell G.J., The effect of a competitive season and environmental factors on pulmonary function and aerobic power in varsity hockey players, Applied Physiology, Nutrition and Metabolism, 31, 2, pp. 95-100, (2006); Collins L.C., Hoberty P.D., Walker J.F., Fletcher E.C., Peiris A.N., The effect of body fat distribution on pulmonary function tests, Chest, 107, pp. 1298-1302, (1995); Bukowskyj M., Nakatsu K., The bronchodilator effect of caffeine in adult asthmatics, American Review of Respiratory Disease, 135, 1, pp. 173-175, (1987); Chen C.-Y., Yang K.-Y., Lee Y.-C., Perng P.-P., Effect of oral aminophylline on pulmonary function improvement and tolerability in different age groups of COPD patients, Chest, 128, 4, pp. 2088-2092, (2005); Davis J.M., Bhutani V.K., Stefano J.L., Fox W.W., Spitzer A.R., Changes in pulmonary mechanics following caffeine administration in infants with bronchopulmonary dysplasia, Pediatr Pulmonol, 6, pp. 49-52, (1989); Keklikian E.N., Wolfson M.R., Shaffer T.H., Caffeine potentiates airway responsiveness in the neonatal lamb, Pediatr Pulmonol, 12, pp. 17-22, (1992); Nettleton J.A., Follis J.L., Schabath M.B., Coffee intake, smoking and pulmonary function in the atherosclerosis risk in communities study, Am J Epidemiol, 169, pp. 1445-1453, (2009); Yoder B., Thomson M., Coalson J., Lung function in immature baboons with respiratory distress syndrome receiving early caffeine therapy: A pilot study, Acta Paediatrica, International Journal of Paediatrics, 94, 1, pp. 92-98, (2005); Benowitz N.L., Clinical pharmacology of caffeine, Annual Review of Medicine, 41, pp. 277-288, (1990); Smith B.D., White T., Shapiro R., The arousal drug of choice: Sources and consumption of caffeine, Caffeine and Activation Theory: Effects on Health and Behavior, pp. 9-42, (2007); Gong Jr. H., Simmons M.S., Tashkin D.P., Bronchodilator effects of caffeine in coffee. A dose-response study of asthmatic subjects, Chest, 89, 3, pp. 335-342, (1986); VanHaitsma T.A., Mickleborough T., Stager J.M., Koceja D.M., Lindley M.R., Chapman R., Comparative effects of caffeine and albuterol on the bronchoconstrictor response to exercise in asthmatic athletes, Int J Sports Med, 31, pp. 231-236, (2010); Kivity S., Aharon Y.B., Man A., Topilsky M., The effect of caffeine on exercise-induced bronchoconstriction, Chest, 97, 5, pp. 1083-1085, (1990); Duffy P., Phillips Y.Y., Caffeine consumption decreases the response to bronchoprovocation challenge with dry gas hyperventilation, Chest, 99, pp. 1374-1377, (1991); Kassim Z., Greenough A., Rafferty G.F., Effect of caffeine on respiratory muscle strength and lung function in prematurely born, ventilated infants, Eur J Pediatr, 168, pp. 1491-1495, (2009); Henderson J.C., O'Connell F., Fuller R.W., Decrease of histamine induced bronchoconstriction by caffeine in mild asthma, Thorax, 48, 8, pp. 824-826, (1993); Aranda J.V., Turmen T., Davis J., Trippenbach T., Grondin D., Zinman R., Et al., Effect of caffeine on control of breathing in infantile apnea, Journal of Pediatrics, 103, pp. 975-983, (1983); Ross G.W., Abbott R.D., Petrovitch H., Morens D.M., Grandinetti A., Tung K., Et al., Association of coffee and caffeine intake with the risk of Parkinson disease, JAMA, 283, pp. 2674-2679, (2009); Attwood A.S., Higgs S., Terry P., Differential responsiveness to caffeine and perceived effects of caffeine in moderate and high regular caffeine consumers, Psychopharmacology, 190, pp. 469-477, (2006); Chapman R.F., Stager J.M., Caffeine stimulates ventilation in athletes with exercise-induced hypoxemia, Medical Science of Sports Exercise, 40, pp. 1080-1086, (2008)</t>
  </si>
  <si>
    <t xml:space="preserve">J. Garner; not available, Burns, OR 97720, 30451 Stanclift Lane, United States; email: garn4854@pacificu.edu</t>
  </si>
  <si>
    <t xml:space="preserve">Edizioni Minerva Medica</t>
  </si>
  <si>
    <t xml:space="preserve">03933660</t>
  </si>
  <si>
    <t xml:space="preserve">GMIME</t>
  </si>
  <si>
    <t xml:space="preserve">Gazz. Med. Ital. Arch. Sci. Med.</t>
  </si>
  <si>
    <t xml:space="preserve">2-s2.0-84878753210</t>
  </si>
  <si>
    <t xml:space="preserve">Galindo M.N.; Navarro J.F.; Cavas M.</t>
  </si>
  <si>
    <t xml:space="preserve">Galindo, María Nerea (57218920393); Navarro, José Francisco (57189660558); Cavas, María (6602205697)</t>
  </si>
  <si>
    <t xml:space="preserve">57218920393; 57189660558; 6602205697</t>
  </si>
  <si>
    <t xml:space="preserve">Frontiers in Psychiatry</t>
  </si>
  <si>
    <t xml:space="preserve">849</t>
  </si>
  <si>
    <t xml:space="preserve">https://www.scopus.com/inward/record.uri?eid=2-s2.0-85090756097&amp;doi=10.3389%2ffpsyt.2020.00849&amp;partnerID=40&amp;md5=3ef5143d16726b4952515fc3f44acf25</t>
  </si>
  <si>
    <t xml:space="preserve">Department of Psychobiology, School of Psychology, University of Málaga, Málaga, Spain</t>
  </si>
  <si>
    <t xml:space="preserve">Galindo M.N., Department of Psychobiology, School of Psychology, University of Málaga, Málaga, Spain; Navarro J.F., Department of Psychobiology, School of Psychology, University of Málaga, Málaga, Spain; Cavas M., Department of Psychobiology, School of Psychology, University of Málaga, Málaga, Spain</t>
  </si>
  <si>
    <t xml:space="preserve">Objective: The present systematic review aims to analyze the evidence about the influence of placebo effect on craving and cognitive performance in alcohol, caffeine, and nicotine consumers. Methods: Relevant studies were identified via Pubmed, Web of Science, and Scopus databases (up to March 2020). Only those papers published between 2009 and 2019 were searched. Results: Of the 115 preliminary papers, 8 studies of database search and 9 of the manual search were finally included in this review. Findings showed that while alcohol expectancies increased craving, caffeine and nicotine expectancies tend to decrease it. Alcohol expectancies caused similar or slower reaction time when alcohol was not consumed, impairments on inhibitory control (especially after alcohol consumption) and similar post-error slowing. The effect of caffeine and nicotine on reaction time has not been elucidated yet, however, caffeine expectancies have been shown to improve accuracy and the attentional filtering of distracting stimuli. Conclusions: Alcohol, caffeine, and nicotine expectancies play an important role on craving. Although expectancies produce an effect on cognitive performance, caffeine and nicotine beliefs show an ambiguous impact on reaction time. Only the influence of alcohol expectancies on reaction time has been clarified. Furthermore, caffeine beliefs enhance accuracy. © Copyright © 2020 Galindo, Navarro and Cavas.</t>
  </si>
  <si>
    <t xml:space="preserve">cognitive performance; craving; expectancies; placebo effect; psychoactive substance</t>
  </si>
  <si>
    <t xml:space="preserve">alcohol; caffeine; nicotine; psychotropic agent; alcohol consumption; caffeine intake; cognition; consumer; craving; drug dependence; drug use; human; life expectancy; mental performance; placebo effect; reaction time; Review; self control; smoking; systematic review</t>
  </si>
  <si>
    <t xml:space="preserve">alcohol, 64-17-5; caffeine, 58-08-2; nicotine, 54-11-5</t>
  </si>
  <si>
    <t xml:space="preserve">Universidad de Málaga, UMA; Consejería de Economía, Innovación, Ciencia y Empleo, Junta de Andalucía</t>
  </si>
  <si>
    <t xml:space="preserve">Benedetti F., Placebo effects: From the neurobiological paradigm to translational implications, Neuron, 84, 3, (2014); Colagiuri B., Schenk L.A., Kessler M.D., Dorsey S.G., Colloca L., The placebo effect: From concepts to genes, Neuroscience, 307, (2015); Beecher H.K., The powerful placebo, J Am Med Assoc, 159, (1955); Colloca L., Miller F.G., How placebo responses are formed: A learning perspective, Philos Trans R Soc B Biol Sci, 366, 1572, (2011); Colloca L., Petrovic P., Wager T.D., Ingvar M., Benedetti F., How the number of learning trials affects placebo and nocebo responses, Pain, 151, (2010); Colloca L., Benedetti F., How prior experience shapes placebo analgesia, Pain, 124, (2006); Enck P., Bingel U., Schedlowski M., Rief W., The placebo response in medicine: minimize, maximize or personalize, Nat Rev Drug Discovery, 12, 3, pp. 191-204, (2013); Sdao-Jarvie K., Vogel-Sprott M., Learning alcohol tolerance by mental or physical practice, J Stud Alcohol, 53, 6, (1992); McDonald R.V., Siegel S., Intra-administration associations and withdrawal symptoms: morphine-elicited morphine withdrawal, Exp Clin Psychopharmacol, 12, 1, pp. 3-11, (2004); Bossert J.M., Shaham Y., Drug onset cues, conditioned withdrawal, and drug relapse: comment on McDonald and Siegel (2004), Exp Clin Psychopharmacol, 12, 1, (2004); Schultz W., Behavioral Theories and the Neurophysiology of Reward, Annu Rev Psychol, 57, 1, pp. 87-115, (2006); Adamczyk W.M., Wiercioch-Kuzianik K., Bajcar E.A., Babel P., Rewarded placebo analgesia: A new mechanism of placebo effects based on operant conditioning, Eur J Pain (United Kingdom), 23, 5, (2019); Yeung S.T.A., Colagiuri B., Lovibond P.F., Colloca L., Partial reinforcement, extinction, and placebo analgesia, Pain, 155, 6, (2014); Colloca L., Benedetti F., Placebo analgesia induced by social observational learning, Pain, 144, 1–2, pp. 28-34, (2009); Kaptchuk T.J., Friedlander E., Kelley J.M., Sanchez M.N., Kokkotou E., Singer J.P., Et al., Placebos without deception: A randomized controlledtrial in irritable bowel syndrome, PloS One, 5, 12, pp. 1-7, (2010); Carvalho C., Caetano J.M., Cunha L., Rebouta P., Kaptchuk T.J., Kirsch I., Open-label placebo treatment in chronic low back pain: A randomized controlled trial, Pain, 157, 12, (2016); Sandler A., Glesne C., Geller G., Children’s and parents’ perspectives on open-label use of placebos in the treatment of ADHD, Child Care Health Dev, 34, 1, (2008); Hoenemeyer T.W., Kaptchuk T.J., Mehta T.S., Fontaine K.R., Open-Label Placebo Treatment for Cancer-Related Fatigue: A Randomized-Controlled Clinical Trial, Sci Rep, 8, 1, pp. 4-11, (2018); Colloca L., Grillon C., Understanding placebo and nocebo responses for pain management, Curr Pain Headache Rep, 18, 6, pp. 1-12, (2014); Hunter T., Siess F., Colloca L., Socially-induced placebo analgesia: a comparison of a pre- recorded versus live face-to-face observation, Eur J Pain, 18, 7, (2014); Rutgen M., Seidel E.M., Riecansky I., Lamm C., Reduction of empathy for pain by placebo analgesia suggests functional equivalence of empathy and first-hand emotion experience, J Neurosci, 35, 23, (2015); Eippert F., Finsterbusch J., Bingel U., Buchel C., Direct evidence for spinal cord involvement in Placebo Analgesia, Science, 326, 5951, (2009); Dodd S., Dean O.M., Vian J., Berk M., A review of the Theoretical an Biological Understanding of the Nocebo and Placebo Phenomena, Clin Ther, 39, 3, (2017); Harm reduction in nicotine addiction: helping people who can’t quit. A report by the Tobacco Advisory Group of the Royal College of Physicians, (2007); Benowitz N.L., Pharmacology of nicotine: Addiction and therapeutics, Annu Rev Pharmacol Toxicol, 36, pp. 597-613, (1996); Nehlig A., Effects of coffee/caffeine on brain health and disease: What should i tell my patients, Pract Neurol, 16, 2, pp. 89-95, (2016); Heckman M.A., Weil J., de Mejia E.G., Caffeine (1, 3, 7-trimethylxanthine) in foods: A comprehensive review on consumption, functionality, safety, and regulatory matters, J Food Sci, 75, 3, pp. 77-87, (2010); Roehrs T., Roth T., Sleep, sleepiness, and alcohol use, Alcohol Res Health, 25, 2, (2001); Lohr R.H., Acute alcohol intoxication and alcohol withdrawal, Hospital medicine, (2005); The ICD-10 classification of mental and behavioural disorders: clinical descriptions and diagnostic guidelines, (1992); Skinner M., Aubin H., Craving’s place in addiction theory: Contributions of the major models, Neurosci Biobehav Rev, 34, (2010); Walach H., Schmidt S., Dirhold T., Nosch S., The effects of a caffeine placebo and suggestion on blood pressure, heart rate, well-being and cognitive performance, Int J Psychophysiol, 43, 3, (2002); Oei A., Hartley L.R., The effects of caffeine and expectancy on attention and memory, Hum Psychopharmacol, 20, 3, pp. 193-202, (2005); Schneider R., Gruner M., Heiland A., Keller M., Kujanova Z., Peper M., Et al., Effects of expectation and caffeine on arousal, well-being, and reaction time, Int J Behav Med, 13, 4, (2006); Sayette M.A., Shiffman S., Tiffany S.T., Niaura R.S., Martin C.S., Schadel W.G., The measurement of drug craving, Addiction, 95, 8, pp. 189-210, (2000); Field M., Cox W.M., Attentional bias in addictive behaviors: A review of its development, causes, and consequences, Drug Alcohol Depend, 97, 12, pp. 1-20, (2008); Robbins S.J., Ehrman R.N., The role of attentional bias in substance abuse, Behav Cog Neurosci Rev, 3, (2004); Fillmore M.T., Vogel-Sprott M., Social drinking history, behavioral tolerance and the expectation of alcohol, Psychopharmacology, 127, (1996); Christiansen P., Rose A.K., Cole J.C., Field M.A., Comparison of the anticipated and pharmacological effects of alcohol on cognitive bias, executive function, craving and ad-lib drinking, J Psychopharmacol, 27, 1, pp. 84-92, (2013); Marlatt G.A., Demming B., Reid J.B., Loss of control drinking in alcoholics: An experimental analogue, J Abnormal Psychol, 81, 3, (1973); Christiansen P., Townsend G., Knibb G., Field M., Bibi ergo sum: the effects of a placebo and contextual alcohol cues on motivation to drink alcohol, Psychopharmacology, 234, 5, (2017); Christiansen P., Jennings E., Rose A.K., Anticipated effects of alcohol stimulate craving and impair inhibitory control, Psychol Addictive Behav, 30, 3, (2016); Fillmore M.T., Vogel-Sprott M., Psychomotor performance under alcohol and under caffeine: Expectancy and pharmacological effects, Exp Clin Psychopharmacol, 2, 4, (1994); Fillmore M.T., Mulvihill L.E., Vogel-Sprott M., The expected drug and its expected effect interact to determine placebo responses to alcohol and caffeine, Psychopharmacology, 115, 3, (1994); Fillmore M.T., Vogel-Sprott M., Expectancies about alcohol-induced motor impairment predict individual differences in responses to alcohol and placebo, J Stud Alcohol, 56, 1, (1995); Urrutia G., Bonfill X., PRISMA declaration: A proposal to improve the publication of systematic reviews and meta-analyses, Med Clin (Barc), 135, 11, (2010); Harrell P., Juliano L., Caffeine expectancies influence the subjective and behavioral effects of caffeine, Psychopharmacology, 207, (2009); Leeman R.F., Corbin W.R., Fromme K., Craving predicts within session drinking behavior following placebo, Pers Individ Dif, 46, 7, (2009); Perkins K.A., Grottenthaler A., Ciccocioppo M.M., Conklin C.A., Sayette M.A., Wilson A.S., Mood, nicotine, and dose expectancy effects on acute responses to nicotine spray, Nicotine Tob Res, 11, 5, (2009); Gilbertson R., Prather R., Nixon S.J., Acute alcohol administration and placebo effectiveness in older moderate drinkers: Influences on cognitive performance, J Stud Alcohol Drugs, 71, 3, (2010); Dawkins L., Shahzad F.-Z., Ahmed S.S., Edmonds C.J., Expectation of having consumed caffeine can improve performance and mood, Appetite, 57, 3, pp. 597-600, (2011); Juliano L.M., Fucito L.M., Harrell P.T., The Influence of Nicotine Dose and Nicotine Dose Expectancy on the Cognitive and Subjective Effects of Cigarette Smoking, Exp Clin Psychopharmacol, 19, 2, (2011); Harrell P.T., Juliano L.M., A direct test of the influence of nicotine response expectancies on the subjective and cognitive effects of smoking, Exp Clin Psychopharmacol, 20, 4, (2012); Bombeke K., Schouppe N., Duthoo W., Notebaert W., The effect of alcohol and placebo on post-error adjustments, Front Hum Neurosci, 7, 3, pp. 1-6, (2013); Darredeau C., Stewart S.H., Barrett S.P., The effects of nicotine content information on subjective and behavioural responses to nicotine-containing and denicotinized cigarettes, Behav Pharmacol, 24, 4, (2013); Weimer K., Horing B., Sturmer J., Klosterhalfen S., Zipfel S., Enck P., Nicotine stimulus expectancy differentially affects reaction time in healthy nonsmokers and smokers depending on sex: A pilot study, Exp Clin Psychopharmacol, 21, 3, (2013); Schlagintweit H.E., Good K.P., Barrett S.P., The impact of nicotine lozenges and stimulus expectancies on cigarette craving, J Psychopharmacol, 28, 8, (2014); Domotor Z., Szemerszky R., Koteles F., Subjective and objective effects of coffee consumption - Caffeine or expectations, Acta Physiol Hung, 102, 1, pp. 77-85, (2015); Mills L., Boakes R.A., Colagiuri B., Placebo caffeine reduces withdrawal in abstinent coffee drinkers, J Psychopharmacol, 30, 4, (2016); Robinson J.D., Versace F., Engelmann J.M., Cui Y., Gilbert D.G., Waters A.J., Et al., Attentional bias to smoking and other motivationally relevant cues is affected by nicotine exposure and dose expectancy, J Psychopharmacol, 30, 7, (2016); Knibb G., Roberts C.A., Robinson E., Rose A., Christiansen P., The effect of beliefs about alcohol’s acute effects on alcohol priming and alcohol-induced impairments of inhibitory control, PloS One, 13, 7, pp. 1-18, (2018); Palmer A.M., Brandon T.H., How do electronic cigarettes affect cravings to smoke or vape? Parsing the influences of nicotine and expectancies using the balanced-placebo design, J Consult Clin Psychol, 86, 5, (2018)</t>
  </si>
  <si>
    <t xml:space="preserve">Frontiers Media S.A.</t>
  </si>
  <si>
    <t xml:space="preserve">16640640</t>
  </si>
  <si>
    <t xml:space="preserve">2-s2.0-85090756097</t>
  </si>
  <si>
    <t xml:space="preserve">Kurtis M.M.; Rodriguez-Blazquez C.; Pareés I.</t>
  </si>
  <si>
    <t xml:space="preserve">Kurtis, Mónica M. (23019363300); Rodriguez-Blazquez, Carmen (57120810500); Pareés, Isabel (26535062800)</t>
  </si>
  <si>
    <t xml:space="preserve">23019363300; 57120810500; 26535062800</t>
  </si>
  <si>
    <t xml:space="preserve">A Review of Randomized Phase III Pharmacological Clinical Trials for Motor Symptoms in Parkinson’s Disease Patients and Quality of Evidence Recommendations</t>
  </si>
  <si>
    <t xml:space="preserve">Neuromethods</t>
  </si>
  <si>
    <t xml:space="preserve">160</t>
  </si>
  <si>
    <t xml:space="preserve">10.1007/978-1-0716-0912-5_4</t>
  </si>
  <si>
    <t xml:space="preserve">https://www.scopus.com/inward/record.uri?eid=2-s2.0-85090185344&amp;doi=10.1007%2f978-1-0716-0912-5_4&amp;partnerID=40&amp;md5=2f711f04197c911e4baab5ae33bc4a04</t>
  </si>
  <si>
    <t xml:space="preserve">Movement Disorders Unit, Neurology Department, Hospital Ruber Internacional, Madrid, Spain; National Center of Epidemiology and CIBERNED, Institute of Health Carlos III, Madrid, Spain; Movement Disorders Unit, Neurology Department, Hospital Universitario Ramón y Cajal, Madrid, Spain</t>
  </si>
  <si>
    <t xml:space="preserve">Kurtis M.M., Movement Disorders Unit, Neurology Department, Hospital Ruber Internacional, Madrid, Spain; Rodriguez-Blazquez C., National Center of Epidemiology and CIBERNED, Institute of Health Carlos III, Madrid, Spain; Pareés I., Movement Disorders Unit, Neurology Department, Hospital Ruber Internacional, Madrid, Spain, Movement Disorders Unit, Neurology Department, Hospital Universitario Ramón y Cajal, Madrid, Spain</t>
  </si>
  <si>
    <t xml:space="preserve">The phase III randomized clinical trials designed to improve movement symptomatology in initial and advanced stages of Parkinson disease are critically reviewed. This summary provides the reader with an overall clinical picture of the oral therapies that have been tested to treat motor symptoms in PD in the past decade. The responsiveness and interpretability of reported results are considered and a quality of evidence rating scale is proposed to guide the critical review of randomized clinical trials. These recommendations, along with consideration of the large placebo effect in Parkinson disease patients, will hopefully aid in the design of future clinical trials. © 2021, Springer Science+Business Media, LLC, part of Springer Nature.</t>
  </si>
  <si>
    <t xml:space="preserve">Minimally important clinical change; Motor symptoms; Parkinson disease; Phase III; Placebo; Quality of evidence; Randomized clinical trials</t>
  </si>
  <si>
    <t xml:space="preserve">amantadine; caffeine; carbidopa plus levodopa; istradefylline; opicapone; perampanel; pramipexole; preladenant; rasagiline; ropinirole; rotigotine; safinamide; selegiline; ubidecarenone; disease classification; drug approval; drug efficacy; drug safety; evidence based medicine; health care quality; human; motor dysfunction; Parkinson disease; patient selection; phase 3 clinical trial (topic); priority journal; randomized controlled trial (topic); rating scale</t>
  </si>
  <si>
    <t xml:space="preserve">amantadine, 665-66-7, 768-94-5; caffeine, 58-08-2; carbidopa plus levodopa, 57308-51-7; istradefylline, 155270-99-8; opicapone, 923287-50-7; perampanel, 380917-97-5; pramipexole, 104632-26-0, 104632-25-9; preladenant, 377727-87-2; rasagiline, 136236-51-6, 161735-79-1, 1875-50-9, 136236-52-7; ropinirole, 91374-21-9; rotigotine, 92206-54-7; safinamide, 133865-89-1, 174756-44-6, 202825-46-5; selegiline, 14611-51-9, 14611-52-0, 2079-54-1, 2323-36-6; ubidecarenone, 303-98-0</t>
  </si>
  <si>
    <t xml:space="preserve">ads 5102; ipx066</t>
  </si>
  <si>
    <t xml:space="preserve">Postuma RB, Berg D, Stern M, Et al., MDS clinical diagnostic criteria for Parkinson’s disease, Mov Disord, 30, pp. 1591-1601, (2015); Fox SH, Katzenschlager R, Lim S-Y, Et al., International Parkinson and movement disorder society evidence-based medicine review: update on treatments for the motor symptoms of Parkinson’s disease, Mov Disord, 33, 8, pp. 1248-1266, (2018); Lang AE, Lees A, Management of Parkinson’s disease: an evidence-based review, Mov Disord, 17, pp. S1-S6, (2002); Castro Caldas A, Levin J, Djaldetti R, Et al., Critical appraisal of clinical trials in multiple system atrophy: toward better quality, Mov Disord, 32, pp. 1-9, (2017); Mizuno Y, Hattori N, Kondo T, Et al., A randomized double-blind placebo-controlled phase III trial of selegiline monotherapy for early Parkinson disease, Clin Neuropharmacol, 40, pp. 201-207, (2017); Hughes AJ, Daniel SE, Kilford L, Lees AJ, Accuracy of clinical diagnosis of idiopathic Parkinson’s disease: a clinico-pathological study of 100 cases, J Neurol Neurosurg Psychiatry, 55, pp. 181-184, (1992); Pahwa R, Stacy MA, Factor SA, Et al., Ropinirole 24-hour prolonged release: randomized, controlled study in advanced Parkinson disease, Neurology, 68, pp. 1108-1115, (2007); Hauser RA, Schapira AHV, Rascol O, Et al., Randomized, double-blind, multicenter evaluation of pramipexole extended release once daily in early Parkinson’s disease, Mov Disord, 25, pp. 2542-2549, (2010); Poewe W, Rascol O, Barone P, Et al., Extended-release pramipexole in early Parkinson disease: a 33-week randomized controlled trial, Neurology, 77, pp. 759-766, (2011); Schapira AHV, Barone P, Hauser RA, Et al., Extended-release pramipexole in advanced Parkinson disease: a randomized controlled trial, Neurology, 77, pp. 759-766, (2011); Mizuno Y, Yamamoto M, Kuno S, Et al., Efficacy and safety of extended-versus immediate-release pramipexole in Japanese patients with advanced and L-dopa-undertreated Parkinson disease: a double-blind, randomized trial, Clin Neuropharmacol, 35, pp. 174-181, (2012); Zhang Z, Wang J, Zhang X, Et al., The efficacy and safety of ropinirole prolonged release tablets as adjunctive therapy in Chinese subjects with advanced Parkinson’s disease: a multicenter, double-blind, randomized, placebo-controlled study, Park Relat Disord, 19, pp. 1022-1026, (2013); Hauser RA, Hsu A, Kell S, Et al., Extended-release carbidopa-levodopa (IPX066) compared with immediate-release carbidopa-levodopa in patients with Parkinson’s disease and motor fluctuations: a phase 3 randomised, double-blind trial, Lancet Neurol, 12, pp. 346-356, (2013); Stocchi F, Hsu A, Khanna S, Et al., Comparison of IPX066 with carbidopa-levodopa plus entacapone in advanced PD patients, Park Relat Disord, 20, pp. 1335-1340, (2014); Pahwa R, Tanner CM, Hauser RA, Et al., ADS-5102 (Amantadine) extended-release capsules for levodopa-induced dyskinesia in Parkinson disease (EASE LID study), JAMA Neurol, 74, pp. 941-949, (2017); Oertel W, Eggert K, Pahwa R, Et al., Randomized, placebo-controlled trial of ADS-5102 (amantadine) extended-release capsules for levodopa-induced dyskinesia in Parkinson’s disease (EASE LID 3), Mov Disord, 32, pp. 1701-1709, (2017); Watts RL, Jankovic J, Waters C, Et al., Randomized, blind, controlled trial of transdermal rotigotine in early Parkinson disease, Neurology, 68, pp. 272-276, (2007); Schapira AHV, McDermott MP, Barone P, Et al., Pramipexole in patients with early Parkinson’s disease (PROUD): a randomised delayed-start trial, Lancet Neurol, 12, pp. 747-755, (2013); Olanow CW, Rascol O, Hauser R, Et al., A double-blind, delayed-start trial of rasagiline in Parkinson’s disease, N Engl J Med, 361, pp. 1268-1278, (2009); Stocchi F, Borgohain R, Onofrj M, Et al., A randomized, double-blind, placebo-controlled trial of safinamide as add-on therapy in early Parkinson’s disease patients, Mov Disord, 27, pp. 106-112, (2012); Schapira AHV, Stocchi F, Borgohain R, Et al., Long-term efficacy and safety of safinamide as add-on therapy in early Parkinson’s disease, Eur J Neurol, 20, pp. 271-280, (2013); Borgohain R, Szasz J, Stanzione P, Et al., Two-year, randomized, controlled study of safinamide as add-on to levodopa in mid to late Parkinson’s disease, Mov Disord, 29, pp. 1273-1280, (2014); Schapira AHV, Fox SH, Hauser RA, Et al., Assessment of safety and efficacy of safinamide as a levodopa adjunct in patients with Parkinson disease and motor fluctuations, JAMA Neurol, 74, pp. 216-224, (2017); Hauser RA, Shulman LM, Trugman JM, Et al., Study of istradefylline in patients with Parkinson’s disease on levodopa with motor fluctuations, Mov Disord, 23, pp. 2177-2185, (2008); Mizuno Y, Hasegawa K, Kondo T, Et al., Clinical efficacy of istradefylline (KW-6002) in Parkinson’s disease: a randomized, controlled study, Mov Disord, 25, pp. 1437-1443, (2010); Pourcher E, Fernandez HH, Stacy M, Et al., Istradefylline for Parkinson’s disease patients experiencing motor fluctuations: results of the KW-6002-US-018 study, Park Relat Disord, 18, pp. 178-184, (2012); Hauser RA, Stocchi F, Rascol O, Et al., Preladenant as an adjunctive therapy with levodopa in Parkinson disease: two randomized clinical trials and lessons learned, JAMA Neurol, 72, pp. 1491-1500, (2015); Stocchi F, Rascol O, Hauser RA, Et al., Randomized trial of preladenant, given as monotherapy, in patients with early Parkinson disease, Neurology, 88, pp. 2198-2206, (2017); Ferreira JJ, Lees A, Rocha JF, Et al., Opicapone as an adjunct to levodopa in patients with Parkinson’s disease and end-of-dose motor fluctuations: a randomised, double-blind, controlled trial, Lancet Neurol, 15, pp. 154-165, (2016); Lees AJ, Ferreira J, Rascol O, Et al., Opicapone as adjunct to levodopa therapy in patients with Parkinson disease and motor fluctuations a randomized clinical trial, JAMA Neurol, 74, pp. 197-206, (2017); Lees A, Fahn S, Eggert KM, Et al., Perampanel, an AMPA antagonist, found to have no benefit in reducing “off” time in Parkinson’s disease, Mov Disord, 27, pp. 284-288, (2012); Investigators PSGQ, Beal MF, Oakes D, Et al., A randomized clinical trial of high-dosage coenzyme Q10 in early Parkinson disease: no evidence of benefit, JAMA Neurol, 71, pp. 543-552, (2014); Postuma RB, Anang J, Pelletier A, Et al., Caffeine as symptomatic treatment for Parkinson disease (Café-PD): a randomized trial, Neurology, 89, pp. 1795-1803, (2017); Sedgwick P, Explanatory trials versus pragmatic trials, BMJ, 349, (2014); Assessing health status and quality of life instruments: attributes and review criteria, Qual Life Res, 11, pp. 193-205, (2002); Wyrwich KW, Wolinsky FD, Identifying meaningful intra-individual change standards for health-related quality of life measures, J Eval Clin Pract, 6, pp. 39-49, (2000); Revicki D, Hays RD, Cella D, Sloan J, Recommended methods for determining responsiveness and minimally important differences for patient-reported outcomes, J Clin Epidemiol, 61, pp. 102-109, (2008); Beaton DE, Bombardier C, Katz JN, Wright JG, A taxonomy for responsiveness, J Clin Epidemiol, 54, pp. 1204-1217, (2001); Cohen J, Statistical power analysis for the behavioral sciences, (1988); Martinez-Martin P, Reddy P, Katzenschlager R, Et al., EuroInf: a multicenter comparative observational study of apomorphine and levodopa infusion in Parkinson’s disease, Mov Disord, 30, pp. 510-516, (2015); Dafsari HS, Reker P, Stalinski L, Et al., Quality of life outcome after subthalamic stimulation in Parkinson’s disease depends on age, Mov Disord, 33, pp. 99-107, (2018); Juhasz A, Deli G, Aschermann Z, Et al., How efficient is subthalamic deep brain stimulation in reducing dyskinesia in Parkinson’s disease?, Eur Neurol, 77, pp. 281-287, (2017); Mokkink LB, Terwee CB, Patrick DL, Et al., The COSMIN study reached international consensus on taxonomy, terminology, and definitions of measurement properties for health-related patient-reported outcomes, J Clin Epidemiol, 63, pp. 737-745, (2010); Jaeschke R, Singer J, Guyatt G, Measurement of health status. Ascertaining the minimal clinically important difference, Control Clin Trials, 10, pp. 407-415, (1989); Wyrwich KW, Norquist JM, Lenderking WR, Acaster S, Methods for interpreting change over time in patient-reported outcome measures, Qual Life Res, 22, pp. 475-483, (2013); Hauser RA, Gordon MF, Mizuno Y, Et al., Minimal clinically important difference in Parkinson’s disease as assessed in pivotal trials of pramipexole extended release, Park Dis, 2014, (2014); Stefaniak JD, Lam TCH, Sim NE, Et al., Discontinuation and non-publication of neurodegenerative disease trials: a cross-sectional analysis, Eur J Neurol, 24, pp. 1071-1076, (2017); Hopewell S, Loudon K, Clarke MJ, Et al., Publication bias in clinical trials due to statistical significance or direction of trial results, Cochrane Database Syst Rev, (2009); Richens A, Proof of efficacy trials: cross-over versus parallel-group, Epilepsy Res, 45, pp. 43-47, (2001); De La Fuente-Fernandez R, Schulzer M, Stoessl AJ, Placebo mechanisms and reward circuitry: clues from Parkinson’s disease, Biol Psychiatry, 56, pp. 67-71, (2004); Shetty N, Friedman JH, Kieburtz K, Et al., The placebo response in Parkinson’s disease. Parkinson Study Group, Clin Neuropharmacol, 22, pp. 207-212, (1999); Goetz CG, Leurgans S, Raman R, Stebbins GT, Objective changes in motor function during placebo treatment in PD, Neurology, 54, pp. 710-714, (2000); Goetz CG, Wuu J, McDermott MP, Et al., Placebo response in Parkinson’s disease: comparisons among 11 trials covering medical and surgical interventions, Mov Disord, 23, pp. 690-699, (2008); Goetz CG, Movement disorders: understanding clinical trials, Lancet Neurol, 4, pp. 5-6, (2005); de la Fuente-Fernandez R, Schulzer M, Stoessl AJ, The placebo effect in neurological disorders, Lancet Neurol, 1, pp. 85-91, (2002); Mischley LK, Lau RC, Shankland EG, Et al., Phase IIb study of intranasal glutathi-one in Parkinson’s disease, J Parkinsons Dis, 7, pp. 289-299, (2017); Frisaldi E, Carlino E, Zibetti M, Et al., The placebo effect on bradykinesia in Parkinson’s disease with and without prior drug conditioning, Mov Disord, 32, pp. 1474-1478, (2017); Benedetti F, Frisaldi E, Carlino E, Et al., Teaching neurons to respond to placebos, J Physiol, 594, pp. 5647-5660, (2016); Shin CW, Hahn S, Park BJ, Et al., Predictors of the placebo response in clinical trials on Parkinson’s disease: a meta-analysis, Park Relat Disord, 29, pp. 83-89, (2016); Hauser RA, Deckers F, Lehert P, Parkinson’s disease home diary: further validation and implications for clinical trials, Mov Disord, 19, pp. 1409-1413, (2004); Hauser RA, Cantillon M, Pourcher E, Et al., Preladenant in patients with Parkinson’s disease and motor fluctuations: a phase 2, double-blind, randomised trial, Lancet Neurol, 10, pp. 221-229, (2011); LeWitt PA, Guttman M, Tetrud JW, Et al., Adenosine A 2A receptor antagonist is tradefylline (KW-6002) reduces “off” time in Parkinson’s disease: a double-blind, randomized, multicenter clinical trial (6002-US-005), Ann Neurol, 63, pp. 295-302, (2008); Eggert K, Squillacote D, Barone P, Et al., Safety and efficacy of perampanel in advanced Parkinson’s disease: a randomized, placebo-controlled study, Mov Disord, 25, pp. 896-905, (2010); Perry B, Herrington W, Goldsack JC, Et al., Use of mobile devices to measure outcomes in clinical research, 2010–2016: a systematic literature review, Digit Biomarkers, 2, pp. 11-30, (2018); Shulman LM, Gruber-Baldini AL, Anderson KE, Et al., The clinically important difference on the unified Parkinson’s disease rating scale, Arch Neurol, 67, pp. 64-70, (2010); Hauser RA, Auinger P, Determination of minimal clinically important change in early and advanced Parkinson’s disease, Mov Disord, 26, pp. 813-818, (2011); Horvath K, Aschermann Z, Acs P, Et al., Minimal clinically important difference on the motor examination part of MDS-UPDRS, Parkinsonism Relat Disord, 21, pp. 1421-1426, (2015); Horvath K, Aschermann Z, Kovacs M, Et al., Minimal clinically important differences for the experiences of daily living parts of movement disorder society-sponsored unified Parkinson’s disease rating scale, Mov Disord, 32, pp. 789-793, (2017); Mestre TA, Beaulieu-Boire I, Aquino CC, Et al., What is a clinically important change in the Unified Dyskinesia Rating Scale in Parkinson’s disease?, Parkinsonism Relat Disord, 21, pp. 1349-1354, (2015)</t>
  </si>
  <si>
    <t xml:space="preserve">M.M. Kurtis; Movement Disorders Unit, Neurology Department, Hospital Ruber Internacional, Madrid, Spain; email: mkurtis@ruberinternacional.es</t>
  </si>
  <si>
    <t xml:space="preserve">Humana Press Inc.</t>
  </si>
  <si>
    <t xml:space="preserve">08932336</t>
  </si>
  <si>
    <t xml:space="preserve">2-s2.0-85090185344</t>
  </si>
  <si>
    <t xml:space="preserve">Boussageon R.; Gueyffier F.; Bejan-Angoulvant T.; Felden-Dominiak G.</t>
  </si>
  <si>
    <t xml:space="preserve">Boussageon, Rémy (14018967000); Gueyffier, François (26642876400); Bejan-Angoulvant, Theodora (24490853500); Felden-Dominiak, Géraldine (24460715500)</t>
  </si>
  <si>
    <t xml:space="preserve">14018967000; 26642876400; 24490853500; 24460715500</t>
  </si>
  <si>
    <t xml:space="preserve">Critical of the additive model of the randomized controlled trial; [Critique du modèle additif de l'essai clinique randomisé]</t>
  </si>
  <si>
    <t xml:space="preserve">Therapie</t>
  </si>
  <si>
    <t xml:space="preserve">10.2515/therapie:2008015</t>
  </si>
  <si>
    <t xml:space="preserve">https://www.scopus.com/inward/record.uri?eid=2-s2.0-46649103116&amp;doi=10.2515%2ftherapie%3a2008015&amp;partnerID=40&amp;md5=f5b86bdffcaaf60c7ca7a44afba7df09</t>
  </si>
  <si>
    <t xml:space="preserve">Département de Médecine Générale, Lyon, France; Service de Pharmacologie Clinique, Centre d'Investigation Clinique, Hôpital Louis Pradel, Bron, France; 38090 Villefontaine, 13 traverse de la Pivolière, France</t>
  </si>
  <si>
    <t xml:space="preserve">Boussageon R., Département de Médecine Générale, Lyon, France, 38090 Villefontaine, 13 traverse de la Pivolière, France; Gueyffier F., Service de Pharmacologie Clinique, Centre d'Investigation Clinique, Hôpital Louis Pradel, Bron, France; Bejan-Angoulvant T., Service de Pharmacologie Clinique, Centre d'Investigation Clinique, Hôpital Louis Pradel, Bron, France; Felden-Dominiak G., Service de Pharmacologie Clinique, Centre d'Investigation Clinique, Hôpital Louis Pradel, Bron, France</t>
  </si>
  <si>
    <t xml:space="preserve">Randomized, double-blind, placebo-controlled clinical trials are currently the best way to demonstrate the clinical effectiveness of drugs. Its methodology relies on the method of difference (John Stuart Mill), through which the observed difference between two groups (drug vs placebo) can be attributed to the pharmacological effect of the drug being tested. However, this additive model can be questioned in the event of statistical interactions between the pharmacological and the placebo effects. Evidence in different domains has shown that the placebo effect can influence the effect of the active principle. This article evaluates the methodological, clinical and epistemological consequences of this phenomenon. Topics treated include extrapolating results, accounting for heterogeneous results, demonstrating the existence of several factors in the placebo effect, the necessity to take these factors into account for given symptoms or pathologies, as well as the problem of the "specific" effect. © 2008 Société Française de Pharmacologie et de Thérapeutique.</t>
  </si>
  <si>
    <t xml:space="preserve">Additive model; Extrapolation of results; Interaction; Placebo effect; Specificity</t>
  </si>
  <si>
    <t xml:space="preserve">Double-Blind Method; Humans; Pharmacology; Placebo Effect; Randomized Controlled Trials as Topic; Research Design; caffeine; carisoprodol; chlordiazepoxide; dexamphetamine; dopamine; meprobamate; muscle relaxant agent; naloxone; naproxen; nicotine; nonsteroid antiinflammatory agent; placebo; tramadol; analgesia; article; bone metastasis; bone pain; clinical article; clinical trial; double blind procedure; drug effect; drug efficacy; human; methodology; muscle tone; pain; Parkinson disease; placebo effect; priority journal; randomized controlled trial; statistical analysis; treatment outcome; pharmacology; placebo effect; review</t>
  </si>
  <si>
    <t xml:space="preserve">caffeine, 58-08-2; carisoprodol, 78-44-4; chlordiazepoxide, 438-41-5, 58-25-3; dexamphetamine, 1462-73-3, 51-63-8, 51-64-9; dopamine, 51-61-6, 62-31-7; meprobamate, 57-53-4; muscle relaxant agent, 9008-44-0; naloxone, 357-08-4, 465-65-6; naproxen, 22204-53-1, 26159-34-2; nicotine, 54-11-5; tramadol, 27203-92-5, 36282-47-0</t>
  </si>
  <si>
    <t xml:space="preserve">Cucherat M., La recherche clinique est-elle une démarche scientifique ? Karl Popper et la recherche clinique., La Revue du Praticien, 50, pp. 1286-1289, (2000); Schaffner K.F., The logic and methodology of empirical testing in biology and medicine, Discovery and explanation in biology and medicine, (1993); Beecher H., The powerful placebo, JAMA, 159, pp. 1602-1606, (1955); Wagner A., Causality in complex systems, Biology and Philosophy, 14, pp. 83-101, (1999); Kleijnen J., De Craen A.J.M., Van Everdingen J., Et al., Placebo effect in double-blind clinical trials: A review of interactions with medications, Lancet, 344, pp. 1347-1349, (1994); Boussageon R., Gueyffier F., Moreau A., Et al., La difficile mesure de l'effet placebo., Therapie, 61, pp. 185-190, (2006); Rohsenow D.J., Marlatt G.A., The balanced placebo design: Methodological considerations, Addictive Behaviors, 6, pp. 107-122, (1981); Boissel J.P., Gueyffier F., Haugh M.C., Response to "Inclusion of women and minorities in clinical trials and the NIH revitalization act of 1993 - the perspective of NIH clinical trialists, Control Clin Trials, 16, pp. 286-288, (1995); Uhlenhuth E.H., Rickels K., Fisher S., Et al., Drug, doctor's verbal attitude and clinic setting in the symptomatic response to pharmacotherapy, Psychopharmacologia, 9, pp. 392-418, (1966); Lipman R.S., ParK L.C., Rickels K., Et al., Paradoxical influence of a therapeutic side-effect interpretation, Arch Gen Psychiat, 15, pp. 462-474, (1966); Rickels K., Lipman R.S., Park L.C., Et al., Drug, doctor warmth, and clinic setting in the symptomatic response to minor tranquilizers, Psychopharmacologia (Berl), 20, pp. 128-152, (1971); Levine J.D., Gordon N.C., Influence of the method of drug administration on analgesic response, Nature, 312, pp. 755-756, (1984); Dworkin S.F., Chen A.C.N., Schubert M.M., Et al., Cognitive modification of pain: Information in combination with N20, Pain, 19, pp. 339-351, (1984); Hughes J.R., Gulliver S.B., Amori G., Et al., Effect of instruction and nicotine on smoking cessation, withdrawal symptoms and self-administration of nicotine gum, Psychopharmacology, 99, pp. 486-491, (1989); Kirsch I., Rosadino M.J., Do double-blind studies with informed consent yield externally valid results?, Psychopharmacology, 110, pp. 437-442, (1993); Bergmann J.F., Chassany O., Gandiol J., Et al., A randomised clinical trial of the effect of informed consent on the analgesic activity of placebo and naproxen in cancer pain, Clin Trials Metaanal, 9, pp. 41-47, (1994); Mitchell S.H., Laurent C.L., De Wit H., Interaction of expectancy and the pharmacological effects of d-amphetamine: Subjective effects and self-administration, Psychopharmacology, 125, pp. 371-378, (1996); Flaten M.A., Simonsen T., Olsen H., Drug-related information generates placebo and nocebo responses that modify the drug response, Psychosom Med, 61, pp. 250-255, (1999); Hrobjartsson A., Gotzsche P.C., Is the placebo powerless? An analysis of clinical trials comparing placebo with no treatment, N Engl J Med, 344, pp. 1594-1602, (2001); De La Fuente-Fernandez R., Ruth T.J., Sossi V., Et al., Expectation and dopamine release: Mechanism of the placebo effect in Parkinson's disease, Science, 293, pp. 1164-1166, (2001); Lindhall O., Lindwall L., Is all therapy just a placebo effect? Metamedecine, 3, pp. 255-259, (1982); Kaptchuk T.J., The double-blind, randomised, placebo-controlled trial: Gold standard or golden calf? J Clin Epid, 54, pp. 541-549, (2001); Fleiss J.L., Analysis of data from multiclinic tials, Controlled Clinical Trials, 10, pp. 237-243, (1986); Yamaguchi T., Ohashi Y., Investigating centre effects in a multi-centre clinical trial of superficial bladder cancer, Statistics in Medicine, 18, pp. 1961-1971, (1999); Cucherat M., Méta-analyse des essais thérapeutiques, pp. 151-152, (1997); De Craen A.J., Lampe-Schoenmaeckers A.J., Kraal J.W., Et al., Impact of experimentally-induced expectancy on the analgesic efficacy of tramadol in chronic pain patients: A 2 x 2 factorial, randomized, placebo-controlled, double-blind trial, J Pain Symptom Manag, 21, pp. 210-217, (2001); Sheperd M., The placebo: From specificity to the non-specific and back, Psychological Medicine, 23, pp. 569-578, (1993); Benedetti F., How the doctor's words affect the patient's brain, Evaluation and the Health Professions, 25, pp. 369-386, (2002); Lecourt D., Médicament et individu, Dictionnaire de la pensée médicale, pp. 722-724, (2003)</t>
  </si>
  <si>
    <t xml:space="preserve">R. Boussageon; 38090 Villefontaine, 13 traverse de la Pivolière, France; email: remy.boussageon@wanadoo.fr</t>
  </si>
  <si>
    <t xml:space="preserve">EDP Sciences</t>
  </si>
  <si>
    <t xml:space="preserve">00405957</t>
  </si>
  <si>
    <t xml:space="preserve">THERA</t>
  </si>
  <si>
    <t xml:space="preserve">2-s2.0-46649103116</t>
  </si>
  <si>
    <t xml:space="preserve">Anderson C.; Horne J.A.</t>
  </si>
  <si>
    <t xml:space="preserve">Anderson, Clare (7404308569); Horne, James A. (7103005863)</t>
  </si>
  <si>
    <t xml:space="preserve">7404308569; 7103005863</t>
  </si>
  <si>
    <t xml:space="preserve">https://www.scopus.com/inward/record.uri?eid=2-s2.0-47249162968&amp;doi=10.1002%2fhup.931&amp;partnerID=40&amp;md5=1e37a2143b43bc37aa12f9cea8a50dcf</t>
  </si>
  <si>
    <t xml:space="preserve">Sleep Research Centre, Department of Human Sciences, Loughborough University, Loughborough, Leicestershire LE11 3TU, United Kingdom</t>
  </si>
  <si>
    <t xml:space="preserve">Anderson C., Sleep Research Centre, Department of Human Sciences, Loughborough University, Loughborough, Leicestershire LE11 3TU, United Kingdom; Horne J.A., Sleep Research Centre, Department of Human Sciences, Loughborough University, Loughborough, Leicestershire LE11 3TU, United Kingdom</t>
  </si>
  <si>
    <t xml:space="preserve">Caffeine is the most widely used stimulant to counteract sleepiness. However, little is known about any placebo effect of caffeine in sleepy people and the effect of suggestibility. Over a 95 min test period, and in a counterbalanced design, 16 young healthy adults underwent 3 × 30min sessions at the psychomotor vigilance test (PVT), during an early afternoon 'dip' enhanced by a prior night's sleep restriction (5 h). On both occasions they were given a cup of a decaffeinated coffee; once when the participant was verbally primed to suggest the coffee was caffeinated (Placebo) and on the other under neutral priming (Control). There were significantly fewer lapses and shorter reaction times following Placebo, for the initial two 30 min sessions, indicating that suggestion about consuming caffeine was effective in improving performance in moderately sleepy people. Copyright © 2008 John Wiley &amp; Sons, Ltd.</t>
  </si>
  <si>
    <t xml:space="preserve">Placebo-caffeine; Reaction time; Sleepines</t>
  </si>
  <si>
    <t xml:space="preserve">Adolescent; Adult; Caffeine; Central Nervous System Stimulants; Coffee; Female; Humans; Male; Motivation; Placebos; Psychomotor Performance; Questionnaires; Reaction Time; Sleep Deprivation; Sleep Stages; caffeine; placebo; adult; alertness; analysis of variance; article; attitude; controlled study; female; human; human experiment; male; mental performance; normal human; priority journal; psychomotor performance; reaction time; sleep; wakefulness</t>
  </si>
  <si>
    <t xml:space="preserve">caffeine, 58-08-2; Caffeine, 58-08-2; Central Nervous System Stimulants, ; Coffee, ; Placebos, </t>
  </si>
  <si>
    <t xml:space="preserve">Akerstedt T., Gillberg M., Objective and subjective sleepiness in the active individual, Int J Neurosci, 51, pp. 29-37, (1990); Brice C.F., Smith A.P., Factors associated with caffeine consumption, Int J Food Sci Nutr, 53, pp. 55-64, (2002); Dinges D.F., Kribbs N.B., Performing while sleepy: Effects of experimentally induced sleepiness, Sleep, Sleepiness and Performance, pp. 97-128, (1991); Fillmore M.T., Mulvihill L.E., Vogel-Sprott M., The expected drug and its expected effects interact to determine placebo response to alcohol and caffeine, Psychopharmacology, 115, pp. 383-388, (1994); Fillmore M.T., Vogel-Sprott M., expected effect of caffeine on motor performance predicts the type of response to placebo, Psychopharmacology, 106, 2, pp. 209-214, (1992); Flaten M.A., Aasli O., Blumenthal T.D., Expectations and placebo responses to caffeine-associated stimuli, Psychopharmacology, 169, pp. 198-204, (2003); Flaten M.A., Blumenthal T.D., Caffeine-associated stimuli elicit conditioned responses: An experimental model of the placebo effect, Psychopharmacology, 145, pp. 105-112, (1999); Haour F., Mechanisms of the placebo effect and of conditioning, Neuroimmunomodulation, 12, pp. 195-200, (2005); Horne J.A., Reyner L.A., Driver sleepiness: Comparisons of practical countermeasures-caffeine and nap, Psychophysiology, 33, pp. 306-309, (1996); James J.E., Understanding Caffeine: A biobehavioral Analysis, (1997); Johns M.W., A new method for measuring daytime sleepiness: The Epworth Sleepiness Scale, Sleep, 14, pp. 540-545, (1991); Kaasinen V., Aalto C., Nagren K., Rinne J.O., Expectation of caffeine induces dopaminergic responses in humans, Eur J Neurosci, 19, pp. 2352-2356, (2004); Kienle G.S., Kiene H., The powerful placebo effect: Factor fiction?, J Clin Epidemiol, 50, pp. 1311-1318, (1997); Kirsch I., Rosadino M.J., Do double-blind studies with informed consent yield externally valid results, Psychopharmacology, 110, pp. 437-442, (1993); Knowles J.B., Conditioning and the placebo effect: The effects of decaffeinated coffee on simple reaction time in habitual coffee drinkers, Behav Res Ther, 19, pp. 151-157, (1963); Lorist M.M., Tops M., Caffeine, fatigue and cognition, Brain Cognition, 53, pp. 82-94, (2003); Lotshaw S.C., Bradley J.R., Brooks L.R., Illustrating caffeine's pharmacological and expectancy effects utilising a balanced design, J Drug Educ, 26, pp. 13-24, (1996); Lumley M., Roerhs T., Asker D., Zorick F., Roth T., Ethanol and caffeine effects on daytime sleepiness/alertness, Sleep, 10, pp. 306-312, (1987); Mikalsen A., Bertelsen B., Flaten M.A., Effects of caffeine, caffeine-associated stimuli, and caffeine-related information on physiological and psychological arousal, Psychopharmacology, 157, pp. 373-380, (2001); Nischino S., Mignot E., Wake-promoting medications: Basic mechanisms and pharmacology, Principles &amp; Practice of Sleep Medicine, (2005); Porkka-Heiskanen T., Alanko L., Kalinchuk A., Stenberg D., Adenosine and sleep, Sleep Med Rev, 6, pp. 321-332, (2002); Rusted J., Caffeine and cognitive performance: Effects on mood or mental processing, Caffeine and Behavior: Current Views and Research Trends, pp. 221-230, (1999); Schneider R., Gruner M., Heiland A., Et al., Effects of expectation and caffeine on arousal, well-being, and reaction time, Int J Behav Med, 13, pp. 330-339, (2006); Smit H.J., Rogers P.J., Effects of low doses of caffeine on cognitive performance, mood, and thirst in low and higher caffeine consumers, Psychopharmacology, 152, pp. 167-173, (2000); Smith A.P., Caffeine, caffeine withdrawal, and performance efficiency, Caffeine and Behavior: Current Views and Research Trends, pp. 161-178, (1999)</t>
  </si>
  <si>
    <t xml:space="preserve">C. Anderson; Sleep Research Centre, Department of Human Sciences, Loughborough University, Loughborough, Leicestershire LE11 3TU, United Kingdom; email: c.anderson@lboro.ac.uk</t>
  </si>
  <si>
    <t xml:space="preserve">2-s2.0-47249162968</t>
  </si>
  <si>
    <t xml:space="preserve">Duncan M.J.; Lyons M.; Hankey J.</t>
  </si>
  <si>
    <t xml:space="preserve">Duncan, Michael J. (56654336600); Lyons, Mark (24381887600); Hankey, Joanne (26667713500)</t>
  </si>
  <si>
    <t xml:space="preserve">56654336600; 24381887600; 26667713500</t>
  </si>
  <si>
    <t xml:space="preserve">Placebo effects of caffeine on short-term resistance exercise to failure</t>
  </si>
  <si>
    <t xml:space="preserve">https://www.scopus.com/inward/record.uri?eid=2-s2.0-67649861662&amp;doi=10.1123%2fijspp.4.2.244&amp;partnerID=40&amp;md5=f441b0a241522f1ba7ee984be0e22136</t>
  </si>
  <si>
    <t xml:space="preserve">Department of Sport and Exercise Sciences, University of Derby, Derby, United Kingdom; Department of Physical Education and Sports Studies, Newman University College, Birmingham, United Kingdom</t>
  </si>
  <si>
    <t xml:space="preserve">Duncan M.J., Department of Sport and Exercise Sciences, University of Derby, Derby, United Kingdom; Lyons M., Department of Physical Education and Sports Studies, Newman University College, Birmingham, United Kingdom; Hankey J., Department of Physical Education and Sports Studies, Newman University College, Birmingham, United Kingdom</t>
  </si>
  <si>
    <t xml:space="preserve">Purpose: This study examined the placebo effect of caffeine on number of repetitions (reps), rating of perceived exertion (RPE), blood pressure (BP), and peak heart rate (PHR) during resistance-training exercise with repetitions (reps) performed to volitional failure. Methods: Following determination of 1-rep maximum in single-leg leg extension, 15 males performed reps to failure at 60% 1-RM in 3 conditions: control, perceived caffeine condition, and perceived placebo condition presented in a randomized order. Participants were informed they would ingest 250 mL of solution that contained either 3 mg·kg -1 caffeine or 3 mg·kg-1 placebo 1 h before each exercise trial. A deceptive protocol was employed and subjects consumed a placebo solution in both conditions. During each condition, total reps, RPE for the active muscle and overall body, and PHR were recorded. Results: Subjects completed 2 more reps when they perceived they had ingested caffeine. RPE was significantly (P =.04) lower in the perceived caffeine and control conditions and RPE for the active muscle was significantly higher across all conditions compared with RPE for the overall body. No substantial differences were evident in PHR across conditions. Conclusions: Results of this study are similar to studies of actual caffeine ingestion. However, the perception of consuming a substance that purportedly enhances performance is sufficient enough to enable individuals to complete a greater number of reps to failure during short-term resistance exercise. © 2009 Human Kinetics, Inc.</t>
  </si>
  <si>
    <t xml:space="preserve">Ergogenic; Expectancy effect; Leg extension; RPE; Strength</t>
  </si>
  <si>
    <t xml:space="preserve">Clark V.R., Hopkins W.G., Hawley J.A., Burke L.M., Placebo effect of carbohydrate feeding during a 4KM cycling time trial, Med Sci Sports Exerc, 32, pp. 1642-1647, (2000); Evans D., Placebo: The belief effect, (2003); Beedie C.J., Stuart E.M., Coleman D.A., Foad A.J., Placebo effects of caffeine on cycling performance, Med Sci Sports Exerc, 38, pp. 2159-2164, (2006); Beedie C.J., Placebo effects in competitive sport: Qualitative data, J Sports Sci Med, 6, pp. 21-28, (2007); Foad A., Beedie C.J., Coleman D., Pharmacological and psychological effects of caffeine ingestion in 40km cycling performance, Med Sci Sports Exerc, 40, pp. 158-165, (2008); Foster C., Felker H., Porcari J.P., Mikat R.P., Seebach E., The placebo effect on exercise performance, Med Sci Sports Exerc, 36, (2004); Spriet L.L., MacLean D.A., Dyck D.J., Hultman E., Cederblad G., Graham T.E., Caffeine ingestion and muscle metabolism during prolonged exercise in humans, Am J Phys, 262, (1992); Cox G., Desbrow B., Montgomery P., Et al., Effect of different protocols of caffeine intake on metabolism and endurance performance, J Appl Phys, 93, pp. 990-999, (2002); Costill D.J., Dalsky G.P., Fink W.J., Effects of caffeine ingestion on metabolism and exercise performance, Med Sci Sports Exerc, 10, pp. 155-158, (1978); Collomp K., Ahmaidi S., Audran M., Prefaut C., Benefits of caffeine ingestion on sprint performance in trained and untrained swimmers, Eur J Appl Physiol, 64, pp. 377-380, (1992); Docherty M., Smith P.M., Effect of caffeine ingestion on ratings of perceived exertion during and after exercise: A meta-analysis, Scand J Sci Med Sports, 15, pp. 69-78, (2005); Astorino T.A., Rohmann R.L., Firth K., Effect of caffeine ingestion one one-repetition maximum muscular strength, Eur J Appl Physiol, 102, pp. 127-132, (2008); Beck T.W., Housh T.J., Schmidt R.J., Et al., The acute effects of a caffeine containing supplement on strength, muscular endurance and anaerobic capabilities, J Strength Cond Res, 20, pp. 506-510, (2006); Green J.M., Wickwire P.J., McLester J., Gendle S., Effects of caffeine on repetitions to failure and ratings of perceived exertion during resistance training, Int J Sports Physiol Perform, 2, pp. 250-259, (2007); Astorino T.A., Rohmann R.L., Firth K., Kelly S., Caffeine induced changes in cardiovascular function during resistance training, Int J Sport Nut Exer Metab, 17, pp. 468-477, (2007); Beedie C., Foad A., Beliefs versus reality, or beliefs as reality? The placebo effect in sport and exercise, Sport and exercise psychology, pp. 211-226, (2008); Marlat G.A., Rohsenhow D.J., Cognitive approaches in alcohol use: Expectancy and the balanced placebo design, Advances in substance abuse: Behavioural and Biological Research, pp. 159-199, (1980); Kraemer W.J., Ratamess N.C., Fry A.C., French D.N., Strength testing: Development and evaluation of methodology, Physiological Assessment of Human Fitness, pp. 119-150, (2006); Earle R.W., Baechle T.R., Resistance training and spotting techniques, Essentials of Strength Training and Conditioning, pp. 343-392, (2000); Falkel J., Fleck S., Murray T.F., Comparison of central hemodynamics between powerlifters and bodybuilders during resistance exercise, J App Sports Sci Res, 6, pp. 24-35, (1992); Faria E.W., Faria I.E., Cardiorespiratory responses to exercises of equal relative intensity distributed between the upper and lower body, J Sports Sci, 16, pp. 309-315, (1998); Borg G., Perceived exertion as an indicator of somatic stress, Scand J Rehabil Med, 2, pp. 92-98, (1970); Beedie C.J., Coleman D., Foad A., Positive and negative placebo effects resulting from the deceptive administration of an ergogenic aid, Int J Sport Nut Exer Metab, 17, pp. 259-269, (2007); Graham T., Caffeine and exercise: Metabolism, endurance and performance, Sports Med, 31, pp. 705-807, (2001); Geers A.L., Helfer S.G., Kosbab K., Weiland P.E., Landry S.J., Reconsidering the role of personality in placebo effects: Dispositional optimism, situational expectations and the placebo response, J Psychosom Res, 58, pp. 121-127, (2005)</t>
  </si>
  <si>
    <t xml:space="preserve">2-s2.0-67649861662</t>
  </si>
  <si>
    <t xml:space="preserve">Randy Eichner E.</t>
  </si>
  <si>
    <t xml:space="preserve">Randy Eichner, E. (14027299800)</t>
  </si>
  <si>
    <t xml:space="preserve">14027299800</t>
  </si>
  <si>
    <t xml:space="preserve">Caffeine Powder, Placebos for Athletes, and Muscle Breakdowns</t>
  </si>
  <si>
    <t xml:space="preserve">10.1249/JSR.0000000000000497</t>
  </si>
  <si>
    <t xml:space="preserve">https://www.scopus.com/inward/record.uri?eid=2-s2.0-85049802677&amp;doi=10.1249%2fJSR.0000000000000497&amp;partnerID=40&amp;md5=dce4a931b49a0e3744fe3f086cfe987e</t>
  </si>
  <si>
    <t xml:space="preserve">FACSM, 321 Baudin Way, Sonoma, CA, United States</t>
  </si>
  <si>
    <t xml:space="preserve">Randy Eichner E., FACSM, 321 Baudin Way, Sonoma, CA, United States</t>
  </si>
  <si>
    <t xml:space="preserve">Athletes; Athletic Performance; Caffeine; Creatine Kinase; Humans; Performance-Enhancing Substances; Placebos; Rhabdomyolysis; Sports Nutritional Physiological Phenomena; caffeine; placebo; caffeine; creatine kinase; performance enhancing substance; placebo; athlete; chewing gum; college student; cyclist; drug delivery system; food and drug administration; health hazard; human; intensive care; mouth hygiene; muscle; oral spray; placebo effect; powder; Short Survey; wrestler; athlete; athletic performance; blood; nutrition; pathology; rhabdomyolysis</t>
  </si>
  <si>
    <t xml:space="preserve">caffeine, 58-08-2; creatine kinase, 9001-15-4; Caffeine, ; Creatine Kinase, ; Performance-Enhancing Substances, ; Placebos, </t>
  </si>
  <si>
    <t xml:space="preserve">Wickham K.A., Spriet L.L., Administration of caffeine in alternate forms, Sports Med, 48, pp. S79-91, (2018); Goncalves L.S., Painelli V.S., Yamaguchi G., Dispelling the myth that habitual caffeine consumption influences the performance response to acute caffeine supplementation, J. Appl. Physiol. (1985), 123, pp. 213-220, (2017); Reynolds G., Boost Your Workouts with Caffeine, even if You Chug Coffee Daily; Eichner E.R., Updates on team rhabdomyolysis, caffeine fatalities, and heat cramping, Curr. Sports Med. Rep, 14, pp. 423-424, (2015); Eichner E.R., News and views on caffeine, creatine kinase levels, and sickle cell trait, Curr. Sports Med. Rep, 16, pp. 373-374, (2017); Northumbria University "life-threatening" Caffeine Test Fine; LaVito A., FDA Bans Some Pure Caffeine Powders and Liquids That Pack a Potentially Lethal Punch; Saunders B., De Oliveira L.F., Da Silva R.P., Placebo in sports nutrition: A proof-of-principle study involving caffeine supplementation, Scand. J. Med. Sci. Sports, 27, pp. 1240-1247, (2017); Beedie C.J., Stuart E.M., Coleman D.A., Foad A.J., Placebo effects of caffeine on cycling performance, Med. Sci. Sports Exerc, 38, pp. 2159-2164, (2006); Hurst P., Foad A., Coleman D., Beedie C., Athletes intending to use sports supplements are more likely to respond to a placebo, Med. Sci. Sports Exerc, 49, pp. 1877-1883, (2017); Eichner E.R., Football team rhabdomyolysis: The pain beats the gain and the coach is to blame, Curr. Sports Med. Rep, 17, pp. 142-143, (2018); Raleigh M.F., Barrett J.P., Jones B.D., A cluster of exertional rhabdomyolysis cases in a ROTC program engaged in an extreme exercise program, Mil. Med, 183, pp. 516-521, (2018); Cohen B.A., Acute exertional upper-extremity rhabdomyolysis as a result of a single training event: Report of 3 female trainees, Fed. Practitioner, 35, pp. 34-37, (2018); Yang Y., Carter L.P., Cook R.E., A case of exertional rhabdomyolysis: A cheer for standardizing inpatient management and prevention, Hosp. Pediatr, 6, pp. 753-756, (2016)</t>
  </si>
  <si>
    <t xml:space="preserve">E. Randy Eichner; FACSM, Sonoma, 321 Baudin Way, United States; email: reichner1@comcast.net</t>
  </si>
  <si>
    <t xml:space="preserve">1537890X</t>
  </si>
  <si>
    <t xml:space="preserve">2-s2.0-85049802677</t>
  </si>
  <si>
    <t xml:space="preserve">Gerdes C.; Berghäuser A.M.; Hipp J.; Bäumlein M.; Hinrichs S.; Thomassen J.-C.; Hoffmann S.; Gerdes B.</t>
  </si>
  <si>
    <t xml:space="preserve">Gerdes, Christoph (59095137300); Berghäuser, Anna Maria (57238988000); Hipp, Julian (56506730300); Bäumlein, Martin (57738999800); Hinrichs, Svenja (57239160700); Thomassen, Jan-Christoph (57238641600); Hoffmann, Sebastian (57193657824); Gerdes, Berthold (55887366200)</t>
  </si>
  <si>
    <t xml:space="preserve">59095137300; 57238988000; 56506730300; 57738999800; 57239160700; 57238641600; 57193657824; 55887366200</t>
  </si>
  <si>
    <t xml:space="preserve">Coffee break has no impact on laparoscopic skills: a randomized double-blinded placebo-controlled parallel-group trial</t>
  </si>
  <si>
    <t xml:space="preserve">Surgical Endoscopy</t>
  </si>
  <si>
    <t xml:space="preserve">10.1007/s00464-021-08675-9</t>
  </si>
  <si>
    <t xml:space="preserve">https://www.scopus.com/inward/record.uri?eid=2-s2.0-85113837067&amp;doi=10.1007%2fs00464-021-08675-9&amp;partnerID=40&amp;md5=8c82f99ee329a5738906a76eae452b1d</t>
  </si>
  <si>
    <t xml:space="preserve">Organization Team of the Skills Lab of the German Society of Surgery (DGCH), Berlin, Germany; Department of General Surgery, Philipps University Marburg, Marburg, Germany; Department of General Surgery, Johannes Wesling University Hospital, Hans-Nolte-Str. 1, Minden, 32429, Germany</t>
  </si>
  <si>
    <t xml:space="preserve">Gerdes C., Organization Team of the Skills Lab of the German Society of Surgery (DGCH), Berlin, Germany; Berghäuser A.M., Organization Team of the Skills Lab of the German Society of Surgery (DGCH), Berlin, Germany; Hipp J., Organization Team of the Skills Lab of the German Society of Surgery (DGCH), Berlin, Germany; Bäumlein M., Organization Team of the Skills Lab of the German Society of Surgery (DGCH), Berlin, Germany; Hinrichs S., Organization Team of the Skills Lab of the German Society of Surgery (DGCH), Berlin, Germany; Thomassen J.-C., Organization Team of the Skills Lab of the German Society of Surgery (DGCH), Berlin, Germany; Hoffmann S., Department of General Surgery, Philipps University Marburg, Marburg, Germany; Gerdes B., Organization Team of the Skills Lab of the German Society of Surgery (DGCH), Berlin, Germany, Department of General Surgery, Philipps University Marburg, Marburg, Germany, Department of General Surgery, Johannes Wesling University Hospital, Hans-Nolte-Str. 1, Minden, 32429, Germany</t>
  </si>
  <si>
    <t xml:space="preserve">Background: Coffee is a widely consumed beverage. Surgeons often drink coffee before performing surgery. Caffeine intake leads to tremor which might have a negative effect on surgeons’ fine motor skills. Methods: A double-blinded parallel-group trial was conducted in order to investigate if caffeinated coffee intake has a negative effect on laparoscopic skills and increases tremor, regardless of previous coffee consumption. 118 participants were selected during a congress of the German Society of Surgery. Exclusion criteria were immaturity and no given consent. Participants and investigators were blinded. Participants were randomized with a 1:1 allocation into interventional group receiving caffeinated coffee or placebo group receiving decaffeinated coffee. The motor skills were tested with two validated laparoscopic exercises at a laparoscopy simulator (LapSim®) before and 30 min after coffee intake. Data on influencing factors were recorded in a standardized questionnaire and tested for equal distribution in both groups. In both exercises four parameters were recorded: left and right hand path length and angular path. Their differences and the resulting effect scores were calculated for both groups as primary outcome to test which group showed greater improvement on the second round of exercises. Registration number DRKS00023608, registered retrospectively. Results: Fifty nine subjects were assigned to each the interventional (54 analyzed) and placebo group (53 analyzed) with 11 drop outs. There was no significant difference between the placebo and interventional group in the two exercises in effect score 30 min after coffee intake [mean (SD); 38.58 (10.66) vs. 41.73 (7.40) and 113.09 (28.94) vs. 116.59 (25.63)]. A significant improvement from first to second measurement in the first exercise could be observed for both groups, demonstrating the training effect. Conclusion: In our study, we verified that additional caffeinated coffee intake, e.g., during a coffee break, does not lead to deterioration of laparoscopic fine motor skills. © 2021, The Author(s).</t>
  </si>
  <si>
    <t xml:space="preserve">Caffeine; Coffee; Fine motor skills; Laparoscopy; Surgery; Tremor</t>
  </si>
  <si>
    <t xml:space="preserve">Caffeine; Coffee; Double-Blind Method; Humans; Laparoscopy; Retrospective Studies; Tremor; caffeine; placebo; caffeine; adult; Article; body mass; caffeine intake; coffee consumption; controlled study; double blind procedure; female; hand movement; human; laparoscopy; major clinical study; male; motor performance; parallel design; patient simulation; placebo effect; randomized controlled trial; tremor; coffee; retrospective study</t>
  </si>
  <si>
    <t xml:space="preserve">IFOM; Institut für Forschung in der Operativen Medizin; Surgical Science; University Witten/Herdecke</t>
  </si>
  <si>
    <t xml:space="preserve">We thank Professor Dr. Rolf Lefering (“Institut für Forschung in der Operativen Medizin”, IFOM, University Witten/Herdecke, Witten, Germany) for excellent statistical advice. We warmly thank William PW Smith (School of Clinical Medicine, University of Cambridge, UK) for his great help with language editing. We thank Surgical Science for providing the LapSim® simulators.</t>
  </si>
  <si>
    <t xml:space="preserve">Newton R., Broughton L.J., Lind M.J., Morrison P.J., Rogers H.J., Bradbrook I.D., Plasma and salivary pharmacokinetics of caffeine in man, Eur J Clin Pharmacol, 21, 1, pp. 45-52, (1981); van Dam R.M., Hu F.B., Willett W.C., Coffee, caffeine, and health, N Engl J Med, 383, 4, pp. 369-378, (2020); Blanchard J., Sawers S.J., The absolute bioavailability of caffeine in man, Eur J Clin Pharmacol, 24, 1, pp. 93-98, (1983); Blanchard J., Protein binding of caffeine in young and elderly males, J Pharm Sci, 71, 12, pp. 1415-1418, (1982); Magkos F., Kavouras S.A., Caffeine use in sports, pharmacokinetics in man, and cellular mechanisms of action, Crit Rev Food Sci Nutr, 45, 7-8, pp. 535-562, (2005); Carrillo J.A., Benitez J., CYP1A2 activity, gender and smoking, as variables influencing the toxicity of caffeine, Br J Clin Pharmacol, 41, 6, pp. 605-608, (1996); Franke A.G., Bagusat C., McFarlane C., Tassone-Steiger T., Kneist W., Lieb K., The use of caffeinated substances by surgeons for cognitive enhancement, Ann Surg, 261, 6, pp. 1091-1095, (2015); Aggarwal R., Mishra A., Crochet P., Sirimanna P., Darzi A., Effect of caffeine and taurine on simulated laparoscopy performed following sleep deprivation, Br J Surg, 98, 11, pp. 1666-1672, (2011); Kamimori G.H., Penetar D.M., Headley D.B., Thorne D.R., Otterstetter R., Belenky G., Effect of three caffeine doses on plasma catecholamines and alertness during prolonged wakefulness, Eur J Clin Pharmacol, 56, 8, pp. 537-544, (2000); Lagarde D., Batejat D., Sicard B., Trocherie S., Chassard D., Enslen M., Chauffard F., Slow-release caffeine: a new response to the effects of a limited sleep deprivation, Sleep, 23, 5, pp. 651-661, (2000); Beaumont M., Batejat D., Coste O., Doireau P., Chauffard F., Enslen M., Lagarde D., Pierard C., Recovery after prolonged sleep deprivation: Residual effects of slow-release caffeine on recovery sleep, sleepiness and cognitive functions, Neuropsychobiology, 51, 1, pp. 16-27, (2005); Shirlow M.J., Mathers C.D., A study of caffeine consumption and symptoms; indigestion, palpitations, tremor, headache and insomnia, Int J Epidemiol, 14, 2, pp. 239-248, (1985); Koller W., Cone S., Herbster G., Caffeine and tremor, Neurology, 37, 1, pp. 169-172, (1987); Miller L.S., Lombardo T.W., Fowler S.C., Caffeine, but not time of day, increases whole-arm physiological tremor in non-smoking moderate users, Clin Exp Pharmacol Physiol, 25, 2, pp. 131-133, (1998); Humayun M.U., Rader R.S., Pieramici D.J., Awh C.C., de Juan E., Quantitative measurement of the effects of caffeine and propranolol on surgeon hand tremor, Arch Ophthalmol, 115, 3, pp. 371-374, (1997); Arriola-Lopez A.E., Morales-Canton V., Effect of caffeine intake on retinal microsurgical performance, J Clin Exp Ophthalmol, (2016); Ahmad H., Pointdujour R., Liu M., Smith E.F., Lazzaro D.R., The effect of caffeine and beta blockade on surgical performance using the EYESi VRMagic anti-tremor, forceps and capsulorhexis surgical simulator modules in experienced v. novice surgeons, Invest Ophthalmol Vis Sci, 51, 13, (2010); Urso-Baiarda F., Shurey S., Grobbelaar A.O., Effect of caffeine on microsurgical technical performance, Microsurgery, 27, 2, pp. 84-87, (2007); Roizenblatt M., Dias Gomes Barrios Marin V., Grupenmacher A.T., Muralha F., Faber J., Jiramongkolchai K., Gehlbach P.L., Farah M.E., Belfort R., Maia M., Association of weight-adjusted caffeine and β-blocker use with ophthalmology fellow performance during simulated vitreoretinal microsurgery, JAMA Ophthalmol, 138, 8, pp. 819-825, (2020); Hassan I., Maschuw K., Rothmund M., Koller M., Gerdes B., Novices in surgery are the target group of a virtual reality training laboratory, Eur Surg Res, 38, 2, pp. 109-113, (2006); Calatayud D., Arora S., Aggarwal R., Kruglikova I., Schulze S., Funch-Jensen P., Grantcharov T., Warm-up in a virtual reality environment improves performance in the operating room, Ann Surg, 251, 6, pp. 1181-1185, (2010); Hassan I., Sitter H., Schlosser K., Zielke A., Rothmund M., Gerdes B., Laparoskopiesimulator Abbildung der manuellen Geschicklichkeit in der laparoskopischen Chirurgie (A virtual reality simulator for objective assessment of surgeons’ laparoscopic skill), Chirurg, 76, 2, pp. 151-156, (2005); Newmark J., Dandolu V., Milner R., Grewal H., Harbison S., Hernandez E., Correlating virtual reality and box trainer tasks in the assessment of laparoscopic surgical skills, Am J Obstet Gynecol, 197, 5, pp. 546.e1-544, (2007); Schreuder H.W.R., van Dongen K.W., Roeleveld S.J., Schijven M.P., Broeders I.A.M.J., Face and construct validity of virtual reality simulation of laparoscopic gynecologic surgery, Am J Obstet Gynecol, 200, 5, pp. 540.e1-548, (2009); van Dongen K.W., Tournoij E., van der Zee D.C., Schijven M.P., Broeders I.A.M.J., Construct validity of the LapSim: can the LapSim virtual reality simulator distinguish between novices and experts?, Surg Endosc, 21, 8, pp. 1413-1417, (2007); Duffy A.J., Hogle N.J., McCarthy H., Lew J.I., Egan A., Christos P., Fowler D.L., Construct validity for the LAPSIM laparoscopic surgical simulator, Surg Endosc, 19, 3, pp. 401-405, (2005); Langelotz C., Kilian M., Paul C., Schwenk W., LapSim virtual reality laparoscopic simulator reflects clinical experience in German surgeons, Langenbecks Arch Surg, 390, 6, pp. 534-537, (2005); Panait L., Rafiq A., Tomulescu V., Boanca C., Popescu I., Carbonell A., Merrell R.C., Telementoring versus on-site mentoring in virtual reality-based surgical training, Surg Endosc, 20, 1, pp. 113-118, (2006); Wang X., Ji X., Sample size estimation in clinical research: from randomized controlled trials to observational studies, Chest, 158, 1S, pp. S12-S20, (2020); Nehlig A., Are we dependent upon coffee and caffeine? A review on human and animal data, Neurosci Biobehav Rev, 23, 4, pp. 563-576, (1999); Rao S.S., Welcher K., Zimmerman B., Stumbo P., Is coffee a colonic stimulant?, Eur J Gastroenterol Hepatol, 10, 2, pp. 113-118, (1998)</t>
  </si>
  <si>
    <t xml:space="preserve">B. Gerdes; Department of General Surgery, Johannes Wesling University Hospital, Minden, Hans-Nolte-Str. 1, 32429, Germany; email: berthold.gerdes@muehlenkreiskliniken.de</t>
  </si>
  <si>
    <t xml:space="preserve">09302794</t>
  </si>
  <si>
    <t xml:space="preserve">Surg. Endosc.</t>
  </si>
  <si>
    <t xml:space="preserve">2-s2.0-85113837067</t>
  </si>
  <si>
    <t xml:space="preserve">Diener H.-C.; Pfaffenrath V.; Pageler L.; Peil H.; Aicher B.</t>
  </si>
  <si>
    <t xml:space="preserve">Diener, Hans-Christoph (36071970300); Pfaffenrath, V. (56219075300); Pageler, L. (8960681900); Peil, H. (6602195983); Aicher, B. (6602364872)</t>
  </si>
  <si>
    <t xml:space="preserve">36071970300; 56219075300; 8960681900; 6602195983; 6602364872</t>
  </si>
  <si>
    <t xml:space="preserve">The fixed combination of acetylsalicylic acid, paracetamol and caffeine is more effective than single substances and dual combination for the treatment of headache: A multicentre, randomized, double-blind, single-dose, placebo-controlled parallel group study</t>
  </si>
  <si>
    <t xml:space="preserve">10.1111/j.1468-2982.2005.00948.x</t>
  </si>
  <si>
    <t xml:space="preserve">https://www.scopus.com/inward/record.uri?eid=2-s2.0-24344457881&amp;doi=10.1111%2fj.1468-2982.2005.00948.x&amp;partnerID=40&amp;md5=40832815c82ae6bfdb7e417bf1550d58</t>
  </si>
  <si>
    <t xml:space="preserve">Department of Neurology, University of Essen, Essen, Germany; Munich, Leopoldstrasse, Germany; Boehringer Ingelheim Pharma GmbH and Co. KG, Germany; Department of Neurology, University Essen, 45122 Essen, Hufelandstr 55, Germany</t>
  </si>
  <si>
    <t xml:space="preserve">Diener H.-C., Department of Neurology, University of Essen, Essen, Germany, Department of Neurology, University Essen, 45122 Essen, Hufelandstr 55, Germany; Pfaffenrath V., Munich, Leopoldstrasse, Germany; Pageler L., Department of Neurology, University of Essen, Essen, Germany; Peil H., Boehringer Ingelheim Pharma GmbH and Co. KG, Germany; Aicher B., Boehringer Ingelheim Pharma GmbH and Co. KG, Germany</t>
  </si>
  <si>
    <t xml:space="preserve">We investigated efficacy, safety, and tolerability of two tablets of the fixed combination of 250 mg acetylsalicylic acid (ASA) + 200 mg paracetamol + 50 mg caffeine (Thomapyrin®) in comparison with two tablets of 250 mg ASA + 200 mg paracetamol, two tablets of 500 mg ASA, two tablets of 500 mg paracetamol, two tablets of 50 mg caffeine, and placebo in patients who were used to treating their episodic tension-type headache or migraine attacks with non-prescription analgesics. For the primary endpoint 'time to 50% pain relief in the intention-to-treat dataset (n = 1743 patients), the fixed combination of ASA, paracetamol and caffeine was statistically significantly superior to the combination without caffeine (P = 0.0181), the mono-substances ASA (P = 0.0398), paracetamol (P = 0.0016), caffeine (P &lt; 0.0001) and placebo (P &lt; 0.0001). All active treatments except caffeine differed significantly (P &lt; 0.0001) from placebo. The superior efficacy of the triple combination could also be shown for all secondary endpoints such as time until reduction of pain intensity to 10 mm, weighted sum of pain intensity difference (%SPIDweighted), extent of impairment of daily activities, global assessment of efficacy. All treatments were well tolerated. The incidence of adverse events observed was low. © Blackwell Publishing Ltd.</t>
  </si>
  <si>
    <t xml:space="preserve">Acetylsalicylic acid; Caffeine; Combination analgesic; DTC; Headache; Migraine; Paracetamol</t>
  </si>
  <si>
    <t xml:space="preserve">Acetaminophen; Analgesics, Non-Narcotic; Anti-Inflammatory Agents, Non-Steroidal; Aspirin; Caffeine; Double-Blind Method; Drug Administration Schedule; Drug Combinations; Drug Synergism; Germany; Migraine Disorders; Pain Measurement; Placebo Effect; Prognosis; Severity of Illness Index; Tension-Type Headache; Treatment Outcome; acetylsalicylic acid; caffeine; paracetamol; placebo; abdominal pain; adult; aged; article; clinical trial; controlled clinical trial; controlled study; daily life activity; dizziness; double blind procedure; drug efficacy; drug safety; drug tolerability; dyspepsia; enteritis; female; gastrointestinal disease; human; major clinical study; male; migraine; multicenter study; nausea; pain assessment; randomized controlled trial; tension headache; ulcerative colitis; vertigo</t>
  </si>
  <si>
    <t xml:space="preserve">acetylsalicylic acid, 493-53-8, 50-78-2, 53663-74-4, 53664-49-6, 63781-77-1; caffeine, 58-08-2; paracetamol, 103-90-2; Acetaminophen, 103-90-2; Analgesics, Non-Narcotic, ; Anti-Inflammatory Agents, Non-Steroidal, ; Aspirin, 50-78-2; Caffeine, 58-08-2; Drug Combinations, </t>
  </si>
  <si>
    <t xml:space="preserve">Classification and diagnostic criteria for headache disorders, cranial neuralgias and facial pain, Cephalalgia, 8, SUPPL. 7, pp. 1-96, (1998); Rasmussen B.K., Stewart W.F., Epidemiology of migraine, The Headaches, pp. 227-233, (2000); Rasmussen B.K., Lipton R.B., Epidemiology of tension-type headache, The Headaches, pp. 545-550, (2000); Lipton R.B., Diamond S., Reed M., Diamond M.L., Stewart W.F., Migraine diagnosis and treatment: Results from the American Migraine Study II, Headache, 41, pp. 638-645, (2001); Rasmussen B.K., Jensen R., Olesen J., Impact of headache on sickness absence and utilisation of medical services: A Danish population study, J Epidemiol Community Health, 46, pp. 443-446, (1992); Michel P., Socioeconomic costs of headache, The Headaches, pp. 33-40, (2000); Lipton R.B., Newman L.C., Solomon S., Over-the-counter medication and treatment of migraine, Headache, 34, pp. 547-548, (1994); Hersh E.V., Moore P.A., Ross G.L., Over-the-counter analgesics and antipyretics: A critical assessment, Clin Ther, 22, pp. 500-548, (2000); Silberstein S.D., Migraine, Lancet, 363, pp. 381-391, (2004); Aicher B., Kraupp O., Zweckmäßigkeit fixer analgetikakombinationen am beispiel von Thomapyrin®, Wien Klin Wochenschr, 108, pp. 219-233, (1996); Lipton R.B., Baggish J.S., Stewart W.F., Codispoti J.R., Fu M., Efficacy and safety of acetaminophen in the treatment of migraine: Results of a randomized, double-blind, placebo-controlled, population-based study, Arch Intern Med, 160, pp. 3486-3492, (2000); Laska E.M., Sunshine A., Mueller F., Elvers W.B., Siegel C., Rubin A., Caffeine as an analgesic adjuvant, JAMA, 251, pp. 1711-1718, (1984); Fiebich B.L., Lieb K., Hull M., Aicher B., Van Ryn J., Engelhardt G., Effects of caffeine and paracetamol alone or in combination with acetylsalicylic acid on prostaglandin E&lt;sub&gt;2&lt;/sub&gt; in microglial cells, Neuropharmacology, 39, pp. 2205-2213, (2000); Camann W.R., Murray R.S., Mushlin P.S., Lambert D.H., Effects of oral caffeine on postdural puncture headache. A double-blind, placebo-controlled trial, Anesth Analg, 70, pp. 181-184, (1990); Ward N., Whitney C., Avery D., Dunner D., The analgesic effects of caffeine in headache, Pain, 44, pp. 151-155, (1991); Yucel A., Ozyalcin S., Talu G.K., Yucel E.C., Erdine S., Intravenous administration of caffeine sodium benzoate for postdural puncture headache, Rg Anesth Pain Med, 2, pp. 51-54, (1999); Myers D.E., Shaikh Z., Zullo T.G., Hypoalgesic effect of caffeine in experimental ischemic muscle contraction pain, Headache, 37, pp. 654-658, (1997); Migliardi J.R., Armellino J.J., Friedman M., Gillings D.B., Beaver W.T., Caffeine as an analgesic adjuvant in tension headache, Clin Pharmacol Ther, 56, pp. 576-586, (1994); Lipton R.B., Stewart W.F., Ryan R.E., Saper J., Silberstein S., Sheftell F., Efficacy and safety of acetaminophen, aspirin, and caffeine in alleviating migraine headache pain: Three double-blind randomized, placebo controlled trials, Arch Neurol, 55, pp. 210-217, (1998); Max M.B., Divergent traditions in analgesic clinical trials, Clin Pharmacol Ther, 56, pp. 237-241, (1994); Max M., Methodological issues in the design of analgesic clinical trials, Pain 1999 - An Updated Review, pp. 299-308, (1999); Guideline for the Clinical Evaluation of Analgesic Drugs, (1992); Guidelines for controlled trials of drugs in migraine (first edition), Cephalalgia, 11, pp. 1-12, (1991); Guidelines for trials of drug treatments in tension-type headache (first edition), Cephalalgia, 15, pp. 165-179, (1995); Huskisson E.C., Measurement of pain, Lancet, 2, pp. 1127-1131, (1974); O'Brien P.C., Procedures for comparing samples with multiple endpoints, Biometrics, 40, pp. 1079-1087, (1984); Frick H., A note on the bias of O'Brien's OLS test, Biom J, 39, pp. 125-128, (1997); Goadsby P.J., Lipton R.B., Ferrari M.D., Migraine - Current understanding and treatment, N Engl J Med, 346, pp. 257-270, (2002); Mathew N.T., Schoenen J., Acute pharmacotherapy of tension-type headache, The Headaches, pp. 661-666, (2000); Haag G., Evers S., May A., Neu I.S., Vivell W., Ziegler A., Selbstmedikation bei migräne und kopfschmerz vom spannungstyp - Evidenz-basierte empfehlungen der Deutschen Migräne und Kopfschmerzgesellschaft (DMKG), Nervenheilkunde, 23, pp. 415-430, (2004); Kubitzek F., Ziegler G., Gold M.S., Liu J.M.H., Ionescu E., Low-dose diclofenac potassium in treatment of episodic tension-type headache, Eur J Pain, 7, pp. 155-162, (2003); Dahlof C.G., Bjorkman R., Diclofenac-K (50 and 100 mg) and placebo in acute treatment of migraine, Cephalalgia, 13, pp. 117-123, (1993); Kellstein D.E., Lipton R.B., Geetha R., Koronkiewicz K., Evans F.T., Stewart W.F., Et al., Evaluation of a novel solubilized formulation of ibuprofen in the treatment of migraine headache: A randomized, double-blind, placebo-controlled, dose-ranging study, Cephalalgia, 20, pp. 233-243, (2000); Martinez-Martin P., Raffaelli Jr. E., Titus F., Despuig J., Fragoso Y.D., Diez-Tejedore E., Et al., Efficacy and safety of metamizol vs. acetylsalicylic acid in patients with moderate headache: A randomized, double-blind, placebo- and active-controlled, multicentre study, Cephalalgia, 21, pp. 604-610, (2001); Bosse K., Kuhner A., Behandlung von kopfschmerzen verschiedenster genese, Therapiewoche, 38, pp. 3879-3884, (1988); Schneider R., Aicher B., Der Analgetikaverbrauch von 1970 bis 1995 im internationalen vergleich, Pharm Ztg, 144, pp. 26-29, (1999); Steiner T.J., Lange R., Voelker M., Aspirin in episodic tension-type headache: Placebo-controlled dose-ranging comparison with paracetamol, Cephalalgia, 23, pp. 59-66, (2003); Nebe J., Heier M., Diener H.-C., Low-dose ibuprofen in self-medication of mild to moderate headache: A comparison with acetylsalicylic acid and placebo, Cephalalgia, 15, pp. 531-535, (1995); Ferrari M.D., Roon K.I., Lipton R.B., Goadsby P.J., Oral triptans (serotonin 5-HT (1B/1D) agonists) in acute migraine treatment: A meta-analysis of 53 trials, Lancet, 358, pp. 1668-1675, (2001); Moore N., Van Ganse E., Le Parc J.-M., Wall R., Schneid H., Farhan M., Et al., The PAIN study: Parcetamol, aspirin, ibuprofen new tolerability study - A large-scale, randomized clinical trial comparing the tolerability of aspirin, ibuprofen and paracetamol for short-term analgesia, Clin Drug Invest, 18, pp. 89-98, (1999); Schachtel B.P., Thoden W.R., Konerman J.P., Brown A., Chaing D.S., Headache pain model for assessing and comparing the efficacy of over-the-counter analgesic agents, Clin Pharmacol Ther, 50, pp. 322-329, (1991); Diener H.-C., Dowson A.J., Ferrari M., Nappi G., Tfelt-Hansen P., Unbalanced randomization influences placebo response; scientific versus ethical issues around the use of placebo in migraine trials, Cephalalgia, 19, pp. 699-700, (1999); Schoenen J., Wang W., Tension-type headache, Headache, pp. 177-200, (1997); Silberstein S.D., Practice parameter: Evidence-based guidelines for migraine headache (an evidence-based review). Report of the Quality Standards Subcommittee of the American Academy of Neurology, Neurology, 55, pp. 754-763, (2000)</t>
  </si>
  <si>
    <t xml:space="preserve">H.-C. Diener; Department of Neurology, University Essen, 45122 Essen, Hufelandstr 55, Germany; email: h.diener@uni-essen.de</t>
  </si>
  <si>
    <t xml:space="preserve">2-s2.0-24344457881</t>
  </si>
  <si>
    <t xml:space="preserve">Jaber R.</t>
  </si>
  <si>
    <t xml:space="preserve">Jaber, Raja (6602367377)</t>
  </si>
  <si>
    <t xml:space="preserve">6602367377</t>
  </si>
  <si>
    <t xml:space="preserve">Respiratory and allergic diseases: From upper respiratory tract infections to asthma</t>
  </si>
  <si>
    <t xml:space="preserve">Primary Care - Clinics in Office Practice</t>
  </si>
  <si>
    <t xml:space="preserve">10.1016/S0095-4543(01)00008-2</t>
  </si>
  <si>
    <t xml:space="preserve">https://www.scopus.com/inward/record.uri?eid=2-s2.0-0036310266&amp;doi=10.1016%2fS0095-4543%2801%2900008-2&amp;partnerID=40&amp;md5=549f36a17663e20bc92d607548d42927</t>
  </si>
  <si>
    <t xml:space="preserve">Division of Wellness and Chronic Illness, Department of Family Medicine, State University of New York at Stony Brook, Stony Brook, NY 11794-8461, United States</t>
  </si>
  <si>
    <t xml:space="preserve">Jaber R., Division of Wellness and Chronic Illness, Department of Family Medicine, State University of New York at Stony Brook, Stony Brook, NY 11794-8461, United States</t>
  </si>
  <si>
    <t xml:space="preserve">Patients with asthma and allergic rhinitis may benefit from hydration and a diet low in sodium, omega-6 fatty acids, and transfatty acids, but high in omega-3 fatty acids (i.e., fish, almonds, walnuts, pumpkin, and flax seeds), onions, and fruits and vegetables (at least five servings a day). Physicians may need to be more cautious when prescribing antibiotics to children in their first year of life when they are born to families with a history of atopy. More research is needed to establish whether supplementation with probiotics (lactobacillus and bifidobacterium) during the first year of life or after antibiotic use decreases the risk of developing asthma and allergic rhinitis. Despite a theoretic basis for the use of vitamin C supplements in asthmatic patients, the evidence is still equivocal, and long-term studies are needed. The evidence is stronger for exercise-induced asthma, in which the use of vitamin C supplementation at a dosage of 1 to 2 g per day may be helpful. It is also possible that fish oil supplements, administered in a dosage of 1 to 1.2 g of EPA and DHA per day, also may be helpful to some patients with asthma. Long-term studies of fish oil and vitamin C are needed for more definite answers. For the patient interested in incorporating nutritional approaches, vitamin C and fish oils have a safe profile. However, aspirin-sensitive individuals should avoid fish oils, and red blood cell magnesium levels may help in making the decision whether to use additional magnesium supplements. Combination herbal formulas should be used in the treatment of asthma with medical supervision and in collaboration with an experienced herbalist or practitioner of TCM. Safe herbs, such as Boswellia and gingko, may be used singly as adjuncts to a comprehensive plan of care if the patient and practitioner have an interest in trying them while staying alert for drug-herb interactions. No data on the long-term use of these single herbs in asthma exist. For the motivated patient, mind-body interventions such as yoga, hypnosis, and biofeedback-assisted relaxation and breathing exercises are beneficial for stress reduction in general and may be helpful in further controlling asthma. Encouraging parents to learn how to massage their asthmatic children may appeal to some parents and provide benefits for parents and children alike. Acupuncture and chiropractic treatment cannot be recommended at this time, although some patients may derive benefit because of the placebo effect. For patients with allergic rhinitis, there are no good clinical research data on the use of quercetin and vitamin C. Similarly, freeze-dried stinging nettle leaves may be tried, but the applicable research evidence also is poor. Further studies are needed to assess the efficacy of these supplements and herbs. Homeopathic remedies based on extreme dilutions of the allergen may be beneficial in allergic rhinitis but require collaboration with an experienced homeopath. There are no research data on constitutional homeopathic approaches to asthma and allergic rhinitis. Patients with COPD are helped by exercise, pulmonary rehabilitation, and increased caloric protein and fat intake. Vitamin C and n-3 supplements are safe and reasonable; however, studies are needed to establish their efficacy in COPD. On the other hand, there are convincing data in favor of N-acetyl-cysteine supplementation for the patient with COPD at doses ranging between 400 and 1200 mg daily. Red blood cell magnesium levels may guide the use of magnesium replacement. The use of L-carnitine and coenzyme Q10 in patients with COPD needs further study. The addition of essential oils to the dietary regimen of patients with chronic bronchitis is worth exploring. Patients with upper respiratory tract infections can expect a shorter duration of symptoms by taking high doses of vitamin C (2 g) with zinc supplements, preferably the nasal zinc gel, at the onset of their symptoms. Adding an herb such as echinacea or Andrographis shortens the duration of the common cold. The one study on Elderberry's use for the flu was encouraging, and the data on the homeopathic remedy Oscillococcinum interesting, but more studies should be performed. Saline washes may be helpful to patients with allergic rhinitis and chronic sinusitis. Patients also may try the German combination (available in the United States) of elderberry, vervain, gentian, primrose, and sorrel that has been tested in randomized clinical trials. Bromelain is safe to try; the trials of bromelain supplementation were promising but were never repeated. The preceding suggestions need to be grounded in a program based on optimal medical management. Patients need to be well educated in the proper medical management of their disease and skilled at monitoring disease stability and progress. Asthmatic patients need to monitor their bronchodilator usage and peak flow meter measurements to step up their medical treatment in a timely manner, if needed. Patients welcome physician guidance when exploring the breadth of treatments available today. A true patient-physician partnership is always empowering to patients who are serious about regaining their function and health.</t>
  </si>
  <si>
    <t xml:space="preserve">Asthma; Clinical Competence; Complementary Therapies; Diet Therapy; Human; Humans; Patient Education; Patient Education as Topic; Physician-Patient Relations; Pulmonary Disease, Chronic Obstructive; Respiratory Tract Infections; United States; acetylcysteine; ascorbic acid; boswellic acid; bromelain; Bupleurum extract; caffeine; Coleus forskohlii extract; crystal violet; Ephedra sineca extract; fish oil; Ginkgo biloba extract; Glycyrrhiza extract; herbaceous agent; Ligusticum walichii extract; magnesium; omega 3 fatty acid; onion extract; primrose oil; probiotic agent; quercetin; saiboku to; Schisandra chinensis extract; scutelleria; tylophora extract; unclassified drug; allergic rhinitis; Andrographis paniculata; asthma; Bifidobacterium; chronic obstructive lung disease; cinnamon; clinical trial; diet therapy; Echinacea; Ephedra; exercise; gastrointestinal toxicity; Glycyrrhiza; human; hydration; hypokalemia; Lactobacillus; lipid diet; medicinal plant; nausea; priority journal; protein diet; respiratory tract allergy; respiratory tract disease; review; tea; upper respiratory tract infection; vitamin supplementation</t>
  </si>
  <si>
    <t xml:space="preserve">acetylcysteine, 616-91-1; ascorbic acid, 134-03-2, 15421-15-5, 50-81-7; boswellic acid, 631-69-6; bromelain, 37189-34-7, 9001-00-7; caffeine, 58-08-2; crystal violet, 467-63-0, 548-62-9; fish oil, 8016-13-5; magnesium, 7439-95-4; onion extract, 8054-39-5; primrose oil, 65546-85-2; quercetin, 117-39-5</t>
  </si>
  <si>
    <t xml:space="preserve">Workshop on Alternative Medicine. Alternative medicine: Expanding medical horizons. A report to the National Institute of Health on alternative medical systems and practices in the United States, (1992); Barzansky B., Jonas H.S., Etzel S.I., Educational programs in US medical schools, 1999-2000, JAMA, 284, pp. 1114-1120, (2000); Newacheck P.W., Starfield B., Morbidity and use of ambulatory care services among poor and non-poor children, Am J Public Health, 76, pp. 178-184, (1986); Disabilities among children aged 17 years: United States, 1991-1992, Morb Mortal Wkly Rep, 44, pp. 609-613, (1995); Weiss K.B., Wagener D.K., Changing patterns of asthma mortality: Identifying target populations at high risk, JAMA, 264, pp. 1683-1687, (1990); Carr W., Zeitel L., Weiss K., Variations in asthma hospitalizations and deaths in New York City, Am J Public Health, 82, pp. 59-65, (1992); Weiss K.B., Gergen P.J., Wagener D.K., Breathing better or wheezing worse? The changing epidemiology of asthma morbidity and mortality, Annu Rev Publ Health, 14, pp. 491-513, (1993); Surveillance for asthma: United States, 1960-1995, Mor Mortal Wkly Rep CDC Surveill Summ, 47, pp. 1-11, (1998); Overpeck M.D., Moss A.J., Children's exposure to environmental cigarette smoke before and after birth: health of our nation's children, United States, 1988, (1991); Sly R.M., Decreases in asthma mortality in the United States, Ann Allergy Asthma Immunol, 85, pp. 121-127, (2000); Weiss K.B., Gergen P.J., Hodgson T.A., An economic evaluation of asthma in the United States, N Engl J Med, 326, pp. 862-866, (1992); Beasley R., Crane J., Lai C., Pearce N., Epidemiology and genetics of asthma, prevalence and etiology of asthma, J Allergy Clin Immunol, 105, (2000); Mattes J., Karmaus W., The use of antibiotics in the first year of life and development of asthma: Which comes first?, Clin Exp Allergy, 29, pp. 729-732, (1999); Wickens K., Pearce N., Crane J., Beasley R., Antibiotic use in early childhood and the development of asthma, Clin Exp Allergy, 29, pp. 766-771, (1999); Sepp E., Julge K., Vasar M., Naaber P., Bjorksten B., Mikelsaar M., Intestinal microflora of Estonian and Swedish infants, Acta Paediatr, 86, pp. 956-961, (1997); Kalliomaki M., Salminen S., Arvilommi H., Kero P., Koskinen P., Isolauri E., Probiotics in primary prevention of atopic disease: A randomized placebo-controlled trial, Lancet, 357, pp. 1076-1079, (2001); Eisenberg D.M., Davis R.B., Ettner S.L., Appel S., Wilkey S., Van Rompay M., Kessler R.L., Trends in alternative medicine use in the United States, 1990-1997: Results of a follow-up national survey, JAMA, 280, pp. 1569-1575, (1998); Eisenberg D.M., Kessler R.C., Foster C., Norlock F.E., Calkins D.R., Delbanco T.L., Unconventional medicine in the United States: Prevalence, costs, and patterns of use, N Engl J Med, 328, pp. 246-252, (1993); Davis P.A., Gold E.B., Hackman R.M., Et al., The use of complementary/alternative medicine for the treatment of asthma in the United States, J Investig Allergol Clin Immunol, 8, pp. 73-77, (1998); Blanc P.D., Kuschner W.G., Katz P.P., Et al., Use of herbal products, coffee or black tea, and over-the-counter medications as self-treatments among adults with asthma, J Allergy Clin Immunol, 100, 6 PART 1, pp. 789-791, (1997); Ernst E., Complementary therapies for asthma: What patients use, J Asthma, 35, pp. 667-671, (1998); Ernst E., Use of complementary therapies in childhood asthma, Pediatric Asthma Allergy Immunology, 12, pp. 29-32, (1998); Andrews L., Lokuge S., Sawyer M., The use of alternative therapies by children with asthma: A brief report, J Paediatr Child Health, 34, pp. 131-134, (1998); Fogarty A., Britton J., Nutritional issues and asthma, Curr Opin Pulm Med, 6, pp. 86-89, (2000); Gook D.G., Ian M.C., Whincup P.H., Et al., Effect of fresh fruit consumption on lung function and wheeze in children, Thorax, 52, pp. 628-633, (1997); Black P.N., Sharpe S., Dietary fat and asthma: Is there a connection?, Eur Respir J, 10, pp. 6-12, (1997); Kelly C., Ward C., Stenton C.S., Bird G., Hendrick D.J., Walters E.H., Number and activity of inflammatory cells in bronhoalveolar lavage fluid in asthma and their relation to airway responsiveness, Thorax, 43, pp. 684-692, (1988); Stevens W.H., Inman M.D., Wattie J., O'Byrne P.M., Allergen induced oxygen radical release from bronchoalveolar lavage cells and airway hyperresponsiveness in dogs, Am J Respir Crit Care Med, 151, pp. 1526-1531, (1995); Forastiere F., Pistelli R., Sestini P., Et al., Consumption of fresh fruit rich in vitamin C and wheezing symptoms in children, Thorax, 55, pp. 283-288, (2000); Seaton A., Godden D.J., Brown K., Increase in asthma: A more toxic environment or a more susceptible population?, Thorax, 49, pp. 171-174, (1994); Hatch G.E., Asthma, inhaled oxidants and dietary antioxidants, Am J Clin Nutr, 61, (1995); Schwartz J., Weiss S.T., Relationship between dietary vitamin C intake and pulmonary function in the First National Health and Nutrition Examination Survey (NHANES I), Am J Clin Nutr, 59, pp. 110-114, (1994); Levine M., Rumsey S.C., Daruwala R., Criteria and recommendations for vitamin C, JAMA, 281, pp. 1415-1423, (1999); Kalayci O., Besler T., Kilinc K., Et al., Serum levels of antioxidant vitamins (alpha tocopherol, beta carotene, and ascorbic acid) in children with bronchial asthma, Turk J Pediatr, 42, pp. 17-21, (2000); Mainous A.G., Hueston W.J., Connor M.K., Serum vitamin C levels and use of health care resources for wheezing episodes, Arch Fam Med, 9, pp. 241-245, (2000); Kelly F.J., Mudway I., Blomberg A., Et al., Letter, Lancet, 354, pp. 482-483, (1999); Dow L., Tracey M., Villar A., Coggon D., Morgetts B.M., Campbell R., Holgate S.T., Does intake of vitamin C and E influence lung function in the general population?, Am J Resp Crit Care Med, 154, pp. 1401-1404, (1996); Fogarty A., Lewis S., Weiss S., Britton J., Dietary vitamin E, IgE concentrations, and atopy, Lancet, 356, pp. 1573-1574, (2000); Britton J.R., Pavord I.D., Richards K.A., Knox A.J., Wisniewki A.F., Lewis S.A., Et al., Dietary antioxidant vitamin intake and lung function in the general population, Am J Resp Crit Care Med, 151, pp. 1383-1387, (1995); Flatt A., Pearce N., Thomson C.D., Sears M.R., Robinson M.F., Beasley R., Et al., Reduced selenium in asthmatic subjects in New Zealand, Thorax, 45, pp. 95-99, (1990); Stone J., Hinks L.J., Beasley R., Et al., Reduced selenium status of patients with asthma, Clin Sci, 77, pp. 495-500, (1989); Hasselmark L., Malmgren R., Unge G., Et al., Lowered platelet glutathione peroxidase activity in patients with intrinsic asthma, Allergy, 45, pp. 523-527, (1990); Beasley R., Thompson C., Pearce N., Selenium, glutathione peroxidase and asthma, Clin Exp Allergy, 21, pp. 157-159, (1991); Malmgren R., Unge G., Zetterstrom O., Et al., Lowered glutathione-peroxidase activity in asthmatic patients with food and aspirin intolerance, Allergy, 41, pp. 43-45, (1986); Bibi H., Schlesinger M., Tabachnik E., Et al., Erythrocyte glutathione peroxidase activity in asthmatic children, Ann Allergy, 61, pp. 339-340, (1988); Greene L.S., Asthma, oxidant stress, and diet, Nutrition, 15, pp. 899-907, (1999); Busse W.W., Lemanske R.F., Asthma, N Engl J Med, 344, pp. 350-362, (2001); Smit H.A., Grievink L., Tabak C., Dietary influences on chronic obstructive lung disease and asthma: A review of the epidemiological evidence, Proc Nutr Soc, 58, pp. 309-319, (1999); Britton J., Dietary fish oil and airways obstruction, Thorax, 50, SUPPL. 1, (1995); Hodge L., Salome C.M., Peat J.K., Et al., Consumption of oily fish and childhood asthma risk, Med J Aust, 164, pp. 137-140, (1996); Worldwide variation in prevalence of symptoms of asthma, allergic rhino-conjunctivitis, and atopic eczema. ISAAC, Lancet, 351, pp. 1225-1323, (1998); Hulshof K.F.A.M., Van Erp-Baart M.A., Anttolainen M., Et al., Intake of fatty acids in Western Europe with emphasis on trans fatty acids: The TRANSFAIR study, Eur J Clin Nutr, 53, pp. 143-157, (1999); Weiland S.K., Von Mutius E., Husing A., Et al., Intake of trans fatty acids and prevalence of childhood asthma and allergies in Europe: ISAAC Steering Committee, Lancet, 353, pp. 2040-2041, (1999); Haby M.M., Peat J.K., Marks G.B., Et al., Asthma in preschool children: Prevalence and risk factors, Thorax, 8, pp. 589-595, (2000); Rowe B.H., Bretzlaff J.A., Bourdon C., Et al., Magnesium sulfate for treating exacerbations of acute asthma in the emergency department, Cochrane Database Syst Rev, 2, (2000); Britton J., Pavord I., Richards K., Et al., Dietary magnesium, lung function, wheezing, and airway reactivity in a random adult population sample, Lancet, 344, pp. 357-362, (1994); Hashimoto Y., Nishimura Y., Maeda H., Et al., Assessment of magnesium status in patients with bronchial asthma, Asthma, 37, pp. 489-496, (2000); Kadrabova J., Madaric A., Podivinsky F., Et al., Plasma zinc, copper and copper/zinc ratio in intrinsic asthma, J Trace Elem Med Biol, 10, pp. 50-53, (1996); El-Kholy M.S., Gas Allah M.A., El-Shimi S., Et al., Zinc and copper status in children with bronchial asthma and atopic dermatitis, J Egypt Public Health Assoc, 65, pp. 657-668, (1990); Di Toro R., Galdo Capotorti G., Gialanella G., Et al., Zinc and copper status of allergic children, Acta Pediatr Scand, 76, pp. 612-617, (1987); Sprietsma J.E., Modern diets and diseases: No-zinc balance, Med Hypotheses, 53, pp. 6-16, (1999); Sprietsma J.E., Zinc-controlled Th1/Th2 switch significantly determines development of diseases, Med Hypotheses, 49, pp. 1-4, (1997); Prasad A.S., Zinc and immunity, Mol Cell Biochem, 188, pp. 63-69, (1998); Beck F.W., Prasad A.S., Kaplan J., Et al., Changes in cytokine production and T cell subpopulations in experimentally induced zinc-deficient humans, Am J Physiol, 272, (1997); Ogasawara H., Fujitari T., Drzewjecki G., Et al., The role of hydrogen peroxide in basophil histamine release and the effect of selected flavanoids, J Allergy Clin Immunol, 79, pp. 321-328, (1986); Middleton E., Effect of flavonoids on basophil histamine release and other secretory systems, Prog Clin Biol Res, 213, pp. 493-506, (1986); Dorsch W., Ettl M., Hein G., Scheftner P., Weber J., Bayer T., Et al., Antiasthmatic effects of onions: Inhibition of platelet-activating factor-induced bronchial obstruction by onion oils, Int Arch Allergy Appl Immunol, 82, pp. 535-536, (1987); Narhinen M., Cernerud L., Salt and public health: Policies for dietary salt in the Nordic countries, Scand J Prim Health Care, 13, pp. 300-306, (1995); Demissie K., Ernst P., Donald K.G., Et al., Usual dietary salt intake and asthma in children: A case control study, Thorax, 51, pp. 59-63, (1996); Freed A.N., Models and mechanisms of exercise-induced asthma, Eur Respir J, 8, pp. 1770-1785, (1995); Brusasco V., Crimi E., Allergy and sports: Exercise-induced asthma, Int J Sports Med, 15, SUPPL. 3, (1994); Woods R.K., Weiner J.M., Abramson M., Et al., Do dairy products induce bronchoconstriction in adults with asthma (part 1)?, J Allergy Clin Immunol, 101, pp. 45-50, (1998); Peat K., Prevention of asthma, Eur Respir J, 9, pp. 1545-1555, (1996); Bielory L., Gandhi R., Asthma and vitamin C, Ann Allergy, 73, pp. 89-96, (1994); Hodge L., Salome C.M., Hughes J.M., Et al., Effect of dietary intake of omega3 and omega6 fatty acids on severity of asthma in children, Eur Respir J, 11, pp. 361-365, (1998); Okamoto M., Mitsunobu F., Ashida K., Et al., Effects of dietary supplementation with n-3 fatty acids compared with n-6 fatty acids in bronchial asthma, Intern Med, 39, pp. 107-111, (2000); Dry J., Vincent D., Effect of fish oil diet on asthma: Results of a one-year double-blind study, Int Arch Allergy Immunol, 95, pp. 156-157, (1991); Emelyanov A., Fedoseev G., Barnes P.J., Reduced intracellular magnesium concentrations on asthmatic patients, Eur Respir J, 13, pp. 38-40, (1999); Cohen H.A., Neuman I., Nahum H., Blocking effect of vitamin C in exercise-induced asthma, Arch Pediatr Adolesc Med, 151, pp. 367-370, (1997); Woods R.K., Thien F.C.K., Abramson M.J., Dietary marine fatty acids (fish oil) for asthma, Cochrane Database Syst Rev, 4, (2000); Broughton K.S., Johnson C.S., Pace B.K., Et al., Reduced asthma symptoms with n-3 fatty acid ingestion are related to 5-series leukotriene production, Am J Clin Nutr, 65, pp. 1011-1017, (1997); Picado C., Castillo J.A., Schinca N., Et al., Effects of a fish oil enriched diet on aspirin intolerant asthmatic patients: A pilot study, Thorax, 43, pp. 93-97, (1998); Hederos C.E., Berg A., Epogam evening primrose oil treatment in atopic dermatitis and asthma, Arch Dis Child, 75, pp. 494-497, (1996); Hill J., Micklewright A., Lewis S., Et al., Investigation of the effect of short-term change in dietary magnesium intake in asthma, Eur Respir J, 10, pp. 2225-2229, (1997); Hasselmark L., Malmgren R., Zetterstrom O., Et al., Selenium supplementation in intrinsic asthma, Allergy, 48, pp. 30-36, (1993); Bielory L., Lupoli K., Herbal interventions in asthma and allergy, J Asthma, 36, pp. 1-65, (1999); Huntley A., Ernst E., Herbal medicines for asthma: A systematic review, Thorax, 55, pp. 925-929, (2000); Shrivpuri D.N., Menon M.P., Prakash D., A crossover double-blind study on Tylophora indica in the treatment of asthma and allergic rhinitis, J Allergy, 43, pp. 145-150, (1969); Shrivpuri D.N., Singhal S.C., Parkash D., Treatment of asthma with an alcoholic extract of Tylophora indica: A cross-over, double-blind study, Ann Allergy, 30, pp. 407-412, (1972); Thiruvengadam K.V., Haranath K., Sudarsan S., Et al., Tylophora indica in bronchial asthma: A controlled comparison with a standard anti-asthmatic drug, J Indian Med Assoc, 71, pp. 172-176, (1978); Gupta S., George P., Gupta V., Et al., Tylophora indica in bronchial asthma: A double blind study, Indian J Med Res, 69, pp. 981-989, (1979); Haranath P.S., Shyamalakumari S., Experimental study on mode of action of Tylophora asthmatica in bronchial asthma, Indian J Med Res, 63, pp. 661-670, (1975); Udupa A.L., Udupa S.L., Guruswamy M.N., The possible site of anti-asthmatic action of Tylophora asthmatica on pituitary-adrenal axis in albino rats, Planta Med, 57, pp. 409-413, (1991); Gore K.V., Rao K., Guruswamy M.N., Physiological studies with tylophora asthmatica in bronchial asthma, Indian J Med Res, 71, pp. 144-148, (1980); Ammon H.P., Safayhi H., Mack T., Et al., Mechanisms of anti-inflammatory actions of curcumin and boswellic acids, J Ethnopharmacol, 38, pp. 113-193, (1993); Ammon H.P., Mack T., Singh G.B., Inhibition of leukotriene B4 formation in rat peritoneal neutrophils by an ethanolic extract of the gum resin exudate of Boswelia serrata, Planta Med, 57, pp. 203-207, (1991); Gupta I., Gupta V., Parihar A., Et al., Effects of Boswellia serrata gum resin in patients with bronchial asthma: Results of a double-blind, placebo-controlled, 6-week clinical study, Eur J Med Res, 3, pp. 511-514, (1998); Seamon K.B., Daly J.W., Forskolin: A unique diterpene activator of cAMP-generating systems, J Cyclic Nucleotide Res, 7, pp. 201-224, (1981); Laurenza A., Sutkowski E.M., Seamon K.B., Forskolin: A specific stimulator of adenylyl cyclase or a diterpene with multiple sites of action?, Trends Pharmacol Sci, 10, pp. 442-447, (1989); Marone G., Columbo M., Triggiani S., Et al., Forskolin inhibits the release of histamine from human basophils and mast cells, Agents Actions, 18, pp. 96-99, (1986); Yousif M.H., Thulesius O., Forskolin reverses tachyphylaxis to the bronchodilator effects of salbutamol: An in-vitro study on isolated guinea-pig trachea, J Pharm Pharmacol, 51, pp. 181-186, (1999); Bauer K., Dietersdorfer F., Sertl K., Et al., Pharmacodynamic effects of inhaled dry powder formulations of fenoterol and colforsin in asthma, Clin Pharmacol Ther, 53, pp. 76-83, (1993); Tyler V.E., The honest herbal, (1993); Le Bars P.L., Kieser M., Itil K.Z., A 6-week analysis of a double-blind, placebo-controlled trial of the ginko biloba extract Egb 761 in dementia, Dement Geriatr Cogn Disord, 11, pp. 230-237, (2000); Oken B.S., Storzbach D.M., Kaye J.A., The efficacy of ginko biloba on cognitive function in Alzheimer disease, Arch Neurol, 55, pp. 1409-1415, (1998); Mahmoud F., Abul H., Onadeko B., Et al., In vitro effects of Ginkgolide B on lymphocyte activation in atopic asthma: Comparison with cyclosporin A, Jpn J Pharmacol, 83, pp. 241-245, (2000); Li M.H., Zhang H., Yang B., Effects of gingko leaf concentrated oral liquor in treating asthma, Chung Kuo Ching His I Chieh Ho Tsa Chih, 17, pp. 216-218, (1997); Fessenden J.M., Wittenborn W., Clarke L., Gingko biloba: A case report of herbal medicine and bleeding postoperatively from a laparoscopic cholecystectomy, Am Surg, 67, pp. 33-35, (2001); Vale S., Subarachnoid haemorrhage associated with Ginkgo biloba, Lancet, 352, (1998); Blumenthal M., The complete German Commission E monographs, (1998); Homma M., Oka K., Niitsuma T., Et al., A novel 11-β hydroxysteroid dehydrogenase inhibitor contained in Saibou-To, a herbal remedy for steroid-dependent bronchial asthma, J Pharmacol, 46, pp. 305-309, (1994); Huang K.C., The pharmacology of Chinese herbs, pp. 275-278, (1993); Shao C., Chen F., Tang Y., Et al., Clinical and experimental study on Ligusticum wallichii mixture in preventing and treating bronchial asthma, Chung Kuo Ching Hsi I Chich Ho Tsa Chih, 14, pp. 465-468, (1994); Kuo Y.C., Tsai W.J., Wang J.Y., Et al., Regulation of bronchoalveolar lavage fluids and cell function by the immunomodulatory agents from Cordyceps sinensis, Life Sci, 68, pp. 1067-1082, (2001); Dorsh W., Wagner H., New antiasthmatic drugs from traditional medicine, Int Arch Allergy Appl Immunol, 94, pp. 262-265, (1991); Bara A.I., Barley E.A., Caffeine for asthma, Cochrane Database Systematic Rev, 2, (2000); Weder M., Speck S., Spalinger J., Et al., Psychosomatic symptoms in asthmatic children and adolescents, Agents Actions, SUPPL. 40, pp. 27-37, (1993); Field T.M., Massage therapy effects, American Psychologist, 53, pp. 1270-1281, (1998); Field T., Henteleff T., Hernandez-Reif M., Et al., Children with asthma have improved pulmonary functions after massage therapy, J Pediatr, 132, pp. 854-858, (1998); Isenberg S.A., Lehrer P.M., Hochron S., The effects of suggestion and emotional arousal on pulmonary function in asthma: A review and a hypothesis regarding vagal mediation, Psychosom Med, 54, pp. 192-216, (1992); Hondras M.A., Linde K., Jones A.P., Manual therapy for asthma, Cochrane Database Syst Rev, 2, (2001); Balon J., Aker P.D., Crowther E.R., Et al., A comparison of active and simulated chiropractic manipulation as adjunctive treatment for childhood asthma, N Engl J Med, 339, pp. 1013-1020, (1998); Linde K., Jobst K.A., Homeopathy for chronic asthma, Cochrane Database Syst Rev, 2, (2000); National Institutes of Health, NIH consensus statement: Acupuncture, 15, pp. 1-34, (1997); Linde K., Jobst K., Panton J., Acupuncture for chronic asthma, Cochrane Database Syst Rev, 2, (2000); Davis P.A., Chang C., Hackman R.M., Et al., Acupuncture in the treatment of asthma: A critical review, Allergol Immunopathol, 26, pp. 263-271, (1998); Biernacki W., Peake M.D., Acupuncture in treatment of stable asthma, Respir Med, 92, pp. 1143-1145, (1998); Hu J., Clinical observation on 25 cases of hormone dependent bronchial asthma treated by acupuncture, J Tradit Chin Med, 18, pp. 27-30, (1998); Joos S., Schott C., Zou H., Immunomodulatory effects of acupuncture in the treatment of allergic asthma: A randomized controlled study, J Altern Complement Med, 6, pp. 519-525, (2000); Jobst K.A., A critical analysis of acupuncture in pulmonary disease: Efficacy and safety of the acupuncture needle, J Altern Complement Med, 1, pp. 57-85, (1995); Lehrer P.M., Hochron S.M., Mayne T.M., Et al., Relationship between changes in EMG and respiratory sinus arrhythmia in a study of relaxation therapy for asthma, Appl Psychophysiol Biofeedback, 22, pp. 183-191, (1997); Lehrer P.M., Emotionally triggered asthma: A review of research literature and some hypotheses for self regulation therapies, Appl Psychophysiol Biofeedback, 23, pp. 13-41, (1998); Kern-Buell C.L., McGrady A.V., Conran P.B., Nelson L.A., Asthma severity, psychophysiological indicators of arousal, and immune function in asthma patients undergoing biofeedback-assisted relaxation, Appl Psychophysiol Biofeedback, 25, pp. 79-91, (2000); Wilson A.F., Honsberger R., Chiu J.T., Novey H.S., Transcendental meditation and asthma, Respiration, 32, pp. 74-80, (1975); Hackman R.M., Stern J.S., Gershwin M.E., Hypnosis and asthma: A critical review, J Asthma, 37, pp. 1-5, (2000); Kohen D.P., Wynne E., Applying hypnosis in a preschool family asthma education program: Uses of storytelling, imagery and relaxation, Am J Clin Hypn, 39, pp. 169-181, (1997); Anbar R.D., Self-hypnosis for management of chronic dyspnea in pediatric patients, Pediatrics, 107, (2001); Holloway E., Ram F.S., Breathing exercises for asthma, Cochrane Database Syst Rev, 3, (2000); Vedanthan P.K., Kesavalu L.N., Murthy K., Et al., Clinical study of yoga techniques in university students with asthma: A controlled study, Allergy Asthma Proc, 19, pp. 3-9, (1998); Opat A.J., Cohen M.M., Bailey M.J., Et al., A clinical trial of the Buteyko Breathing Technique in asthma as taught by a video, J Asthma, 37, pp. 557-564, (2000); Jain S.C., Rai L., Valecha A., Et al., Effect of Yoga training on exercise tolerance in adolescents with asthma, J Asthma, 28, pp. 437-442, (1991); Sathyaprabha T.N., Murthy H., Murthy B.T., Efficacy of naturopathy and yoga in bronchial asthma: A self-controlled matched scientific study, Indian J Physiol Pharmacol, 45, pp. 80-86, (2001); Peper E., Tibbetts V., Fifteen month follow up with asthmatics utilizing EMG/incentive inspirometer feedback, Biofeedback Self Regul, 17, pp. 143-151, (1992); Reuther I., Aldridge D., Qigong Yangsheng as a complementary therapy in the management of asthma: A single-case appraisal, J Altern Complement Med, 4, pp. 173-183, (1998); Naclerio R., Solomon W., Rhinitis and inhalant allergens, JAMA, 278, pp. 1842-1848, (1997); Palma-Carlos A.G., Branco-Ferreira M., Palma-Carlos M.L., Allergic rhinitis and asthma: More similarities than differences, Allerg Immunol (Paris), 33, pp. 237-241, (2001); Thornhill S.M., Kelly A.M., Natural treatment of perennial allergic rhinitis, Altern Med Rev, 5, pp. 448-454, (2000); Johnston C.S., Solomon R.E., Corte C., Vitamin C depletion is associated with alterations in blood histamine and plasma free carnitine in adults, J Am Coll Nutr, 15, pp. 586-591, (1996); Bucca C., Rolla G., Oliva A., Et al., Effect of vitamin C on histamine bronchial responsiveness of patients with allergic rhinitis, Ann Allergy, 65, pp. 311-314, (1990); Otsuka H., Inaba M., Fujikura T., Et al., Histochemical and functional characteristics of metachromic cells in the nasal epithelium in allergic rhinitis: Studies of nasal scrapings and their dispersed cells, J Allergy Clin Immunol, 96, pp. 528-536, (1995); Mittman P., Randomized double-blind study of freeze-dried Urtica dioica in the treatment of allergic rhinitis, Planta Med, 56, pp. 44-47, (1990); Kim H.M., Kim H.J., Park S.T., Inhibition of immunoglobulin E production by Poncirus trifoliata fruit extract, J Ethnopharmacol, 66, pp. 283-288, (1999); Lee Y.M., Kim C.Y., Kim Y.C., Et al., Effects of Poncirus trifoliata on type I hypersensitivity reaction, Am J Chin Med, 25, pp. 51-56, (1997); Lee Y.M., Kim D.K., Kim S.H., Et al., Antianaphylactic activity of Poncirus trifoliata fruit extract, J Ethnopharmacol, 54, pp. 77-84, (1996); Georgitis J.W., Nasal hyperthermia and simple irrigation for perennial rhinitis: Changes in inflammatory mediators, Chest, 106, pp. 1487-1492, (1994); Taylor M.A., Reilly D., Llewellyn-Jones R.H., Et al., Randomized controlled trial of homoeopathy versus placebo in perennial allergic rhinitis with overview of four trial series, BMJ, 321, pp. 471-476, (2000); Zhou R.L., Zhang J.C., An analysis of combined desensitizing acupoints therapy in 419 cases of allergic rhinitis accompanying asthma, Chung-Kuo Chung Hsi i Chieh Ho Tsa Chih, 17, pp. 587-589, (1997); Bircher A., Effect of self-hypnosis in patients with pollinosis, Forsch Komplementarmed, 6, SUPPL. 1, pp. 47-49, (1999); Krouse H.J., Krouse J.H., Complementary therapeutic practices in patients with chronic sinusitis, Clin Excell Nurse Practit, 3, pp. 346-352, (1999); Schultz V., Hansel R., Tyler V.E., Rational phytotherapy. A physician's guide to herbal medicine, (1998); Federspil P., Wulkow R., Zimmermann T., Effects of standardized myrtol in therapy of acute sinusitis: Results of a double-blind, randomized multicenter study compared with placebo, Laryngorhinootologie, 76, pp. 23-27, (1997); Taub S.J., The use of ananase in sinusitis: A study of 60 patients, Eye Ear Nose Throat Mon, 45, pp. 96-98, (1996); Seltzer A.P., Adjunctive use of bromelains in sinusitis: A controlled study, Eye Ear Nose Throat Mon, 46, pp. 1281-1288, (1967); Meletis C.D., Natural approaches to sinusitis relief: Alternative and complementary, Therapies, 6, pp. 69-71, (2000); Pothman R., Yeh H.L., The effects of treatment with antibiotics, laser and acupuncture upon chronic maxillary sinusitis in children, Am J Chin Med, 10, pp. 55-58, (1982); Lazarus S.C., Update on chronic obstructive pulmonary disease, 96th International Conference of the American Thoracic Society, (2000); Bourjeily G., Rochester C.L., Exercise training in chronic obstructive pulmonary disease, Clin Chest Med, 21, pp. 763-781, (2000); Jones K.L., Robbins R.A., Alternative therapies for chronic bronchitis, Am J Med Sc, 318, pp. 96-98, (1999); Britton J., Knox A., No cures but some advances, Lancet, 350, SUPPL. 3, (1997); Sridhar M.K., Nutrition and lung health: Should people at risk for chronic obstructive lung disease eat more fruit and vegetables?, BMJ, 310, pp. 75-76, (1995); Hu G., Cassano P.A., Antioxidant nutrients and pulmonary function: The Third National Health and Nutrition Examination Survey (NHANES III), Am J Epidemiol, 151, pp. 975-981, (2000); Tabak C., Feskens E., Heederik D., Et al., Fruit and fish consumption: A possible explanation for population differences in COPD mortality (the Seven Countries study), Eur J Clin Nutr, 52, pp. 819-825, (1998); Shahar E., Folsom A.R., Melnick S.L., Et al., Dietary n-3 polyunsaturated fatty acids and smoking-related chronic obstructive pulmonary disease, N Engl J Med, 331, pp. 228-233, (1994); Shahar E., Boland L., Folsom A., Et al., Docosahexaenoic acid and smoking-related chronic obstructive pulmonary disease, Am J Respir Crit Care Med, 159, pp. 1780-1785, (1999); Fiaccadori E., Del Canale S., Coffrini E., Et al., Hypercapnic-hypoxemic chronic obstructive pulmonary disease (COPD): Influence of severity of COPD on nutritional status, Am J Clin Nutr, 48, pp. 680-685, (1988); Openbrier D.R., Irwin M.M., Rogers R.M., Et al., Nutritional status and lung function in patients with emphysema and chronic bronchitis, Chest, 83, pp. 17-22, (1983); Keim N.L., Luby M.H., Braun S.R., Et al., Dietary evaluation of outpatients with chronic obstructive pulmonary disease, J Am Diet Assoc, 86, pp. 902-906, (1986); Frankfort J.D., Fischer C.E., Stansbury D.W., Et al., Effects of high- and low-carbohydrate meals on maximum exercise performance in chronic airflow obstruction, Chest, 100, pp. 792-795, (1991); Angelillo V.A., Bedi S., Durfee D., Et al., Effects of low and high carbohydrate feedings in ambulatory patients with chronic obstructive pulmonary disease and chronic hypercapnia, Ann Intern Med, 103, pp. 883-885, (1985); Efthimiou J., Mounsey P.J., Benson D.N., Et al., Effect of carbohydrate rich versus fat rich loads of gas exchange and walking performance in patients with chronic obstructive lung disease, Thorax, 47, pp. 451-456, (1992); Rolla G., Bucca C., Bugiani M., Et al., Hypomagnesemia in chronic obstructive lung disease: Effect of therapy, Magnesium Trace Elem, 9, pp. 132-136, (1990); Riise G.C., Qvarfordt I., Larsson S., Eliasson V., Andersson B.A., Inhibitory effect of Nacetylcysteine on adherence of Streptococcus pneumoniae and Haemophilus influenzae to human oropharyngeal epithelial cells in vitro, Respiration, 67, pp. 552-558, (2000); Grandjean E.M., Berthet P., Ruffmann R., Et al., Efficacy of oral long-term N-acetylcysteine in chronic bronchopulmonary disease: A meta-analysis of published double-blind, placebocontrolled clinical trials, Clin Ther, 22, pp. 209-221, (2000); Stey C., Steurer J., Bachmann S., Et al., The effect of oral N-acetylcysteine in chronic bronchitis: A quantitative systematic review, Eur Respir J, 16, pp. 253-262, (2000); Iversen H.K., N-acetylcysteine enhances nitroglycerin-induced headache and cranial arterial responses, Clin Pharmacol Ther, 52, pp. 125-133, (1992); Dal Negro R., Pomari G., Zoccatelli O., Et al., L-carnitine and rehabilitative respiratory physiokinesitherapy: Metabolic and ventilatory response in chronic respiratory insufficiency, Int J Clin Pharmacol, 24, pp. 453-456, (1986); Dal Negro R., Turco P., Pomari C., Et al., Effects of L-carnitine on physical performance in chronic respiratory insufficiency, Int J Clin Pharmacol, 26, pp. 269-272, (1988); Dal Negro R., Zoccatelli D., Pomari C., Et al., L-carnitine and physiokinesiotherapy in chronic respiratory insufficiency: Preliminary results, Clin Trials J, 22, pp. 353-360, (1985); Fujimoto S., Kurihara N., Hirata K., Et al., Effects of coenzyme Q10 administration on pulmonary function and exercise performance in patients with chronic lung diseases, Clin Investig, 71, (1993); Sengespeik H.C., Zimmermann T., Peiske C., Et al., Myrtol standardized in the treatment of acute and chronic respiratory infections in children: A multicenter post-marketing surveillance study, Arzneimittelforschung, 48, pp. 990-994, (1998); Meister R., Wittig T., Beuscher N., Et al., Efficacy and tolerability of Myrtol standardized in long-term treatment of chronic bronchitis: A double-blind placebo-controlled study, Arzneimittelforschung, 49, pp. 351-358, (1999); Maa S.H., Gauthier D., Turner M., Acupressure as an adjunct to a pulmonary rehabilitation program, J Cardiopulm Rehabil, 17, pp. 268-276, (1997); Beeken J.E., Parks D., Cory J., Et al., The effectiveness of neuromuscular release massage therapy in five individuals with chronic obstructive lung disease, Clin Nurs Res, 3, pp. 309-325, (1998); McBride S., Graydon J., Sidani S., Et al., The therapeutic use of music for dyspnea and anxiety in patients with COPD who live at home, J Holist Nurs, 17, pp. 229-250, (1999); Rennard B.O., Ertl R.F., Gossman G.L., Et al., Chicken soup inhibits neutrophil chemotaxis in vitro, Chest, 118, pp. 1150-1157, (2000); Douglas R.M., Chalker E.B., Treacy B., Vitamin C for preventing and treating the common cold, Cochrane Database Syst Rev, 2, (2000); Hemila H., Douglas R.M., Vitamin C and acute respiratory infections, Int J Tuberc Lung Dis, 3, pp. 756-761, (1999); Hemila H., Vitamin C supplementation and common cold symptoms: Factors affecting the magnitude of the benefit, Med Hypotheses, 52, pp. 171-178, (1999); Marshall I., Zinc for the common cold, Cochrane Database and Syst Rev, 2, (2000); Marshall S., Zinc gluconate and the common cold: Review of randomized controlled trials, Can Fam Physician, 44, pp. 1037-1042, (1998); Hirt M., Nobel S., Barron E., Zinc nasal gel for the treatment of the common cold symptoms: A double blind placebo controlled trial, Ear Nose Throat J, 79, pp. 778-780, (2000); Girodon F., Galan P., Monget A.L., Et al., Impact of trace elements and vitamin supplementation on immunity and infections in institutionalized elderly patients: A randomized controlled trial. MIN. VIT. AOX. geriatric network, Arch Intern Med, 159, pp. 748-754, (1999); Venuta A., Spano C., Laudizi L., Et al., Essential fatty acids: The effects of dietary supplementation among children with recurrent respiratory infections, J Int Med Res, 24, pp. 325-330, (1996); Chavez M.L., Chavez P.I., Echinacea, Hosp Pharm, 33, pp. 180-188, (1998); Rininger J.A., Kickner S., Chigurupati P., Immunopharmacological activities of echinacea preparations following simulated digestion on murine macrophages and human peripheral mononuclear cells, J Leukoc Biol, 68, pp. 503-510, (2000); Giles J.T., Palat C.T., Chien S.H., Et al., Evaluation of echinacea for treatment of the common cold, Pharmacotherapy, 20, pp. 690-697, (2000); Melchart D., Linde K., Fischer P., Et al., Echinacea for preventing and treating the common cold, Cochrane Database Syst Rev, 2, (2000)</t>
  </si>
  <si>
    <t xml:space="preserve">00954543</t>
  </si>
  <si>
    <t xml:space="preserve">PRCAD</t>
  </si>
  <si>
    <t xml:space="preserve">Prim. Care Clin. Off. Pract.</t>
  </si>
  <si>
    <t xml:space="preserve">2-s2.0-0036310266</t>
  </si>
  <si>
    <t xml:space="preserve">Bhavsar V.H.; Jha R.J.; Joshi N.J.; Kelkar V.V.</t>
  </si>
  <si>
    <t xml:space="preserve">Bhavsar, V.H. (7004930673); Jha, R.J. (35508506000); Joshi, N.J. (57195141623); Kelkar, V.V. (7003469499)</t>
  </si>
  <si>
    <t xml:space="preserve">7004930673; 35508506000; 57195141623; 7003469499</t>
  </si>
  <si>
    <t xml:space="preserve">Attrition of the Zeigarnik effect: role of subjects' expectancy aroused by placebos.</t>
  </si>
  <si>
    <t xml:space="preserve">Perceptual and motor skills</t>
  </si>
  <si>
    <t xml:space="preserve">75</t>
  </si>
  <si>
    <t xml:space="preserve">3 Pt 2</t>
  </si>
  <si>
    <t xml:space="preserve">10.2466/pms.1992.75.3f.1218</t>
  </si>
  <si>
    <t xml:space="preserve">https://www.scopus.com/inward/record.uri?eid=2-s2.0-0027031474&amp;doi=10.2466%2fpms.1992.75.3f.1218&amp;partnerID=40&amp;md5=433c67eb36f58476da80e67f4d9b429f</t>
  </si>
  <si>
    <t xml:space="preserve">Department of Pharmacology, Government Medical College, Surat, India</t>
  </si>
  <si>
    <t xml:space="preserve">Bhavsar V.H., Department of Pharmacology, Government Medical College, Surat, India; Jha R.J., Department of Pharmacology, Government Medical College, Surat, India; Joshi N.J., Department of Pharmacology, Government Medical College, Surat, India; Kelkar V.V., Department of Pharmacology, Government Medical College, Surat, India</t>
  </si>
  <si>
    <t xml:space="preserve">The present paper describes the effect for 45 medical students and interns of "placebo" treatment on the Zeigarnik effect. Attrition of the Zeigarnik effect caused by placebo was resistant to caffeine and diazepam (ns = 58 and 28).</t>
  </si>
  <si>
    <t xml:space="preserve">Caffeine; Diazepam; Double-Blind Method; Humans; Mental Recall; Placebo Effect; Placebos; caffeine; diazepam; placebo; MLCS; MLOWN; article; clinical trial; double blind procedure; drug effect; human; recall</t>
  </si>
  <si>
    <t xml:space="preserve">caffeine, 58-08-2; diazepam, 439-14-5; Caffeine, 58-08-2; Diazepam, 439-14-5, 58-08-2; Placebos, </t>
  </si>
  <si>
    <t xml:space="preserve">00315125</t>
  </si>
  <si>
    <t xml:space="preserve">Percept Mot Skills</t>
  </si>
  <si>
    <t xml:space="preserve">2-s2.0-0027031474</t>
  </si>
  <si>
    <t xml:space="preserve">Horner N.K.; Lampe J.W.</t>
  </si>
  <si>
    <t xml:space="preserve">Horner, Neilann K. (6603697064); Lampe, Johanna W. (23486160800)</t>
  </si>
  <si>
    <t xml:space="preserve">6603697064; 23486160800</t>
  </si>
  <si>
    <t xml:space="preserve">Journal of the American Dietetic Association</t>
  </si>
  <si>
    <t xml:space="preserve">100</t>
  </si>
  <si>
    <t xml:space="preserve">https://www.scopus.com/inward/record.uri?eid=2-s2.0-0034320707&amp;doi=10.1016%2fS0002-8223%2800%2900383-7&amp;partnerID=40&amp;md5=d2896329fe391518564dc491c3abf389</t>
  </si>
  <si>
    <t xml:space="preserve">Division of Public Health Sciences, Fred Hutchinson Cancer Res. Center, Mailstop MP-900, Seattle, WA 98109-1024, 1100 Fairview Avenue North, United States</t>
  </si>
  <si>
    <t xml:space="preserve">Horner N.K., Division of Public Health Sciences, Fred Hutchinson Cancer Res. Center, Mailstop MP-900, Seattle, WA 98109-1024, 1100 Fairview Avenue North, United States; Lampe J.W., Division of Public Health Sciences, Fred Hutchinson Cancer Res. Center, Mailstop MP-900, Seattle, WA 98109-1024, 1100 Fairview Avenue North, United States</t>
  </si>
  <si>
    <t xml:space="preserve">Antineoplastic Agents; Caffeine; Diet, Fat-Restricted; Dietary Fats; Dietary Fiber; Fatty Acids, Essential; Female; Fibrocystic Breast Disease; gamma-Linolenic Acid; Humans; Intervention Studies; Isoflavones; Linoleic Acids; MEDLINE; Plant Oils; Pyridoxine; Treatment Outcome; Vitamin E; Xanthines; alpha tocopherol; antineoplastic agent; caffeine; essential fatty acid; gamma linolenic acid; isoflavone derivative; linoleic acid; methylxanthine; primrose oil; pyridoxine; vegetable oil; xanthine derivative; diet therapy; dietary fiber; fat intake; female; fibrocystic breast disease; human; intervention study; low fat diet; MEDLINE; review; treatment outcome</t>
  </si>
  <si>
    <t xml:space="preserve">Antineoplastic Agents, ; Caffeine, 58-08-2; Dietary Fats, ; Efamol, 65546-85-2; Fatty Acids, Essential, ; gamma-Linolenic Acid, 506-26-3; Isoflavones, ; Linoleic Acids, ; methylxanthine, 28109-92-4; Plant Oils, ; Pyridoxine, 65-23-6; Vitamin E, 1406-18-4; Xanthines, </t>
  </si>
  <si>
    <t xml:space="preserve">National Cancer Institute, NCI, (R03CA080648)</t>
  </si>
  <si>
    <t xml:space="preserve">Ader D.N., Browne M.W., Prevalence and impact of cyclic mastalgia in a United States clinic-based sample, Am J Obstet Gyneool, 177, pp. 126-132, (1997); Bundred N.J., Aetiological factors in benign breast disease, Br J Surg, 81, pp. 788-789, (1994); Deckers P.J., Ricci A., Pain and lumps in the female breast, Hosp Pract, 27, pp. 67-73, (1992); Love S.M., Fibrocysticdisease: What's in aname?, Patient Care, 24, pp. 65-70, (1990); Powell D.E., Stelling C.B., The Diagnosis and Detection of Breast Disease, (1994); Bland K.I., Copeland III E.M., The Breast, 1, (1998); Devitt J.E., Lumpy breasts: Normal, Can J Surg, 26, pp. 6-7, (1983); Norwood S., Fibrocystic breast disease: An update and review, J Obstet Gynecol Neonatal Nurs, 19, pp. 116-121, (1990); Lang W.R., Renwick S., Johnson L., Wyse E., Benign mammary dysplasia, Med J Aust, 2, pp. 147-149, (1972); Rohan T.E., Miller A.B., Hormone replacement therapy and risk of benign proliterative epithelial disorders of the breast, Eur J Cancer Prev, 8, pp. 123-130, (1999); Andrews W.C., Hormonal management of fibrocystic disease of the breast, J Reprod Med, 35, 1 SUPPL., pp. 87-90, (1990); Gateley C.A., Mansel R.E., Management of cyclic breast pain, Br J Hosp Med, 43, pp. 330-332, (1990); Gateley C.A., Miers M., Mansel R.E., Hughes L.E., Drug treatments for mastalgia: 17 years experience in the Cardiff Mastalgia Clinic, J R Soc Med, 85, pp. 12-15, (1992); Drug Approval; Tamoxifen Information; Ellerhorst-Ryan J.M., Turba E.P., Stahl D.L., Evaluating benign breast dis-ease, Nurse Pract, 13, (1988); Minton J.P., Foecking M.K., Webster D.J.T., Matthews R.H., Caffeine, cyclic nucleotides, and breast disease, Surgery, 86, pp. 105-108, (1979); Minton J.P., Abou-lssa H., Reiches N., Roseman J.M., Clinical and biochemi-cal studies on methylxanthine-related fibrocystic breast disease, Surgery, 90, pp. 299-304, (1981); Minton J.P., Abou-Issa H., Nonendocrine theories of the etiology of benign breast disease, World J Surg, 13, pp. 680-684, (1989); Heyden S., Muhlbaier L.H., Prospective study of "Fibrocystic Breast Disease" and caffeine consumption, Surgery, 96, pp. 479-484, (1984); Ettinger D.S., Benign breast disorders: A symptomatic approach, Hosp Pract, 22, pp. 75-77, (1987); Milliken S.R., Medical management of fibrocystic breast disease, Phys Assist, 8, (1984); London R.S., Sundaram G.S., Murphy L., Manimekalai S., Reynolds M., Goldstein P.J., The effect of vitamin E on mammary dysplasia: A double-blind study, Obstet Gynecol, 65, pp. 104-106, (1985); Ernster V.L., Goodson W.Hr., Hunt T.K., Petrakis N.L., Sickles E.A., Miiki R., Vitamin E and benign breast "disease": A double-blind, randomized clinical trial, Surgery, 97, pp. 490-494, (1985); Meyer E.C., Sommers D.K., Reitz C.J., Mentis H., Vitamin E and benign breast disease, Surgery, 107, pp. 549-551, (1990); Preece P.E., Hanslip J.I., Gilbert L., Walker D., Pashby N.L., Mansel R.E., Evans B., Hughes L.E., Evening primrose oil (Efamol) for mastalgia, Clinical Uses of Essential Fatty Acids, pp. 147-154, (1982); PDR for Herbal Medicines, (1998); Tavaf-Motamen H., Ader D.N., Browne M.W., Shriver C.D., Clinical evaluation of mastalgia, Arch Surg, 133, pp. 211-214, (1998); Health Claims; Gateley C.A., Maddox P.R., Pritchard G.A., Sheridan W., Harrison B.J., Pye J.K., Webster D.J., Hughes L.E., Mansel R.E., Plasma fatty acid profiles in benign breast disorders, Br J Surg, 79, pp. 407-409, (1992); Smallwood J., Ah-Kye D., Taylor I., Vitamin B6 in the treatment of premenstrual mastalgia, Br J Clin Pract, 40, pp. 532-533, (1986); Goodwin P.J., Neelam M., Boyd N.F., Cyclical mastopathy: A critical review of therapy, Br J Surg, 75, pp. 837-844, (1988); McFayden I.J., Forrest A.P.M.F., Chetty U., Raab G., Cyclical breast pain - Some observations and the difficulties in treatment, Br J Clin Pract, 46, pp. 161-164, (1992); Wetzig N.R., Mastalgia: A 3 year Australian study, Aust N Z J Surg, 64, pp. 329-331, (1994); London R.S., Sundaram G.S., Goldstein P.J., Medical management of mammary dysplasia, Obstet Gynecol, 59, pp. 519-523, (1982); Band P.R., Deschamps M., Falardeau M., Ladouceur J., Cote J., Treatment of benign breast disease with vitamin A, Prev Med, 13, pp. 549-554, (1984); Santamaria L., Santamaria A.B., Cancer chemoprevention by supplemental carotenoids and synergism with retinol in mastodynia treatment, Med Oncol, 7, pp. 153-167, (1990); Santamaria L., Bianchi-Santamaria A., Dell'Orti M., Carotenoids in cancer, mastalgia, and AIDS: Prevention and treatment - An overview, J Environ Path Toxicol Oncol, 15, pp. 89-95, (1996); Ghent W.R., Eskin B.A., Low D.A., Hill L.P., Iodine replacement in fibrocystic disease of the breast, Can J Surg, 36, pp. 453-460, (1993); Boyd N.F., Cousins M., Beaton M., Fishell E., Wright B., Fish E., Kriukov V., Lockwood G., Tritchler D., Hanna W., Page D.L., Clinical trial of low-fat, high-carbohydrate diet in subjects with mammographic dysplasia: Report of early outcomes, J Natl Cancer Inst, 80, pp. 1244-1248, (1988); Boyar A.P., Rose D.P., Wynder E.L., Recommendations for the prevention of chronic disease: The application for breast disease, Am J Clin Nutr, 48, pp. 896-900, (1988); Prentice R., Thompson D., Clifford C., Gorbach S., Goldin B., Byar D., Dietary fat reduction and plasma estradiol concentration in healthy postmenopausal women, J Natl Cancer Inst, 82, pp. 129-134, (1990); Lee-Han H., Cousins M., Beaton M., McGuire V., Kriukov V., Chipman M., Boyd N., Compliance in a randomized clinical trial of dietary fat reduction in patients with breast dysplasia, Am Soc Clin Nutr, 48, pp. 575-586, (1988); Rose D.P., Boyar A.P., Cohen C., Strong L., Effect of a low-fat diet on hormone levels in women with cystic breast disease. I. Serum steroids and gonadotropins, J Natl Cancer Inst, 78, pp. 623-626, (1987); Boyd N.F., Greenberg C., Lockwood G., Little L., Martin L., Byng J., Yaffe M., Tritchler D., Effects at two years of a low-fat high-carbohydrate diet on radiologic features of the breast: Results from a randomized trial, J Natl Cancer Inst, 89, pp. 488-496, (1997); Bagga D., Ashley J.M., Geffrey S., Wang H., Barnard J., Elashoff R., Heber D., Modulation of serum and breast ductal fluid lipids by a very-low-fat, high-fiber diet in premenopausal women, J Natl Cancer Inst, 86, pp. 1419-1421, (1994); Dorgan J.F., Reichman M.E., Judd J.T., Brown C., Longcope C., Schatzkin A., Forman M., Campbell W.S., Franz C., Kahle L., Taylor P.R., Relation of energy, fat, and fiber intakes to plasma concentrations of estrogens and androgens in premenopausal women, Am J Clin Nutr, 64, pp. 25-31, (1996); Cady B., Steele Jr. G.D., Morrow M., Gardner B., Smith B.L., Lee N.C., Lawson H.W., Winchester D.P., Evaluation of common breast problems: Guidance for primary care providers, CA Cancer J Clin, 48, pp. 49-63, (1998); Rose D.P., Dietary fiber, phytoestrogens, and breast cancer, Nutrition, 8, pp. 47-51, (1992); Goldin B.R., Gorbach S.L., The relationship between diet and rat fecal bacterial enzymes implicated in colon cancer, J Natl Cancer Inst, 57, pp. 371-375, (1976); Reddy B.S., Hanson D., Mangat S., Mathews L., Sbaschnig M., Sharma C., Simi B., Effect of high-fat, high-beef diet and of mode of cooking of beef in the diet on fecal bacterial enzymes and fecal bile acids and neutral sterols, J Nutr, 110, pp. 1880-1887, (1980); Goldin B.R., Adlercreutz H., Gorbach S.L., Warram J.H., Dwyer J.T., Swenson L., Woods M.N., Estrogen excretion patterns and plasma levels in vegetarian and omnivorous women, N Engl J Med, 307, pp. 1542-1547, (1982); Shultz T.D., Leklem J.E., Nutrient intake and hormonal status of premenopausal vegetarian Seventh-Day Adventists and premonopausal nonvegetarians, Nutr Cancer, 4, pp. 247-259, (1983); Pirke K.M., Schweiger U., Laessle R., Dickhaut B., Schweiger M., Waechtler M., Dieting influences the menstrual cycle: Vegetarian versus nonvegetarian diet, Fertil Steril, 46, pp. 1083-1088, (1986); Gorbach S.L., Goldin B.R., Diet and the excretion and enterohepatic cycling ofestrogens, Prev Med, 16, pp. 525-531, (1987); Pedersen A.B., Bartholomew M.J., Dolence L.A., Aljadir L.P., Netteburg K.L., Lloyd T., Menstrual differences due to vegetarian and nonvegetarian diets, Am J Clin Nutr, 53, pp. 879-885, (1991); Goldin B.R., Adlercreutz H., Gorbach S.L., Warram J.H., Dwyer J.T., Swenson L., Woods M.N., Estrogen excretion patterns and plasma levels in vegetarian and omnivorous women, N Engl J Med, 307, pp. 1542-1547, (1982); Adlercreutz H., Fotsis T., Bannwart C., Hamalainen E., Bloigu S., Ollus A., Urinary estrogen profile determination in young Finnish vegetarian and omnivorous women, J Steroid Biochem, 24, pp. 289-296, (1986); Reddy S., Sanders T.A., Owen R.W., Thompson M.H., Faecal pH, bile acid and sterol concentrations in premenopausal Indian and white vegetarians compared with white omnivores, Br J Nutr, 79, pp. 495-500, (1998); Rose D.P., Goldman M., Connolly J.M., Strong L.E., High-fiber diet reduces serum estrogen concentrations in premenopausal women, Am J Clin Nutr, 24, pp. 520-525, (1991); Gerber M., Fiber and breast cancer: Another piece of the puzzle - But still an incomplete picture, J Natl Cancer Inst, 88, (1996); Clarkson T.B., Anthony M.S., Hughes C.L., Estrogenic soybean isoflavones and chronic disease, Trends Endoorin Metab, 6, pp. 11-16, (1995); Kurzer M.S., Xia X., Dietary phytoestrogens, Annu Rev Nutr, 17, pp. 353-381, (1997); Adlercreutz H., Mazur W., Phyto-oestrogens and Western diseases, Ann Med, 29, pp. 95-120, (1997); Whitten P.L., Naftolin F., Reproductive actions of phytoestrogens, Baillieres Clin Endocrinol Metab, 12, pp. 667-690, (1998); Zava D.T., Duwe G., Estrogenic and antiproliferative properties of genistein and other flavonoids in human breast cancer cells in vitro, Nutr Cancer, 27, pp. 31-40, (1997); Tham D.M., Gardner C.D., Haskell W.L., Potential health benefits of dietary phytoestrogens: A review of the clinical, epidemiological, and mechanistic evidence, J Clin Endocrinol Metab, 83, pp. 2223-2235, (1998); Wang T.T.Y., Sathyamoorthy N., Phang J.M., Molecular effects of genistein on estrogen receptor mediated pathways, Carcinogenesis, 17, pp. 271-275, (1996); Wang C., Kurzer M.S., Phytoestrogen concentration determines effects on DNA synthesis in human breast cancer cells, Nutr Cancer, 28, pp. 236-247, (1997); Setchell K.D.R., Phytoestrogens: The biochemistry, phsyiology, implications for human health of soy isoflavones, Am J Clin Nutr, 68, SUPPL., (1998); Kim H., Peterson T.G., Barnes S., Mechanisms of action of the soy isoflavone genistein: Emerging role for its effects via transforming growth factor beta signaling pathways, Am J Clin Nutr, 68, 6 SUPPL., (1998); Sathyamoorthy N., Gilsdorf J.S., Wang T.T., Differential effect of genistein on transforming growth factor beta 1 expression in normal and malignant mammary epithelial cells, Anticancer Res, 18, pp. 2449-2453, (1998); Petrakis N.L., Barnes S., King E.B., Lowenstein J., Wiencke J., Lee M.M., Mike R., Kirk M., Coward L., Stimulatory influence of soy protein isolate on breast secretion in pre- andpostmenopausal women, Cancer Epidemiol Biomarkers Prev, 5, pp. 785-794, (1996); McMichael-Phillips D.F., Harding C., Morton M., Roberts S.A., Howell A., Potten C.S., Bundred N.J., Effects of soy-protein supplementation on epithelial proliferation in the histologically normal human breast, Am J Clin Nutr, 68, 6 SUPPL., (1998); Hargreaves D.F., Potten C.S., Harding C., Shaw L.E., Morton M.S., Roberts S.A., Howell A., Bundred N.J., Two-week dietary soy supplementation has an estrogenic effect on normal premenopausal breast, J Clin Endocrinol Metab, 84, pp. 4017-4024, (1999); Dupont W.D., Page D.L., Risk factors for breast cancer in women with proliferative breast disease, N Engl J Med, 312, pp. 146-151, (1985); Marshall L.M., Hunter D.J., Connolly J.L., Schnitt S.J., Byrne C., London S.J., Colditz G.A., Risk of breast cancer associated with atypical hyperplasia of lobular and ductal types, Cancer Epidemiol Biomarkers Prev, 6, pp. 297-301, (1997); Ernster V.L., Mason L., Goodson W.Hd., Sickles E.A., Sacks S.T., Selvin S., Dupuy M.E., Hawkinson J., Hunt T.K., Effects of caffeine-free diet on benign breast disease: A randomized trial, Surgery, 91, pp. 263-267, (1982); Parazzini F., La Vecchia C., Riundi R., Pampallona S., Scanni A., Methylxanthine, alcohol-free diet and fibrocystic breast disease: A factorial clinical trial, Surgery, 99, pp. 576-580, (1986); Allen S.S., Froberg D.G., The effect of decreased caffeine consumption on benign proliferative breast disease: A randomized clinical trial, Surgery, 101, pp. 720-730, (1987); Lawson D.H., Jick H., Rothman K.J., Coffee and tea consumption and breast disease, Surgery, 90, pp. 801-803, (1981); Marshall J., Graham S., Swason M., Caffeine consumption and benign breast cancer: A case-control comparison, Am J Public Health, 72, pp. 610-613, (1982); Boyle C.A., Berkowitz G.S., LiVolsi V.A., Ort S., Merino M.J., White C., Kelsey J.L., Caffeine consumption and fibrocystic breast disease: A case-control epidemiologic study, J Nat'l Cancer Inst, 72, pp. 1015-1019, (1984); Odenheimer D.J., Zunzunegui M.V., King M.C., Shipler C.P., Friedman G.D., Risk factors for benign breast disease: A case-control study of discordant twins, Am J Epidemiol, 120, pp. 566-571, (1984); Lubin F., Ron E., Wax Y., Black M., Funaro M., Shltri A., A case-control study of caffeine and methylxanthines in benign breast disease, JAMA, 253, pp. 2388-2392, (1985); Brooks P.G., Gart S., Heldfond A.J., Mangolin M.L., Allen A.S., Measuring the effect of caffeine restriction in fibrocystic breast disease: The role of graphic stress telethermometry as an objective monitor of disease, J Reprod Med, 26, pp. 279-282, (1981); Hindi-Alexander M.C., Zielezny M.A., Montes N., Bullough B., Middleton E.J., Rosner D.H., London W.M., Theophylline and fibrocystic breast disease, J Allergy Clin Immunol, 75, pp. 709-715, (1985); Russel L.C., Caffeine restriction as initial treatment for breast pain, Nurse Pract, 14, pp. 36-37, (1989); Bullough B., Hindi-Alexander M., Fetouh S., Methylxanthines and fibrocystic breast disease: A study of correlations, Nurse Pract, 15, (1990); Ferrini R.L., Barrett-Connor E., Caffeine intake and endogenous sex steroid levels in postmenopausal women. The Rancho Bernardo Study, Am J Epidemiol, 144, pp. 642-644, (1996); London R.S., Sundaram G.S., Schultz M., Nair P.P., Goldstein P.J., Endocrine parameters and alpha-tocopherol therapy of patients with mammary dysplasia, Cancer Res, 41, pp. 3811-3813, (1981); Sundaram G.S., London R., Margolis S., Wenk R., Lustgarten J., Nair P.P., Goldstein P., Serum hormones and lipoproteins in benign breast disease, Cancer Res, 41, pp. 3814-3816, (1981); London S.J., Stein E.A., Henderson I.C., Stampfer M.J., Wood W.C., Remine S., Dmochowski J.R., Robert N.J., Willen W.C., Carotenoids, retinol, and vitamin E and risk of proliferative benign breast disease and breast cancer, Cancer Causes Control, 3, pp. 503-512, (1992); Pashby N.L., Mansel R.E., Hughes L.E., Hanslip J., Preece P.E., A clinical trial of evening primrose oil in masalgia, Br J Surg, 68, (1981); Brush M.G., Efamol (EPO) in treatment of the PMS, Clinical Uses of Essential Fatty Acids, pp. 155-161, (1982); Boyd N.F., Shannon P., Kriukov V., Fish E., Lockwood G., McGuire V., Cousins M., Mahoney L., Lickley L., Tritchler D., Effect of a low-fat high-carbohydrate diet on symptoms of cyclical mastopathy, Lancet, 2, pp. 128-132, (1988); Rohan T.E., Cook M.G., Potter J.D., McMichael A.J., A case-control study of diet and benign proliferative epithelial disorders of the breast, Cancer Res, 50, pp. 3176-3181, (1990); London S.J., Sacks F.M., Stampfer M.J., Henderson I.C., Maclure M., Tomita A., Wood W.C., Remine S., Robert N.J., Dmochowski J.R., Fatty acid composition of the subcutaneous adipose tissue and risk of proliferative benign breast disese and breast cancer, J Natl Cancer Inst, 85, pp. 785-793, (1993); Goodwin P.J., Miller A., Del Giudice M.E., Singer W., Connelly P., Ritchie J.W.K., Elevated high-density lipoprotein cholesterol and dietary fat intake in women with cyclic mastoppathy, Am J Obstet Gynecol, 179, pp. 430-437, (1998); Cade J., Thomas E., Vail A., Case-control study of breast cancer in south east England: Nutritional factors, J Epidemiol Community Health, 52, pp. 105-110, (1998); Rohan T.E., Jain M., Miller A.B., A case-cohort study of diet and risk of benign proliferative epithelial disorders of the breast (Canada), Cancer Causes Control, 9, pp. 19-27, (1998); Baghurst P.A., Rohan T.E., Dietary fiber and risk of benign proliferative epithelial disorders of the breast, Int J Cancer, 63, pp. 481-485, (1995); Rose D.P., Lubin M., Connolly J.M., Effects of diet supplementation with wheat bran on serum estrogen levels in the follicular and lutea/phases of the menstrual cycle, Nutrition, 13, pp. 535-539, (1997); Cassidy A., Bingham S., Setchell K.D., Biological effects of a diet of soy protein rich in isoflavones on the menstrual cycle of premenopausal women, Am J Clin Nutr, 60, pp. 333-340, (1994); Nagata C., Kabuto M., Kurisu Y., Shimizu H., Decreased serum estradiol concentration associated with high dietary intake of soy products in premenopausal Japanese women, Nutr Cancer, 29, pp. 228-233, (1197); Xu X., Duncan A.M., Merz Be., Kurzer M.S., Effects of soy isoflavones on estrogen and phytoestrogen metabolism in premenopausal women, Cancer Epidemiol Biomarkers Prev, 7, pp. 1101-1108, (1998)</t>
  </si>
  <si>
    <t xml:space="preserve">W.B. Saunders</t>
  </si>
  <si>
    <t xml:space="preserve">00028223</t>
  </si>
  <si>
    <t xml:space="preserve">JADAA</t>
  </si>
  <si>
    <t xml:space="preserve">2-s2.0-0034320707</t>
  </si>
  <si>
    <t xml:space="preserve">Goldstein A.</t>
  </si>
  <si>
    <t xml:space="preserve">Goldstein, Avram (7403063353)</t>
  </si>
  <si>
    <t xml:space="preserve">7403063353</t>
  </si>
  <si>
    <t xml:space="preserve">Wakefulness caused by caffeine</t>
  </si>
  <si>
    <t xml:space="preserve">Naunyn-Schmiedebergs Archiv für Experimentelle Pathologie und Pharmakologie</t>
  </si>
  <si>
    <t xml:space="preserve">248</t>
  </si>
  <si>
    <t xml:space="preserve">10.1007/BF00348597</t>
  </si>
  <si>
    <t xml:space="preserve">https://www.scopus.com/inward/record.uri?eid=2-s2.0-0005195485&amp;doi=10.1007%2fBF00348597&amp;partnerID=40&amp;md5=a4b3196260c1c593c6c767a812b051d3</t>
  </si>
  <si>
    <t xml:space="preserve">Department of Pharmacology, Stanford University School of Medicine, Palo Alto, California, United States</t>
  </si>
  <si>
    <t xml:space="preserve">Goldstein A., Department of Pharmacology, Stanford University School of Medicine, Palo Alto, California, United States</t>
  </si>
  <si>
    <t xml:space="preserve">Certain psychotropic effects of caffeine were investigated in doubleblind placebo-controlled experiments with 230 medical students. 1. Caffeine prolonged the time required to fall asleep and disturbed the soundness of sleep when administered in a dose of 150 or 200 mg in decaffeinated coffee shortly before bedtime. 2. Caffeine caused distinctly less wakefulness in subjects who habitually drank a great deal of coffee. 3. Some subjects among those who drank most coffee manifested morning headache after about 18 hours abstinence and this headache was prevented by a single dose of 150 mg the previous evening. 4. An interesting "reverse placebo effect" was revealed, whereby subjects receiving known caffeine tended to minimize its sleep-disturbing effects. 5. Important advantages in the use of medical students as subjects in experiments of this kind are pointed out, quite apart from any didactic value of such exercises. © 1964 Springer-Verlag.</t>
  </si>
  <si>
    <t xml:space="preserve">Biomedical Research; Caffeine; Headache; Lactose; Pharmacology; Sleep; Sleep Disorders; Substance Withdrawal Syndrome; CAFFEINE; CLINICAL RESEARCH; DRUG WITHDRAWAL SYMPTOMS; HEADACHE; LACTOSE; PHARMACOLOGY; SLEEP; SLEEP DISORDERS; caffeine; lactose; article; clinical research; DRUG WITHDRAWAL SYMPTOMS; headache; medical research; pharmacology; sleep; sleep disorder; withdrawal syndrome</t>
  </si>
  <si>
    <t xml:space="preserve">caffeine, 58-08-2; lactose, 10039-26-6, 16984-38-6, 63-42-3, 64044-51-5; Caffeine, 58-08-2; Lactose, 63-42-3</t>
  </si>
  <si>
    <t xml:space="preserve">Springer-Verlag</t>
  </si>
  <si>
    <t xml:space="preserve">14321912</t>
  </si>
  <si>
    <t xml:space="preserve">NSAPC</t>
  </si>
  <si>
    <t xml:space="preserve">Naunyn-Schmiedebergs Arch. exp. Path. u. Pharmak.</t>
  </si>
  <si>
    <t xml:space="preserve">2-s2.0-0005195485</t>
  </si>
  <si>
    <t xml:space="preserve">Klapper J.A.; Stanton J.</t>
  </si>
  <si>
    <t xml:space="preserve">Klapper, J.A. (7005758860); Stanton, J. (7102317744)</t>
  </si>
  <si>
    <t xml:space="preserve">7005758860; 7102317744</t>
  </si>
  <si>
    <t xml:space="preserve">Headache patients with multiple medication side effects</t>
  </si>
  <si>
    <t xml:space="preserve">Headache Quarterly</t>
  </si>
  <si>
    <t xml:space="preserve">https://www.scopus.com/inward/record.uri?eid=2-s2.0-0027263757&amp;partnerID=40&amp;md5=505fbaaf2c4777b771c2271c32f35af2</t>
  </si>
  <si>
    <t xml:space="preserve">Colorado Neurology/Headache Center, Denver, CO 80218, 1155 East 18th Avenue, United States</t>
  </si>
  <si>
    <t xml:space="preserve">Klapper J.A., Colorado Neurology/Headache Center, Denver, CO 80218, 1155 East 18th Avenue, United States; Stanton J., Colorado Neurology/Headache Center, Denver, CO 80218, 1155 East 18th Avenue, United States</t>
  </si>
  <si>
    <t xml:space="preserve">To describe a type of headache patient who has an unusual number of side effects to commonly prescribed medications. Five case studies are reviewed. Patients were seen in an outpatient headache clinic over a one year period. All patients had chronic headaches and normal neurologic examinations. The probability of these side effects occurring in any one patient was calculated. The results were extremely low, suggesting that factors other than chance must have been operating. Possible explanations include a negative placebo effect, a conditioned response to medication, and a neurochemical reaction resulting in side effects. Attention to psychologic issues resulted in improvement in three patients, and was felt to be crucial in the other two. Clinicians should recognize that patients with multiple medication side effects may have psychological conflicts, and are unlikely to respond to further attempts at medication treatment.</t>
  </si>
  <si>
    <t xml:space="preserve">amitriptyline; amoxicillin; butalbital; butorphanol; cafergot; caffeine; carbamazepine; clorazepate dipotassium; dexamethasone; digoxin; dihydroergotamine mesilate; dipyridamole; enalapril maleate; ergotamine; erythromycin ethylsuccinate; fluoxetine; hydroxyzine; indometacin; methylergometrine; methylergometrine maleate; methysergide; methysergide maleate; metoclopramide; naproxen; nifedipine; nonsteroid antiinflammatory agent; nortriptyline; pentazocine; phenobarbital; prednisone; propranolol; unindexed drug; valproic acid; verapamil; wigraine; adolescent; adult; aged; article; clinical article; diarrhea; edema; female; headache; human; hyperactivity; insomnia; leg cramp; male; mental disease; nausea; psychological aspect; tachycardia; visual disorder; weight gain</t>
  </si>
  <si>
    <t xml:space="preserve">amitriptyline, 50-48-6, 549-18-8; amoxicillin, 26787-78-0, 34642-77-8, 61336-70-7; butalbital, 51005-25-5, 77-26-9; butorphanol, 42408-82-2; cafergot, 61536-96-7, 69063-86-1, 69258-53-3; caffeine, 30388-07-9, 58-08-2; carbamazepine, 298-46-4, 8047-84-5; clorazepate dipotassium, 57109-90-7; dexamethasone, 50-02-2; digoxin, 20830-75-5, 57285-89-9; dihydroergotamine mesilate, 6190-39-2; dipyridamole, 58-32-2; enalapril maleate, 76095-16-4; ergotamine, 113-15-5, 52949-35-6; erythromycin ethylsuccinate, 1264-62-6; fluoxetine, 54910-89-3, 56296-78-7, 59333-67-4; hydroxyzine, 2192-20-3, 64095-02-9, 68-88-2; indometacin, 53-86-1, 74252-25-8, 7681-54-1; methylergometrine maleate, 57432-61-8; methylergometrine, 113-42-8; methysergide maleate, 129-49-7; methysergide, 16509-15-2, 361-37-5, 62288-72-6; metoclopramide, 12707-59-4, 2576-84-3, 364-62-5, 7232-21-5; naproxen, 22204-53-1, 26159-34-2; nifedipine, 21829-25-4; nortriptyline, 72-69-5, 894-71-3; pentazocine, 359-83-1, 64024-15-3; phenobarbital, 50-06-6, 57-30-7, 8028-68-0; prednisone, 53-03-2; propranolol, 13013-17-7, 318-98-9, 3506-09-0, 4199-09-1, 525-66-6; valproic acid, 1069-66-5, 99-66-1; verapamil, 152-11-4, 52-53-9</t>
  </si>
  <si>
    <t xml:space="preserve">calan, searle; depakene, abbott; elavil, stuart pharmaceuticals; endep, hoffmann la roche; isoptin, knoll; methergine, sandoz; persantine, boehringer ingelheim; prozac, dista; tranxene, abbott; verelan, lederle</t>
  </si>
  <si>
    <t xml:space="preserve">abbott; abbott; boehringer ingelheim; dista; hoffmann la roche; knoll; lederle; sandoz; searle; stuart pharmaceuticals</t>
  </si>
  <si>
    <t xml:space="preserve">HQUAE</t>
  </si>
  <si>
    <t xml:space="preserve">HEADACHE Q.</t>
  </si>
  <si>
    <t xml:space="preserve">2-s2.0-0027263757</t>
  </si>
  <si>
    <t xml:space="preserve">Christensen L.; Miller J.; Johnson D.</t>
  </si>
  <si>
    <t xml:space="preserve">Christensen, L. (7202945689); Miller, J. (57208221335); Johnson, D. (57697606600)</t>
  </si>
  <si>
    <t xml:space="preserve">7202945689; 57208221335; 57697606600</t>
  </si>
  <si>
    <t xml:space="preserve">Efficacy of caffeine versus expectancy in altering caffeine-related symptoms.</t>
  </si>
  <si>
    <t xml:space="preserve">The Journal of general psychology</t>
  </si>
  <si>
    <t xml:space="preserve">118</t>
  </si>
  <si>
    <t xml:space="preserve">10.1080/00221309.1991.9711128</t>
  </si>
  <si>
    <t xml:space="preserve">https://www.scopus.com/inward/record.uri?eid=2-s2.0-0025929428&amp;doi=10.1080%2f00221309.1991.9711128&amp;partnerID=40&amp;md5=e239e34e80eda4e1dd675125edc2fe55</t>
  </si>
  <si>
    <t xml:space="preserve">Department of Psychology, Texas A&amp;amp;M University, College Station 77843., United States</t>
  </si>
  <si>
    <t xml:space="preserve">Christensen L., Department of Psychology, Texas A&amp;amp;M University, College Station 77843., United States; Miller J., Department of Psychology, Texas A&amp;amp;M University, College Station 77843., United States; Johnson D., Department of Psychology, Texas A&amp;amp;M University, College Station 77843., United States</t>
  </si>
  <si>
    <t xml:space="preserve">The study investigated the independent and interactive effects of caffeine and expectancy on caffeine-related symptoms. High- and low-caffeine consumers were randomly assigned to either an expectancy or nonexpectancy instructional set and one of four caffeine doses. Subjects were administered the State-Trait Anxiety Inventory, (Spielberger &amp; Gorsuch, 1970) and a Symptom Questionnaire (Christensen, White, Krietsch, &amp; Steele, 1990) prior to and 45 min following consumption of one of the four caffeine doses. An analysis of covariance identified a significant main effect for the State-Trait Anxiety Inventory scores and significant main and interaction effects for four Symptom Questionnaire items. However, when the alpha levels were corrected for the increased probability of Type I error, using the Bonferroni procedure, these effects failed to achieve significance. These results suggest that previous reports of subjective caffeine effects are also suspect because of their failure to control for the increased probability of Type I error.</t>
  </si>
  <si>
    <t xml:space="preserve">Adult; Arousal; Caffeine; Female; Humans; Male; Personality Inventory; Placebo Effect; Set (Psychology); caffeine; placebo; adult; arousal; article; clinical trial; drug effect; female; human; learning; male; personality test; randomized controlled trial</t>
  </si>
  <si>
    <t xml:space="preserve">00221309</t>
  </si>
  <si>
    <t xml:space="preserve">J Gen Psychol</t>
  </si>
  <si>
    <t xml:space="preserve">2-s2.0-0025929428</t>
  </si>
  <si>
    <t xml:space="preserve">Flaten M.A.; Simonsen T.; Zahlsen K.; Aamo T.; Sager G.; Olsen H.</t>
  </si>
  <si>
    <t xml:space="preserve">Flaten, Magne Arve (7003654921); Simonsen, Terje (6603952499); Zahlsen, Kolbjørn (7004703247); Aamo, Trond (6603290130); Sager, Georg (7101737191); Olsen, Harald (7102797466)</t>
  </si>
  <si>
    <t xml:space="preserve">7003654921; 6603952499; 7004703247; 6603290130; 7101737191; 7102797466</t>
  </si>
  <si>
    <t xml:space="preserve">Stimulant and relaxant drugs combined with stimulant and relaxant information: A study of active placebo</t>
  </si>
  <si>
    <t xml:space="preserve">176</t>
  </si>
  <si>
    <t xml:space="preserve">https://www.scopus.com/inward/record.uri?eid=2-s2.0-10944250130&amp;doi=10.1007%2fs00213-004-1886-7&amp;partnerID=40&amp;md5=8fd32239be76faf1652220d960a881cd</t>
  </si>
  <si>
    <t xml:space="preserve">Department of Psychology, University of Tromsø, Breivika, 9037 Tromsø, Norway; Department of Clinical Pharmacology, University Hospital of North Norway, 9038 Tromsø, Norway; Department of Pharmacology, Trondheim University Hospital, 7491 Trondheim, Norway; Department of Medical Biology, University of Tromsø, 9037 Tromsø, Norway; Norwegian Radium Hospital, 0310 Oslo, Norway</t>
  </si>
  <si>
    <t xml:space="preserve">Flaten M.A., Department of Psychology, University of Tromsø, Breivika, 9037 Tromsø, Norway; Simonsen T., Department of Clinical Pharmacology, University Hospital of North Norway, 9038 Tromsø, Norway; Zahlsen K., Department of Pharmacology, Trondheim University Hospital, 7491 Trondheim, Norway; Aamo T., Department of Pharmacology, Trondheim University Hospital, 7491 Trondheim, Norway; Sager G., Department of Medical Biology, University of Tromsø, 9037 Tromsø, Norway; Olsen H., Norwegian Radium Hospital, 0310 Oslo, Norway</t>
  </si>
  <si>
    <t xml:space="preserve">Rationale: The active placebo hypothesis states that placebo effects are potentiated when an active drug is administered. Objective: This hypothesis was tested in an experiment where information about the effect of a drug was combined with administration of an active drug or placebo. Methods: Information that a drug acted as a relaxant, a stimulant, or as a placebo was crossed with oral administration of a relaxant drug (700 mg carisoprodol), a stimulant drug (400 mg caffeine) or placebo (lactose) in healthy volunteers (n=94). Dependent variables were subjective and physiological measures of arousal, as well as serum carisoprodol and caffeine levels. Data were collected from 15 to 280 min after administration of drug or placebo. Results: Caffeine increased alertness, systolic and diastolic blood pressure, startle blink reflexes, and skin conductance responses. Subjects were calmer after carisoprodol, and heart rate was increased. There was a positive correlation between increased arousal and carisoprodol levels when stimulant information had been provided. However, this was only seen when carisoprodol levels were very low. There was no evidence that caffeine modulated the placebo response. Conclusions: Active placebo responses were seen only transiently when carisoprodol levels were low, and only in the subjective arousal data. Caffeine did not support active placebo responses. The overall findings did not favour the active placebo hypothesis. © Springer-Verlag 2004.</t>
  </si>
  <si>
    <t xml:space="preserve">Active placebo response; Caffeine; Carisoprodol; Catecholamines; Nocebo; Skin conductance response; Startle blink reflex</t>
  </si>
  <si>
    <t xml:space="preserve">Adult; Arousal; Blinking; Blood Pressure; Caffeine; Carisoprodol; Catecholamines; Central Nervous System Stimulants; Chromatography, High Pressure Liquid; Dose-Response Relationship, Drug; Electromyography; Female; Galvanic Skin Response; Heart Rate; Hemodynamic Processes; Humans; Male; Meprobamate; Muscle Relaxants, Central; Placebo Effect; Reflex; Startle Reaction; caffeine; carisoprodol; central stimulant agent; lactose; placebo; adult; alertness; arousal; article; controlled study; correlation analysis; diastolic blood pressure; drug effect; eyelid reflex; female; heart rate; human; human experiment; male; normal human; priority journal; skin conductance; startle reflex; systolic blood pressure</t>
  </si>
  <si>
    <t xml:space="preserve">caffeine, 30388-07-9, 58-08-2; carisoprodol, 78-44-4; lactose, 10039-26-6, 16984-38-6, 63-42-3, 64044-51-5; Caffeine, 58-08-2; Carisoprodol, 78-44-4; Catecholamines, ; Central Nervous System Stimulants, ; Meprobamate, 57-53-4; Muscle Relaxants, Central, </t>
  </si>
  <si>
    <t xml:space="preserve">Council for Psychiatric Health, (97/1060); Health Region V in Norway, (21/97); Norwegian Science Foundation, (115012/320, 122709/320)</t>
  </si>
  <si>
    <t xml:space="preserve">Acknowledgements The study was approved by the Committee for Medical Research Ethics in Health Region V in Norway (project number 21/97), and was supported by The Council for Psychiatric Health (project number 97/1060) and the Norwegian Science Foundation (project numbers 122709/320 and 115012/320). The authors thank the staff at the Department of Clinical Research at the University Hospital of North Norway for their assistance.</t>
  </si>
  <si>
    <t xml:space="preserve">Amanzio M., Pollo A., Maggi G., Benedetti F., Response variability to analgesics: A role for non-specific activation of endogenous opioids, Pain, 90, pp. 205-215, (2001); Benedetti F., Amanzio M., Casadio C., Oliaro A., Maggi G., Blockade of nocebo hyperalgesia by the cholecystokinin antagonist proglumide, Pain, 71, pp. 135-140, (1997); Bond A., Lader M., The use of visual analogue scales in rating subjective feelings, Br J Med Psychol, 47, pp. 211-218, (1974); Brodeur D.W., The effects of stimulant and tranquilizer placebos on healthy subjects in a real-life situation, Psychopharmacologia, 7, pp. 444-452, (1965); Dinnerstein A.J., Halm J., Modification of placebo effects by means of drugs: Effects of aspirin and placebos on self-rated moods, J Abnorm Psychol, 75, pp. 308-314, (1970); Dinnerstein A.J., Lowenthal M., Blitz B., The interaction of drugs with placebos in the control of pain and anxiety, Perspect Biol Med, 10, pp. 103-117, (1966); Flaten M.A., A comparison of electromyographic and photoelectric techniques in the study of classical eyeblink conditioning and startle reflex modification, J Psychophysiol, 7, pp. 230-237, (1993); Flaten M.A., Information about drug effects modify arousal. An investigation of the placebo response, Nord J Psychiatry, 52, pp. 147-151, (1998); Flaten M.A., Blumenthal T.D., Caffeine-associated stimuli elicit conditioned responses: An experimental model of the placebo effect, Psychopharmacology, 145, pp. 105-112, (1999); Flaten M.A., Simonsen T., Olsen H., Drug-related information generates placebo and nocebo responses that modify the drug response, Psychosom Med, 61, pp. 250-255, (1999); Jensen M.P., Karoly P., Motivation and expectancy factors in symptom perception: A laboratory study of the placebo effect, Psychosom Med, 53, pp. 144-152, (1991); Johansen O., Brox J., Flaten M.A., Placebo and nocebo responses, cortisol, and circulating beta-endorphin, Psychosom Med, 65, pp. 786-790, (2003); Kirsch I., How Expectancies Shape Experience, (1999); Kirsch I., Sapirstein G., Listening to prozak but hearing placebo: A meta-analysis of antidpressant medication, Prev Treat, 1, (1998); Luparello T., Leist N., Lourie C.H., Sweet P., The interaction of psychologic stimuli and pharmacologic agents on airway reactivity in asthmatic subjects, Psychosom Med, 32, pp. 509-513, (1970); Lyerly S.B., Ross S., Krugman A.D., Clyde D.J., The effects of instructions upon performance and mood under amphetamine sulphate and chloral hydrate, J Abnorm Soc Psychol, 68, pp. 321-327, (1964); Mikalsen A., Bertelsen B., Flaten M.A., The effects of caffeine, caffeine-associated stimuli, and caffeine-related information on psychological and physiological arousal, Psychopharmacology, 157, pp. 373-380, (2001); Mitchell S.H., Laurent C.L., De Wit H., Interaction of expectancy and the pharmacological effects of D-amphetamine: Subjective effects and self-administration, Psychopharmacology, 125, pp. 371-378, (1996); Mosqueda-Garcia R., Robertson D., Robertson R.D., The cardiovascular effects of caffeine, Caffeine, Coffee, and Health, pp. 157-176, (1993); Penick S.B., Fisher S., Drug-set interaction: Psychological and physiological effects of epinephrine under differential expectations, Psychosom Med, 27, pp. 177-182, (1965); Sager G., Trovik T., Slordal L., Jaeger R., Prytz P.S., Brox J., Et al., Catecholamine binding and concentrations in acute phase plasma after surgery, Scand J Clin Lab Invest, 48, pp. 419-424, (1988); Sager G., Slordal L., Huseby N.-E., Florholmen J., Beta-adrenoceptor regulation in insulin-dependent diabetes mellitus, Scand J Clin Lab Invest, 51, pp. 283-288, (1991); Siegel S., Baptista M.A.S., Kim J.A., McDonald R.V., Weise-Kelly L., Pavlovian psychopharmacology: The associative basis of tolerance, Exp Clin Psychopharmacol, 8, pp. 276-293, (2000)</t>
  </si>
  <si>
    <t xml:space="preserve">M.A. Flaten; Department of Psychology, University of Tromsø, Breivika, 9037 Tromsø, Norway; email: magnef@psyk.uit.no</t>
  </si>
  <si>
    <t xml:space="preserve">2-s2.0-10944250130</t>
  </si>
  <si>
    <t xml:space="preserve">Werre P.F.; Mattie H.; Berretty E.W.</t>
  </si>
  <si>
    <t xml:space="preserve">Werre, P.F. (6602387531); Mattie, H. (7006499096); Berretty, E.W. (6506361666)</t>
  </si>
  <si>
    <t xml:space="preserve">6602387531; 7006499096; 6506361666</t>
  </si>
  <si>
    <t xml:space="preserve">Personality and Individual Differences</t>
  </si>
  <si>
    <t xml:space="preserve">https://www.scopus.com/inward/record.uri?eid=2-s2.0-0346488574&amp;doi=10.1016%2fS0191-8869%2800%2900091-X&amp;partnerID=40&amp;md5=2888a82ecb3862801d2961a246016fbc</t>
  </si>
  <si>
    <t xml:space="preserve">Parnassia Psycho-Medical Centre, The Hague, Netherlands; Department of Infectious Diseases, Leiden University Medical Center, Leiden, Netherlands; 2243 BV Wassenaar, Oud Wassenaarseweg 4, Netherlands</t>
  </si>
  <si>
    <t xml:space="preserve">Werre P.F., Parnassia Psycho-Medical Centre, The Hague, Netherlands, 2243 BV Wassenaar, Oud Wassenaarseweg 4, Netherlands; Mattie H., Department of Infectious Diseases, Leiden University Medical Center, Leiden, Netherlands; Berretty E.W., Parnassia Psycho-Medical Centre, The Hague, Netherlands</t>
  </si>
  <si>
    <t xml:space="preserve">The effect of caffeine and chlordiazepoxide on contingent negative variation (CNV) and on reaction time (RT) was investigated in 44 healthy naive volunteers, in relation to various psychological tests. Early CNV is characterised by a significant interaction between drug effects and extraversion, boredom susceptibility, disinhibition and strength of excitation. Caffeine increased early CNV amplitude for those with high scores and decreased it at low scores. Chlordiazepoxide had the opposite effect. Placebo effect was negligible. At modal scores there was no appreciable difference between either drug and placebo. In consecutive sessions early CNV decreased. Early CNV was not correlated with RT. In contrast, there were no significant drug effects on late CNV or on RT, either with or without an interaction with extraversion. Late CNV showed a strong negative correlation with RT but early CNV had a positive effect on this relationship. RT was also negatively correlated with extraversion. Late CNV was stable over sessions. Only for early CNV the results support the hypothesis that simulation by caffeine would cause a CNV decrease at low scores and an increase at high scores, whereas inhibition by chlordiazepoxide would have the opposite effect. © 2001 Elsevier Science Ltd. All rights reserved.</t>
  </si>
  <si>
    <t xml:space="preserve">Caffeine; Chlordiazepoxide; Contingent negative variation; Drug effects; Extraversion-introversion; Reaction time; Sensation seeking; Temperament</t>
  </si>
  <si>
    <t xml:space="preserve">Ball C.J., McLaren P.M., Morrison P.J., The personality structure of 'normal' volunteers, British Journal of Clinical Pharmacology, 36, pp. 369-371, (1993); Brunia C.H.M., Movement and stimulus preceding negativity, Biological Psychology, 26, pp. 165-178, (1988); Eysenck H.J., Dynamics of Anxiety and Hysteria, (1957); Eysenck H.J., The Biological Basis of Personality, (1967); Feij J.A., Van Zuilen R.W., Handleiding Spanningsbehoeftelijst, SBL, (1984); Fortgens C., De Bruin M.P., Removal of eye movement and ECG artefacts from the non-cephalic reference EEG, Electroencephalography and Clinical Neurophysiology, 56, pp. 90-96, (1983); Janssen R.H.C., Mattie H., Plooij-van Gorsel P.C., Werre P.F., The effects of a depressant and a stimulant drug on the contingent negative variation, Biological Psychology, 6, pp. 209-218, (1978); Kornhuber H.H., Deecke L., Hirnpotentialänderungen bei Willkürbewegungen und passiven Bewegungen des Menschen: Bereitschaftspotential und reafferente Potentiale, Pfluegers Archiv, 248, pp. 1-17, (1965); Krijns P.W., Gaillard A.W.K., Van Heck G.L., Brunia C.H.M., Personality effects on brain potentials in an S1-S2 paradigm, Personality and Individual Differences, 16, pp. 561-570, (1994); Loveless N.E., Sanford A.J., Slow potential correlates of preparatory set, Biological Psychology, 1, pp. 303-314, (1974); Pieters M.S.M., Jennekens-Schinkel A., Schoemaker H.C., Cohen A.F., Self-selection for personality variables among healthy volunteers, British Journal of Clinical Pharmacology, 33, pp. 101-106, (1992); Revelle W., Anderson K.J., Humphreys M.S., Empirical tests and theoretical extensions of arousal-based theories of personality, Personality Dimensions and Arousal, pp. 17-36, (1987); Rohrbaugh J.W., Gaillard A.W.K., Sensory and motor aspects of the contingent negative variation, Tutorials in ERP Research: Endogenous Components, pp. 269-310, (1983); Strelau J., Temperament Personality Activity, (1983); Van Boxtel G.J.M., Brunia C.H.M., Motor and non-motor components of the contingent negative variation, International Journal of Psychophysiology, 17, pp. 269-279, (1994); Van Kampen D., Drie-dimensionele persoonlijkheidstest, 3 DPT, Documentatie Van Tests en Test Research, pp. 679-680, (1992); Walter W.G., Cooper R., Aldridge V.J., McCallum W.C., Winter A.L., Contingent negative variation: An electric sign of sensorimotor association and expectancy in the human brain, Nature, 203, pp. 380-384, (1964); Werre P.F., Contingent negative variation: Relation to personality, and modification by stimulation and sedation, The Biological Bases of Personality and Behavior, Psychophysiology, Performance and Applicationsvol, 2, pp. 77-90, (1986); Werre P.F., Extraversion-introversion, contingent negative variation, and arousal, Personality Dimensions and Arousal, pp. 59-76, (1987); Werre P.F., Faverey H.A., Janssen R.H.C., Contingent negative variation and personality, Nederlands Tijdschrift Voor de Psychologie, 30, pp. 277-299, (1975); Werre P.F., Mattie H., Fortgens C., Berretty E.W., Sluiter W., Interaction between extraversion and drug-induced conditions as indicated by the contingent negative variation, Biological Psychology, 39, pp. 45-56, (1994); Wilde G.J.S., Neurotische Labiliteit Gemeten Volgens de Vragenlijstmethode, (1962); Zuckerman M., Sensation Seeking: Beyond the Optimal Level of Arousal, (1979)</t>
  </si>
  <si>
    <t xml:space="preserve">01918869</t>
  </si>
  <si>
    <t xml:space="preserve">PEIDD</t>
  </si>
  <si>
    <t xml:space="preserve">2-s2.0-0346488574</t>
  </si>
  <si>
    <t xml:space="preserve">Knowles J.B.</t>
  </si>
  <si>
    <t xml:space="preserve">Knowles, J.B. (57196811556)</t>
  </si>
  <si>
    <t xml:space="preserve">57196811556</t>
  </si>
  <si>
    <t xml:space="preserve">Conditioning and the placebo effect: The effects of decaffeinated coffee on simple reaction time in habitual coffee drinkers</t>
  </si>
  <si>
    <t xml:space="preserve">Behaviour Research and Therapy</t>
  </si>
  <si>
    <t xml:space="preserve">2-4</t>
  </si>
  <si>
    <t xml:space="preserve">10.1016/0005-7967(63)90018-4</t>
  </si>
  <si>
    <t xml:space="preserve">https://www.scopus.com/inward/record.uri?eid=2-s2.0-0002492542&amp;doi=10.1016%2f0005-7967%2863%2990018-4&amp;partnerID=40&amp;md5=8c25c1ec9a1f3ff081a667b9b988813e</t>
  </si>
  <si>
    <t xml:space="preserve">Medical Research Council's Clinical Psychiatry Research Unit, Graylingwell Hospital, Chichester, Sussex, United Kingdom</t>
  </si>
  <si>
    <t xml:space="preserve">Knowles J.B., Medical Research Council's Clinical Psychiatry Research Unit, Graylingwell Hospital, Chichester, Sussex, United Kingdom</t>
  </si>
  <si>
    <t xml:space="preserve">An experiment is reported in which reaction time was repeatedly assessed in six subjects (habitual coffee drinkers) up to 90 min after the administration of decaffeinated coffee (i.e. placebo), 250 mg caffeine in coffee and at equivalent times on control days. As predicted reaction time was shorter (but not significantly so) immediately after the administration of the two coffee preparations. This finding was taken to support the hypothesis that through a process akin to classical conditioning, drug effects may become associated with the cues that precede and are concurrent with their administration. The findings are critically assessed and related to previous studies. Finally, it is argued that the conditioning hypothesis can account for a number of clinical findings about the placebo response as observed in therapeutic trials. © 1963.</t>
  </si>
  <si>
    <t xml:space="preserve">Attention; Biomedical Research; Caffeine; Coffee; Conditioning (Psychology); Emotions; Placebos; Reaction Time; ATTENTION; CAFFEINE; CLINICAL RESEARCH; COFFEE; CONDITIONING (PSYCHOLOGY); EMOTIONS; PLACEBOS; REACTION TIME; caffeine; placebo; article; attention; clinical research; coffee; conditioning; emotion; medical research; reaction time</t>
  </si>
  <si>
    <t xml:space="preserve">00057967</t>
  </si>
  <si>
    <t xml:space="preserve">BRTHA</t>
  </si>
  <si>
    <t xml:space="preserve">Behav. Res. Ther.</t>
  </si>
  <si>
    <t xml:space="preserve">2-s2.0-0002492542</t>
  </si>
  <si>
    <t xml:space="preserve">Bendtsen L.; Mattsson P.; Zwart J.-A.; Lipton R.B.</t>
  </si>
  <si>
    <t xml:space="preserve">Bendtsen, Lars (8861682800); Mattsson, P. (35579173700); Zwart, J.-A. (7005139698); Lipton, R.B. (35394831200)</t>
  </si>
  <si>
    <t xml:space="preserve">8861682800; 35579173700; 7005139698; 35394831200</t>
  </si>
  <si>
    <t xml:space="preserve">Placebo response in clinical randomized trials of analgesics in migraine</t>
  </si>
  <si>
    <t xml:space="preserve">10.1046/j.1468-2982.2003.00528.x</t>
  </si>
  <si>
    <t xml:space="preserve">https://www.scopus.com/inward/record.uri?eid=2-s2.0-0141614060&amp;doi=10.1046%2fj.1468-2982.2003.00528.x&amp;partnerID=40&amp;md5=326c12360347183c1c47f4cba7301723</t>
  </si>
  <si>
    <t xml:space="preserve">Department of Neurology, Glostrup Hospital, University of Copenhagen, Copenhagen, Denmark; Department of Neuroscience, Neurology, University Hospital, Uppsala, Sweden; Department of Clinical Neuroscience, Section of Neurology, Norwegian Univ. of Sci./Technology, Trondheim, Norway; Depts. Neurol., Epidemiol.,/S., Albert Einstein College of Medicine, Montefiore Headache Unit, New York, NY, United States; DK-4200 Slagelse, Heimdalsvej 8, Denmark</t>
  </si>
  <si>
    <t xml:space="preserve">Bendtsen L., Department of Neurology, Glostrup Hospital, University of Copenhagen, Copenhagen, Denmark, DK-4200 Slagelse, Heimdalsvej 8, Denmark; Mattsson P., Department of Neuroscience, Neurology, University Hospital, Uppsala, Sweden; Zwart J.-A., Department of Clinical Neuroscience, Section of Neurology, Norwegian Univ. of Sci./Technology, Trondheim, Norway; Lipton R.B., Depts. Neurol., Epidemiol.,/S., Albert Einstein College of Medicine, Montefiore Headache Unit, New York, NY, United States</t>
  </si>
  <si>
    <t xml:space="preserve">The objective was to assess the placebo response in randomized clinical trials of analgesics in the treatment of migraine attacks. We included placebo-controlled studies that used the criteria of the International Headache Society for the diagnosis of migraine and headache response as the primary efficacy parameter. In the 11 studies that qualified for inclusion, headache response occurred after placebo treatment in 7-50% of the migraineurs with an average placebo response rate of 30% (95% confidence interval (CI) 23-36). Two hours after treatment with placebo an average of 9% (95% CI 7-12, range 7-17%) of the patients were found to be pain free. In conclusion, the average headache response rate to placebo was 30% in randomized clinical trials of analgesics in migraine with a tremendous variation among studies. Placebo response rates vary with the choice of primary efficacy measure as well as patient characteristics and study design.</t>
  </si>
  <si>
    <t xml:space="preserve">Analgesics; Clinical trials; Migraine; Placebo response</t>
  </si>
  <si>
    <t xml:space="preserve">Analgesics; Humans; Migraine Disorders; Placebo Effect; Randomized Controlled Trials; acetylsalicylic acid; analgesic agent; caffeine; codeine; diclofenac; ibuprofen; metoclopramide; paracetamol; placebo; tolfenamic acid; analgesia; article; clinical trial; confidence interval; drug efficacy; headache; human; migraine</t>
  </si>
  <si>
    <t xml:space="preserve">acetylsalicylic acid, 493-53-8, 50-78-2, 53663-74-4, 53664-49-6, 63781-77-1; caffeine, 30388-07-9, 58-08-2; codeine, 76-57-3; diclofenac, 15307-79-6, 15307-86-5; ibuprofen, 15687-27-1; metoclopramide, 12707-59-4, 2576-84-3, 364-62-5, 7232-21-5; paracetamol, 103-90-2; tolfenamic acid, 13710-19-5; Analgesics, </t>
  </si>
  <si>
    <t xml:space="preserve">Lipton R.B., Methodologic issues in acute migraine clinical trials, Neurology, 55, (2000); Dahlof C., Bjorkman R., Diclofenac-K (50 and 100 mg) and placebo in the acute treatment of migraine, Cephalalgia, 13, pp. 117-123, (1993); Boureau F., Joubert J.M., Lasserre V., Prum B., Delecoeuillerie G., Double-blind comparison of an acetaminophen 400 mg-codeine 25 mg combination versus aspirin 1000 mg and placebo in acute migraine attack, Cephalalgia, 14, pp. 156-161, (1994); Chabriat H., Joire J.E., Danchot J., Grippon P., Bousser M.G., Combined oral lysine acetylsalicylate and metoclopramide in the acute treatment of migraine: A multicentre double-blind placebo-controlled study, Cephalalgia, 14, pp. 297-300, (1994); Tfelt-Hansen P., Mulder L.J., Scheldewaert R.G., Schoenen J., Chazot G., The effectiveness of combined oral lysine acetylsalicylate and metoclopramide compared with oral sumatriptan for migraine, Lancet, 346, pp. 923-926, (1995); Lipton R.B., Stewart W.F., Ryan R.E., Saper J., Silberstein S., Sheftell F., Efficacy and safety of acetaminophen, aspirin, and caffeine in alleviating migraine headache pain, Arch Neurol, 55, pp. 210-217, (1998); Lipton R.B., Baggish J.S., Stewart W.F., Codispoti J.R., Fu M., Efficacy and safety of acetaminophen in the treatment of migraine, Arch Intern Med, 160, pp. 3486-3492, (2000); Myllyla V.V., Havanka H., Herrala L., Tolfenamic acid release versus sumatriptan in the acute treatment of migraine, Headache, 38, pp. 201-207, (1998); Sandrini G., Franchini S., Lanfranchi S., Granella F., Manzoni G.C., Nappi G., Effectiveness of ibuprofen-arginine in the treatment of acute migraine attacks, Int J Clin Pharmacol Res, 18, pp. 145-150, (1998); Lange R., Schwarz J.A., Hohn M., Acetylsalicylic acid effervescent 1000 mg (Aspirin) in acute migraine attacks; a multicentre, randomized, double-blind, single-dose, placebo-controlled parallel group study, Cephalalgia, 20, pp. 663-667, (2000); Kellstein D.E., Lipton R.B., Geetha R., Koronkiewicz K., Evans F.T., Stewart W.F., Et al., Evaluation of a novel solubilized formulation of ibuprofen in the treatment of migraine headache: A randomized, double-blind, placebo-controlled, dose-ranging study, Cephalalgia, 20, pp. 233-243, (2000); Diener H.C., Efficacy and safety of intravenous acetylsalicylic acid lysinate compared to subcutaneous sumatriptan and parenteral placebo in the acute treatment of migraine. A double-blind, double-dummy, randomized, multicenter, parallel group study, Cephalalgia, 19, pp. 581-588, (1999); Ferrari M.D., Roon K.I., Lipton R.B., Goadsby P.J., Oral triptans (serotonin 5-HT(1B/1D) agonists) in acute migraine treatment: A meta-analysis of 53 trials, Lancet, 358, pp. 1668-1675, (2001); Fields H.L., Price D.D., Toward a neurobiology of placebo analgesia, Placebo: Probing the Self-healing Brain, pp. 93-166, (1997); Price D.D., Milling L.S., Kirsch I., Duff A., Montgomery G.H., Nicholls S.S., An analysis of factors that contribute to the magnitude of placebo analgesia in an experimental paradigm, Pain, 83, pp. 147-156, (1999); Amanzoni M., Pollo A., Maggi G., Benedetti F., Response variability to analgesics: A role for non-specific activation of endogenous opioids, Pain, 90, pp. 205-215, (2001); De Pascalis V., Chiaradia C., Carotenuto E., The contribution of suggestibility and expectation to placebo analgesia phenomenon in an experimental setting, Pain, 96, pp. 393-402, (2002)</t>
  </si>
  <si>
    <t xml:space="preserve">L. Bendtsen; DK-4200 Slagelse, Heimdalsvej 8, Denmark; email: bendtsen@dadlnet.dk</t>
  </si>
  <si>
    <t xml:space="preserve">2-s2.0-0141614060</t>
  </si>
  <si>
    <t xml:space="preserve">Norager C.B.; Jensen M.B.; Madsen M.R.; Laurberg S.</t>
  </si>
  <si>
    <t xml:space="preserve">Norager, C.B. (9436917100); Jensen, M.B. (9437261100); Madsen, M.R. (14322090900); Laurberg, S. (7005800700)</t>
  </si>
  <si>
    <t xml:space="preserve">9436917100; 9437261100; 14322090900; 7005800700</t>
  </si>
  <si>
    <t xml:space="preserve">Caffeine improves endurance in 75-yr-old citizens: A randomized, double-blind, placebo-controlled, crossover study</t>
  </si>
  <si>
    <t xml:space="preserve">Journal of Applied Physiology</t>
  </si>
  <si>
    <t xml:space="preserve">10.1152/japplphysiol.00309.2005</t>
  </si>
  <si>
    <t xml:space="preserve">https://www.scopus.com/inward/record.uri?eid=2-s2.0-28044459825&amp;doi=10.1152%2fjapplphysiol.00309.2005&amp;partnerID=40&amp;md5=7dc29c927c8162b356d76d4c52010bf6</t>
  </si>
  <si>
    <t xml:space="preserve">Surgical Research Unit, Department of Surgery, Herning Hospital, Herning, Denmark; Surgical Research Unit, Department of Surgery L, University Hospital of Aarhus, Aarhus, Denmark; Surgical Research Unit, Dept. of Surgery, Herning Hospital, DK-7400 Herning, Gl. Landevej 61, Denmark</t>
  </si>
  <si>
    <t xml:space="preserve">Norager C.B., Surgical Research Unit, Department of Surgery, Herning Hospital, Herning, Denmark, Surgical Research Unit, Dept. of Surgery, Herning Hospital, DK-7400 Herning, Gl. Landevej 61, Denmark; Jensen M.B., Surgical Research Unit, Department of Surgery, Herning Hospital, Herning, Denmark; Madsen M.R., Surgical Research Unit, Department of Surgery, Herning Hospital, Herning, Denmark; Laurberg S., Surgical Research Unit, Department of Surgery L, University Hospital of Aarhus, Aarhus, Denmark</t>
  </si>
  <si>
    <t xml:space="preserve">This study investigated the effect of caffeine on physical performance in healthy citizens aged ≥70 yr. The randomized, double-blind, placebo-controlled, crossover study was conducted in 15 men and 15 women recruited by their general practitioner. Participants abstained from caffeine for 48 h and were randomized to receive one capsule of placebo and then caffeine (6 mg/kg) or caffeine and then placebo with 1 wk in between. One hour after intervention, we measured reaction and movement times, postural stability, walking speed, cycling at 65% of expected maximal heart rate, perceived effort during cycling, maximal isometric arm flexion strength, and endurance. Analysis was by intention to treat, and P &lt; 0.05 was regarded as significant. Caffeine increased cycling endurance by 25% [95% confidence interval (CI): 13-38; P = 0.0001] and isometric arm flexion endurance by 54% (95% CI: 29-83; P = 0.0001). Caffeine also reduced the rating of perceived exertion after 5 min of cycling by 11% (95% CI: 5-17; P = 0.002) and postural stability with eyes open by 25% (95% CI: 2-53; P = 0.03). Caffeine ingestion did not affect muscle strength, walking speed, reaction, and movement times. At the end of the study, 46% of participants correctly identified when they received caffeine and placebo. Caffeine increased exercise endurance in healthy citizens aged ≥70 yr, but the participants' reasons for stopping the test may have varied between subjects, as the cycling test was done at ≃55% of maximal oxygen consumption. Further studies are required to investigate whether caffeine can be utilized to improve the physical performance of elderly citizens. Copyright © 2005 the American Physiological Society.</t>
  </si>
  <si>
    <t xml:space="preserve">Elderly; Fatigue; Perceived exertion; Postural stability</t>
  </si>
  <si>
    <t xml:space="preserve">Administration, Oral; Aged; Caffeine; Cross-Over Studies; Double-Blind Method; Exertion; Female; Humans; Isometric Contraction; Locomotion; Male; Muscle, Skeletal; Physical Endurance; Placebo Effect; Posture; Psychomotor Performance; caffeine; placebo; aged; aging; article; body posture; clinical article; clinical trial; coffee; controlled clinical trial; controlled study; crossover procedure; dizziness; double blind procedure; drug capsule; drug mechanism; drug withdrawal; endurance; exercise; fatigue; female; headache; heart rate; human; male; muscle strength; nausea; normal human; oxygen consumption; priority journal; psychomotor activity; randomized controlled trial; response time; restlessness; treatment outcome; walking speed</t>
  </si>
  <si>
    <t xml:space="preserve">Armitage P., Berry G., Statistical Methods in Medical Research (2nd Ed.), pp. 222-226, (1987); Borg G., Psychophysical scaling with applications in physical work and the perception of exertion, Scand J Work Environ Health, 16, SUPPL. 1, pp. 55-58, (1990); Brenner I., Shek P.N., Zamecnik J., Shephard R.J., Stress hormones and the immunological responses to heat and exercise, Int J Sports Med, 19, pp. 130-143, (1998); Clausen T., Flatman J.A., The effect of catecholamines on Na-K transport and membrane potential in rat soleus muscle, J Physiol, 270, pp. 383-414, (1977); Costill D.L., Dalsky G.P., Fink W.J., Effects of caffeine ingestion on metabolism and exercise performance, Med Sci Sports Exerc, 10, pp. 155-158, (1978); Denadai B.S., Denadai M.L., Effects of caffeine on time to exhaustion in exercise performed below and above the anaerobic threshold, Braz J Med Biol Res, 31, pp. 581-585, (1998); Era P., Rantanen T., Avlund K., Gause-Nilsson I., Heikkinen E., Schroll M., Et al., Maximal isometric muscle strength and anthropometry in 75-year-old men and women in three Nordic localities, Scand J Med Sci Sports, 4, pp. 26-31, (1994); Era P., Berg S., Schroll M., Psychomotor speed and physical activity in 75-year-old residents in three Nordic localities, Aging (Milano), 7, pp. 195-204, (1995); Falk B., Burstein R., Ashkenazi I., Spilberg O., Alter J., Zylber-Katz E., Rubinstein A., Bashan N., Shapiro Y., The effect of caffeine ingestion on physical performance after prolonged exercise, Eur J Appl Physiol, 59, pp. 168-173, (1989); Franks H.M., Hagedorn H., Hensley V.R., Hensley W.J., Starmer G.A., The effect of caffeine on human performance, alone and in combination with ethanol, Psychopharmacologia, 45, pp. 177-181, (1975); Graham T.E., Caffeine and exercise: Metabolism, endurance and performance, Sports Med, 31, pp. 785-807, (2001); Graham T.E., Hibbert E., Sathasivam P., Metabolic and exercise endurance effects of coffee and caffeine ingestion, J Appl Physiol, 85, pp. 883-889, (1998); Graham T.E., Rush J.W., Van Soeren M.H., Caffeine and exercise: Metabolism and performance, Can J Appl Physiol, 19, pp. 111-138, (1994); Graham T.E., Sathasivam P., Rowland M., Marko N., Greer F., Battram D., Caffeine ingestion elevates plasma insulin response in humans during an oral glucose tolerance test, Can J Physiol Pharmacol, 79, pp. 559-565, (2001); Graham T.E., Spriet L.L., Metabolic, catecholamine, and exercise performance responses to various doses of caffeine, J Appl Physiol, 78, pp. 867-874, (1995); Greden J.F., Anxiety or caffeinism: A diagnostic dilemma, Am J Psychiatry, 131, pp. 1089-1092, (1974); Greer F., Friars D., Graham T.E., Comparison of caffeine and theophylline ingestion: Exercise metabolism and endurance, J Appl Physiol, 89, pp. 1837-1844, (2000); Hand D.J., Everitt B.S., The Statistical Consultant in Action, (1987); Jacobson B.H., Edwards S.W., Influence of two levels of caffeine on maximal torque at selected angular velocities, J Sports Med Phys Fitness, 31, pp. 147-153, (1991); James J.E., Acute and chronic effects of caffeine on performance, mood, headache, and sleep, Neuropsychobiology, 38, pp. 32-41, (1998); Kaplan G.B., Greenblatt D.J., Ehrenberg B.L., Goddard J.E., Cotreau M.M., Harmatz J.S., Shader R.I., Dose-dependent pharmacokinetics and psychomotor effects of caffeine in humans, J Clin Pharmacol, 37, pp. 693-703, (1997); Lane J.D., Effects of brief caffeinated-beverage deprivation on mood, symptoms, and psychomotor performance, Pharmacol Biochem Behav, 58, pp. 203-208, (1997); Lee S., Hudson R., Kilpatrick K., Graham T.E., Ross R., Caffeine ingestion is associated with reductions in glucose uptake independent of obesity and type 2 diabetes before and after exercise training, Diabetes Care, 28, pp. 566-572, (2005); Liguori A., Robinson J.H., Caffeine antagonism of alcohol-induced driving impairment, Drug Alcohol Depend, 63, pp. 123-129, (2001); Lin A.S., Uhde T.W., Slate S.O., McCann U.D., Effects of intravenous caffeine administered to healthy males during sleep, Depress Anxiety, 5, pp. 21-28, (1997); Lindinger M.I., Graham T.E., Spriet L.L., Caffeine attenuates the exercise-induced increase in plasma [K &lt;sup&gt;+&lt;/sup&gt;] in humans, J Appl Physiol, 74, pp. 1149-1155, (1993); Lovallo W.R., Al'Absi M., Blick K., Whitsett T.L., Wilson M.F., Stress-like adrenocorticotropin responses to caffeine in young healthy men, Pharmacol Biochem Behav, 55, pp. 365-369, (1996); Meeusen R., De Meirleir K., Exercise and brain neurotransmission, Sports Med, 20, pp. 160-188, (1995); Olah M.E., Stiles G.L., Adenosine receptor subtypes: Characterization and therapeutic regulation, Annu Rev Pharmacol Toxicol, 35, pp. 581-606, (1995); Overend T.J., Cunningham D.A., Paterson D.H., Smith W.D., Physiological responses of young and elderly men to prolonged exercise at critical power, Eur J Appl Physiol, 64, pp. 187-193, (1992); Pajala S., Era P., Koskenvuo M., Kaprio J., Tolvanen A., Heikkinen E., Tiainenk K., Rantanen T., Contribution of genetic and environmental effects to postural balance in older female twins, J Appl Physiol, 96, pp. 308-315, (2004); Parry-Billings M., Blomstrand E., McAndrew N., Newsholme E.A., A communicational link between skeletal muscle, brain, and cells of the immune system, Int J Sports Med, 11, SUPPL. 2, (1990); Pasman W.J., Van Baak M.A., Jeukendrup A.E., De Haan A., The effect of different dosages of caffeine on endurance performance time, Int J Sports Med, 16, pp. 225-230, (1995); Plaskett C.J., Cafarelli E., Caffeine increases endurance and attenuates force sensation during submaximal isometric contractions, J Appl Physiol, 91, pp. 1535-1544, (2001); Rees K., Allen D., Lader M., The influences of age and caffeine on psychomotor and cognitive function, Psychopharmacology (Berl), 145, pp. 181-188, (1999); Robertson D., Frolich J.C., Carr R.K., Watson J.T., Hollifleld J.W., Shand D.G., Oates J.A., Effects of caffeine on plasma renin activity, catecholamines and blood pressure, N Engl J Med, 298, pp. 181-186, (1978); Rodigues L.O.C., Russo A.K., Silva A.C., Picarro I.C., Silva F., Zocaib P.M.S., Soares D.D., Effects of caffeine on the rate of perceived exertion, Braz J Med Biol Res, 23, pp. 965-968, (1990); Ryu S., Choi S.K., Joung S.S., Suh H., Cha Y.S., Lee S., Lim K., Caffeine as a lipolytic food component increases endurance performance in rats and athletes, J Nutr Sci Vitaminol (Tokyo), 47, pp. 139-146, (2001); Sattin A., Rall T.W., The effect of adenosine and adenine nucleotides on the cyclic adenosine 3′,5′-phosphate content of guinea pig cerebral cortex slices, Mol Pharmacol, 6, pp. 13-23, (1970); Schuh K.J., Griffiths R.R., Caffeine reinforcement: The role of withdrawal, Psychopharmacology (Berl), 130, pp. 320-326, (1997); Swift C.G., Tiplady B., The effects of age on the response to caffeine, Psychopharmacology (Berl), 94, pp. 29-31, (1988); Thong F.S., Graham T.E., Caffeine-induced impairment of glucose tolerance is abolished by β-adrenergic receptor blockade in humans, J Appl Physiol, 92, pp. 2347-2352, (2002); Williams J.H., Signorile J.F., Barnes W.S., Henrich T.W., Caffeine, maximal power output and fatigue, Br J Sports Med, 22, pp. 132-134, (1988)</t>
  </si>
  <si>
    <t xml:space="preserve">C.B. Norager; Surgical Research Unit, Dept. of Surgery, Herning Hospital, DK-7400 Herning, Gl. Landevej 61, Denmark; email: heccbn@ringamt.dk</t>
  </si>
  <si>
    <t xml:space="preserve">87507587</t>
  </si>
  <si>
    <t xml:space="preserve">JAPHE</t>
  </si>
  <si>
    <t xml:space="preserve">2-s2.0-28044459825</t>
  </si>
  <si>
    <t xml:space="preserve">Haour F.</t>
  </si>
  <si>
    <t xml:space="preserve">Haour, France (7005437835)</t>
  </si>
  <si>
    <t xml:space="preserve">7005437835</t>
  </si>
  <si>
    <t xml:space="preserve">Mechanisms of placebo effect and of conditioning: Neurobiological data in human and animals; [Mécanismes de l'effet placebo et du conditionnement: Données neurobiologiques chez l'homme et l'animal]</t>
  </si>
  <si>
    <t xml:space="preserve">Medecine/Sciences</t>
  </si>
  <si>
    <t xml:space="preserve">21</t>
  </si>
  <si>
    <t xml:space="preserve">https://www.scopus.com/inward/record.uri?eid=2-s2.0-15444378503&amp;doi=10.1051%2fmedsci%2f2005213315&amp;partnerID=40&amp;md5=97200601db59d6a38118ff6cc9148e2b</t>
  </si>
  <si>
    <t xml:space="preserve">Inserm-EMI 350, Hôpital Saint-Antoine, Saint-Antoine, 75571 Paris Cedex 12, 184, rue du Faubourg, France</t>
  </si>
  <si>
    <t xml:space="preserve">Haour F., Inserm-EMI 350, Hôpital Saint-Antoine, Saint-Antoine, 75571 Paris Cedex 12, 184, rue du Faubourg, France</t>
  </si>
  <si>
    <t xml:space="preserve">A placebo is a sham treatment such as pill, liquid, injection, devoid of biological activity and used in pharmacology as a control for the activity of a drug. In many cases, this placebo induces biological or psychological effects in the human. Two theories have been proposed to explain the placebo effect: the conditioning theory which states that the placebo effect is a conditioned response, and the mentalistic theory for which the patient expectation is the primary basis of the placebo effect. The mechanisms involved in these processes are beginning to be understood through new techniques of investigation in neuroscience. Dopamine and endorphins have been clearly involved as mediators of the placebo effect. Brain imaging has demonstrated that the placebo effect activates the brain similarly as the active drug and in the same brain area. This is the case for a dopamine placebo in the Parkinson' disease, for analgesic-caffeine- or antidepressor-placebo in the healthy subject. It remains to be understood how conditioning and expectancy are able to activate, in the brain, memory loops that reproduce the expected biological response.</t>
  </si>
  <si>
    <t xml:space="preserve">Animalia; analgesic agent; antidepressant agent; caffeine; dopamine; endorphin; placebo; conditioned reflex; conditioning; drug response; expectation; human; memory; mentalistic theory; neurobiology; neuroimaging; neuroscience; nonhuman; Parkinson disease; review; theory</t>
  </si>
  <si>
    <t xml:space="preserve">caffeine, 58-08-2; dopamine, 51-61-6, 62-31-7; endorphin, 60118-07-2</t>
  </si>
  <si>
    <t xml:space="preserve">Wolf S., The pharmacology of placebos, Pharmacol Rev, 11, pp. 689-704, (1959); Shapiro A.K., Shapiro E., The placebo: Is it much ado about nothing, The Placebo Effect: An Interdisciplinary Exploration, pp. 2-36, (1997); Lemoine P., Le Mystère du Placebo, (1996); Beecher H.K., The powerful placebo, JAMA, 159, pp. 1602-1606, (1955); Turner J.A., Deyo R.A., Loeser J.D., Et al., The importance of placebo effects in pain treatment and research, JAMA, 271, pp. 1609-1614, (1994); Hrobjartsson A., Gotzsche P.C., Is the placebo powerless? An analysis of clinical trials comparing placebo with no treatment, N Engl J Med, 344, pp. 1594-1602, (2001); De La Fuente-Fernandez R., Schulzer M., Jon Stoessl A., The placebo effect in neurological disorders, Lancet Neurol, 1, pp. 85-91, (2002); Evans F.J., Expectancy, therapeutic instructions and placebo responses, Placebo: Theory, Research and Mechanisms, pp. 215-228, (1985); Flaten M.A., Simonsen T., Olsen H., Drug related information generates placebo and nocebo responses that modify the drug response, Psychosom Med, 61, pp. 250-255, (1999); Kirsch I., Specifying non-specific: Psychological mechanism of the placebo effect, The Placebo Effect: An Interdisciplinary Exploration, pp. 166-186, (1997); Ader R., Cohen N., Behaviorally conditioned immunosuppression and murine systemic lupus erythematous, Science, 215, pp. 1534-1536, (1982); Ader R., The rote of conditioning in pharmacotherapy, The Placebo Effect: An Interdisciplinary Exploration, pp. 138-165, (1997); Enserink M., Can the placebo be the cure?, Science, 184, pp. 238-240, (1999); Haour F., Marquette C., Ban E., Et al., Interleukin-1 receptors in the central nervous system: Role in infection and stress, J Psychiatr Neurosci, 20, pp. 357-363, (1995); Haour F., Dicou E., Interleukin-1 receptors and ligands in the nervous system, Pain and Neuroimmune Interactions, pp. 157-170, (2000); Besedovsky H., Del Rey A.E., Immune-neuro-endocrine interactions: Facts and hypotheses, Endocrinol Rev, 17, pp. 64-102, (1996); Blalock J.E., The syntax of immune-neuroendocrine communication, Immunol Today, 15, pp. 504-511, (1994); Pert C.B., Ruff M.R., Weber R.J., Et al., Neuropeptides and their receptors: A psychosomatic network, J Immunol, 135, (1985); Dunn A.J., Mechanisms by which cytokines signal the brain, Int Rev Neurobiol, 52, pp. 43-65, (2002); Goebel M.U., Trebst A.E., Steiner J., Et al., Behavioral conditioning of immunosuppression is possible in humans, FASEB J, 16, pp. 1869-1873, (2002); De La Fuente-Fernandez R., Ruth T.J., Sossi V., Et al., Expectation and dopamine release: Mechanism of the placebo effect in Parkinson's disease, Science, 293, pp. 1164-1166, (2001); De La Fuente-Fernandez R., Jon Stoessl A., The placebo effect in Parkinson's disease, Trends Neurosci, 25, pp. 302-306, (2002); Kaasinen V., Aalto S., Nagren K., Rinne J.O., Expectation of caffeine induces dopaminergic responses in humans, Eur J Neurosci, 19, pp. 2352-2356, (2004); Wall P.D., The placebo and the placebo response, Textbook of Pain, pp. 1297-1308, (1993); Exton M.S., Schult M., Donath S., Et al., Behavioral conditionning prolongs heart allograft survival in rats, Transplant Proc, 30, (1998); Exton M.S., Schult M., Donath S., Et al., Conditionned immunosuppression make subtherapeutic cyclosporine effective via splenic innervation, Am J Physiol, 276, pp. 1710-1717, (1999); Exton M.S., Gierse C., Meier B., Et al., Behaviouraly conditioned immunosuppression in the rat is regulated by noradrenaline and beta-adrenoreceptors, J Neuroimmunol, 131, pp. 21-30, (2002); Wolf S., Effect of suggestion and conditioning on the action of the chemical agents in human subjects. The pharmacology of placebos, J Clin Invest, 29, pp. 100-109, (1950); Stockhorst U., Mahl N., Krueger M., Et al., Classical conditioning and conditionability of insulin and glucose effect in healthy humans, Physiol Behav, 81, pp. 375-388, (2004); Amanzio M., Benedetti F., Neuropharmacological dissection of placebo analgesia: Expectation-activated opioid systems versus conditionning-activated specific subsystems, J Neurosci, 19, pp. 484-494, (1999); Bootzin R.R., The role of expectancy in behavior change, Placebo, Theory, Research, and Mechanisms, pp. 196-210, (1985); Petrovic P., Kalso E., Peterson K.M., Et al., Placebo and opioid analgesia. Imaging a shared neuronal network, Science, 295, pp. 1737-1740, (2002); Zubieta J.K., Smith Y.R., Bueller J.A., Et al., Mu opioid receptor regulation of sensory and affective dimensions of pain, Science, 293, pp. 311-315, (2001); Wager T.D., Rilling J.K., Smith E.E., Et al., Placebo-induced changes in fMRI in the anticipation and experience of pain, Science, 303, pp. 1162-1167, (2004); Kirsh I., Sapirstein G., Listening to prozac but hearing placebo. A meta-analysis of antidepressants medication, Prevention and Treatment, 1, (1998); Leuchter A.F., Cook I.A., Witte E.A., Et al., Changes in brain function of depressed subject during treatment with placebo, Am J Psychiatry, 59, pp. 122-129, (2002); Mayberg H.S., Silva J.A., Brannan S.K., Et al., The functional anatomy of the placebo effect, Am J Psychiatry, 159, pp. 728-737, (2002); Jonas W.B., Katchup T.J., Linde K., A critical review of homeopathy, Ann Intern Med, 138, pp. 393-459, (2003); Rubi P., Decety J., What you believe versus what you think they believe: A neuroimaging study of conceptual perspective-taking, Eur J Neurosci, 17, pp. 2475-2480, (2004); Goldapple K., Segal Z., Garson C., Et al., Modulation of cortical-limbique pathways in major depression: Treatment specific effects of cognitive behaviour therapy, Arch Gen Psychiatry, 61, pp. 34-41, (2004); Wise R.A., Rompre P.P., Brain dopamine and reward, Ann Rev Psychol, 40, pp. 191-225, (1989); Schultz W., Predictive reward signal of dopamine neurones, J Neurophysiol, 80, pp. 1-27, (1998)</t>
  </si>
  <si>
    <t xml:space="preserve">F. Haour; Inserm-EMI 350, Hôpital Saint-Antoine, Saint-Antoine, 75571 Paris Cedex 12, 184, rue du Faubourg, France; email: fhaour@st-antoine.inserm.fr</t>
  </si>
  <si>
    <t xml:space="preserve">Elsevier Masson SAS</t>
  </si>
  <si>
    <t xml:space="preserve">07670974</t>
  </si>
  <si>
    <t xml:space="preserve">MSMSE</t>
  </si>
  <si>
    <t xml:space="preserve">Med. Sci.</t>
  </si>
  <si>
    <t xml:space="preserve">2-s2.0-15444378503</t>
  </si>
  <si>
    <t xml:space="preserve">Flaten M.A.; Aasli O.; Blumenthal T.D.</t>
  </si>
  <si>
    <t xml:space="preserve">Flaten, Magne Arve (7003654921); Aasli, Ole (8155746600); Blumenthal, Terry D. (7004852473)</t>
  </si>
  <si>
    <t xml:space="preserve">7003654921; 8155746600; 7004852473</t>
  </si>
  <si>
    <t xml:space="preserve">169</t>
  </si>
  <si>
    <t xml:space="preserve">https://www.scopus.com/inward/record.uri?eid=2-s2.0-0141630621&amp;doi=10.1007%2fs00213-003-1497-8&amp;partnerID=40&amp;md5=e724bd88e0a694b4f750683bf1a213b7</t>
  </si>
  <si>
    <t xml:space="preserve">Department of Psychology, SV-Fak, University of Tromsø, 9037 Tromsø, Norway; Department of Psychology, Wake Forest University, Box 7778 Reynolda Station, Winston Salem, NC 27109, United States</t>
  </si>
  <si>
    <t xml:space="preserve">Flaten M.A., Department of Psychology, SV-Fak, University of Tromsø, 9037 Tromsø, Norway; Aasli O., Department of Psychology, SV-Fak, University of Tromsø, 9037 Tromsø, Norway; Blumenthal T.D., Department of Psychology, Wake Forest University, Box 7778 Reynolda Station, Winston Salem, NC 27109, United States</t>
  </si>
  <si>
    <t xml:space="preserve">Rationale: To test the theory that expectations control placebo responses. Objective: Subjects (n=20) were asked how much they expected their arousal to increase after one or two cups of coffee, and were subsequently exposed to one or two cups of decaffeinated coffee, or to caffeine equivalent to one or two cups of coffee (200 and 400 mg). The expectancy theory of placebo responses predicts a positive correlation between expectations and actual placebo responses. Methods: Dependent variables were acoustic startle eyeblink and skin conductance responses, blood pressure and heart rate, and measures of subjective arousal. Results: Caffeine increased startle eyeblink and skin conductance responses, as well as blood pressure and subjective arousal. Decaffeinated coffee increased startle eyeblink and skin conductance responses, but had no effect on subjective arousal, although the participants clearly expected increased subjective arousal after both one and two cups of coffee. However, there were significant correlations between the alertness expected after coffee, and the actual alertness recorded after decaffeinated coffee. Conclusions: The main finding in this study was that relatively strong expectations about the effects of coffee did not generate placebo responses after administration of decaffeinated coffee. Expectations were dose dependent, whereas the placebo response was not. However, expected alertness after coffee predicted recorded alertness after coffee. In sum, the expectancy theory of placebo effects received only limited support.</t>
  </si>
  <si>
    <t xml:space="preserve">Caffeine; Classical conditioning; Expectation; Placebo response; Skin conductance; Startle</t>
  </si>
  <si>
    <t xml:space="preserve">Adolescent; Adult; Attitude; Blood Pressure; Caffeine; Child; Coffee; Conditioning, Operant; Dose-Response Relationship, Drug; Female; Galvanic Skin Response; Heart Rate; Humans; Male; Middle Aged; Placebo Effect; Startle Reaction; caffeine; placebo; adult; alertness; arousal; article; blood pressure; cardiovascular response; coffee; conditioning; controlled study; dietary intake; expectation; eyelid reflex; female; fluid intake; heart rate; human; human experiment; male; normal human; orange juice; priority journal; psychological theory; self report; skin conductance; startle reflex; stress</t>
  </si>
  <si>
    <t xml:space="preserve">Norwegian Science Council, (142540/320)</t>
  </si>
  <si>
    <t xml:space="preserve">Acknowledgements This research was funded by a grant from the Norwegian Science Council (project no. 142540/320) to Dr. Flaten.</t>
  </si>
  <si>
    <t xml:space="preserve">Benedetti F., Amanzio M., Baldi S., Casadio C., Cavallo A., Mancuso M., Ruffini E., Oliaro A., Maggi G., The specific effects of prior opioid exposure on placebo analgesia and placebo respiratory depression, Pain, 75, pp. 313-319, (1998); Blanchard J., Sawers S.J.A., Comparative pharmacokinetics of caffeine in young and elderly men, J Pharmacokinet Biopharmaceut, 11, pp. 109-126, (1983); Bond A., Lader M., The use of analogue scales in rating subjective feelings, Br J Med Psychol, 47, pp. 211-218, (1974); Flaten M.A., A comparison of electromyographic and photoelectric techniques in the study of classical eyeblink conditioning and startle reflex modification, J Psychophysiol, 7, pp. 230-237, (1993); Flaten M.A., Blumenthal T.D., Caffeine-associated stimuli elicit conditioned responses: An experimental model of the placebo effect, Psychopharmacology, 145, pp. 105-112, (1999); Griffiths R.R., Woodson P.P., Caffeine physical dependence: A review of human and laboratory animal studies, Psychopharmacology, 94, pp. 437-451, (1988); Knowles J.B., Conditioning and the placebo effect: The effects of decaffeinated coffee on simple reaction time in habitual coffee drinkers, Behav Res Ther, 1, pp. 151-157, (1963); Lane J.D., Effects of brief caffeinated-beverage deprivation on mood, symptoms, and psychomotor performance, Pharmacol Biochem Behav, 58, pp. 203-208, (1997); Lienert G.A., Die Bedeutung der Suggestion in pharmakopsychologischen Untersuchungen, Zeit Exp Ang Psychol, 4, pp. 418-438, (1956); Lykken D.T., Range correction applied to heart rate and GSR data, Psychophysiology, 9, pp. 373-379, (1972); Mikalsen A., Bertelsen B., Flaten M.A., Effects of caffeine, caffeine-associated stimuli, and caffeine-related information on physiological and psychological arousal, Psychopharmacology, 157, pp. 373-380, (2001); Montgomery G.H., Kirsch I., Classical conditioning and the placebo effect, Pain, 72, pp. 107-113, (1997); Nehlig A., Are we dependent upon coffee and caffeine? A review on human and animal data, Neurosci Biobehav Rev, 23, pp. 563-576, (1999); O'Neill S.T., Parrott A.C., Stress and arousal in sedative and stimulant cigarette smokers, Psychopharmacology, 107, pp. 442-446, (1992); Phillips-Bute B.G., Lane J.D., Caffeine-withdrawal symptoms following brief caffeine deprivation, Physiol Behav, 63, pp. 35-39, (1998); Price D.D., Milling L.S., Kirsch I., Duff A., Montgomery G.H., Nicholls S.S., An analysis of factors that contribute to the magnitude of placebo analgesia in an experimental paradigm, Pain, 83, pp. 147-156, (1999); Schicatano E.J., Blumenthal T.D., The effects of different doses of caffeine on habituation of the human acoustic startle reflex, Pharmacol Biochem Behav, 52, pp. 231-236, (1995); Smith A.W., Whitney H., Thomas M., Perry K., Brockman P., Effects of caffeine and noise on mood, performance and cardiovascular functioning, Hum Psychopharmacol, 12, pp. 27-33, (1997); Walach H., Schmidt S., Dirhold T., Nosch S., Effects of a caffeine placebo and suggestion on blood pressure, heart rate, well-being, and cognitive performance, Int J Psychophysiol, 43, pp. 247-260, (2002)</t>
  </si>
  <si>
    <t xml:space="preserve">M.A. Flaten; Department of Psychology, SV-Fak, University of Tromsø, 9037 Tromsø, Norway; email: magnef@psyk.uit.no</t>
  </si>
  <si>
    <t xml:space="preserve">2-s2.0-0141630621</t>
  </si>
  <si>
    <t xml:space="preserve">Kiersch T.A.; Minić M.R.</t>
  </si>
  <si>
    <t xml:space="preserve">Kiersch, Theodore A. (56855588200); Minić, Miloš R. (6603650164)</t>
  </si>
  <si>
    <t xml:space="preserve">56855588200; 6603650164</t>
  </si>
  <si>
    <t xml:space="preserve">The onset of action and the analgesic efficacy of Saridon® (a propyphenazone/paracetamol/caffeine combination) in comparison with paracetamol, ibuprofen, aspirin and placebo (pooled statistical analysis)</t>
  </si>
  <si>
    <t xml:space="preserve">Current Medical Research and Opinion</t>
  </si>
  <si>
    <t xml:space="preserve">10.1185/030079902125000101</t>
  </si>
  <si>
    <t xml:space="preserve">https://www.scopus.com/inward/record.uri?eid=2-s2.0-0036208007&amp;doi=10.1185%2f030079902125000101&amp;partnerID=40&amp;md5=082155cc63100752dfb8c17de22507de</t>
  </si>
  <si>
    <t xml:space="preserve">F. Hoffmann-La Roche AG, Wurmisweg, 4303-Kaiseraugst, Switzerland</t>
  </si>
  <si>
    <t xml:space="preserve">Kiersch T.A., F. Hoffmann-La Roche AG, Wurmisweg, 4303-Kaiseraugst, Switzerland; Minić M.R., F. Hoffmann-La Roche AG, Wurmisweg, 4303-Kaiseraugst, Switzerland</t>
  </si>
  <si>
    <t xml:space="preserve">The objective was to evaluate the onset of action, analgesic efficacy and tolerability of Saridon, a propyphenazone 150 mg/paracetamol 250 mg/caffeine 50 mg combination, in comparison with paracetamol 500 mg, aspirin 500 mg, ibuprofen 200 mg and placebo, by a pooled statistical analysis of eight studies. Out of 500 generally healthy patients (55.2% men, 44.8% women), average age 43.5 years, 329 (65.8%) had moderate and 171 (34.2%) severe acute dentoalveolar pain. More Saridon-treated patients reported 'pain gone/partly gone' and less 'pain unchanged or worse' compared with paracetamol, aspirin and placebo 30 min (p = 0.009, p &lt; 0.001, p = 0.001, respectively) and 60 min after dosing (p &lt; 0.0001 for all). The difference with ibuprofen was observed 60 min after dosing (p &lt; 0.01). Pain intensity differences 30 min and 60 min after dosing infer that Saridon has a faster onset of action than all of the other medications that it was compared with (ibuprofen at only 60 min after dosing). Total pain relief scores four hours after dosing were higher in the Saridon group compared with the paracetamol, ibuprofen, placebo (p &lt; 0.0001 for all) and aspirin groups (p &lt; 0.01). At the end of the study, patients assessed Saridon as more efficacious than the other study medications (p &lt; 0.0001 for all). No serious adverse events were observed with any of the drugs studied. All medications were well tolerated. Twenty patients (4.0%) reported adverse events with no significant differences between groups. The most common adverse events were gastrointestinal disorders, followed by nervous system, skin, subcutaneous tissue, respiratory, cardiac and general disorders. Saridon is an effective analgesic that combines the advantage of fast onset and effective analgesia as compared with paracetamol alone, ibuprofen, aspirin or placebo. The results of this pooled analysis of eight studies should be confirmed in a double-blind study, since seven of the studies included in this analysis were single blind.</t>
  </si>
  <si>
    <t xml:space="preserve">Aspirin; Caffeine; Ibuprofen; Onset; Pain relief; Paracetamol; Propyphenazone</t>
  </si>
  <si>
    <t xml:space="preserve">Adult; Antipyrine; Aspirin; Caffeine; Double-Blind Method; Drug Combinations; Female; Humans; Ibuprofen; Male; Middle Aged; Pain Measurement; Phenacetin; Placebo Effect; Pyridones; Single-Blind Method; Toothache; acetylsalicylic acid; caffeine; ibuprofen; paracetamol; placebo; propyphenazone; saridon; analgesic activity; article; clinical trial; drug efficacy; drug formulation; drug mixture; drug tolerability; evaluation; gastrointestinal symptom; heart disease; human; neurologic disease; pain assessment; respiratory tract disease; scoring system; skin disease; tooth pain; treatment outcome</t>
  </si>
  <si>
    <t xml:space="preserve">Antipyrine, 60-80-0; Aspirin, 50-78-2; Caffeine, 58-08-2; Drug Combinations, ; Ibuprofen, 15687-27-1; Phenacetin, 62-44-2; Pyridones, ; Saridon, 8064-93-5</t>
  </si>
  <si>
    <t xml:space="preserve">saridon</t>
  </si>
  <si>
    <t xml:space="preserve">F. Hoffmann-La Roche</t>
  </si>
  <si>
    <t xml:space="preserve">The study was supported by F. Hoffmann-La Roche AG, Basel, Switzerland.</t>
  </si>
  <si>
    <t xml:space="preserve">Hardman J.G., Goodman Gilman A., Lee E., Goodman &amp; Gilman's The Pharmacological Basis of Therapeutics, (1985); Flower R.J., Vane J.R., Inhibition of prostaglandin synthetase in brain explains the anti-pyretic activity of paracetamol (4-acetamidophenol), Nature, 240, pp. 410-411, (1972); Brune K., Spinal cord effects of antipyretic analgesics, Drugs, 5, pp. 21-27, (1994); McCormack K., Non-steroidal anti-inflammatory drugs and spinal nociceptive processing, Pain, 59, pp. 9-43, (1994); Muth-Selbach U.S., Tegeder I., Brune K., Et al., Paracetamol inhibits spinal prostaglandin E2 release after peripheral noxious stimulation, Anesthesiology, 91, 1, pp. 231-239, (1999); Boerlin V., Maeglin B., Haegler W., Et al., Analgesic activity of propyphenazone in patients with pain following oral surgery, Eur J Clin Pharmacol, 31, pp. 127-131, (1986); Brogden R.N., Pyrazolone derivatives, Drugs, 32, SUPPL. 4, pp. 60-70, (1986); Volz M., Kellner H.-M., Kinetics and metabolism of pyrazolones (propyphenazone, aminophenazone and dipyrone), Br J Clin Pharmacol, 10, (1980); Kneer J., Crevoisier C., Hansz C., Pharmacokinetics of paracetamol and propyphenazone following single and concomitant oral administration of a drinking solution, (1988); Laska E.M., Sunshine A., Mueller F., Et al., Caffeine as an analgesic adjuvant, JAMA, 251, 13, pp. 1711-1718, (1984); Ward N., Whitney C., Avery D., Et al., The analgesic effect of caffeine in headache, Pain, 44, pp. 151-155, (1991); Diamond S., Balm T.K., Freitag F.G., Ibuprofen plus caffeine in the treatment of tension-type headache, Clin Pharmacol Therap, 68, 3, pp. 312-319, (2000); Boitel N., Alleaume B., De Bony R., An open pilot study on the onset of action of a propyphenazone/paracetamol/caffeine combination in pain following dental surgery, Eur J Clin Res, 8, pp. 211-218, (1996); O'Neil R.T., Chen C.W., A statistical procedure useful in evaluating time of onset and termination of response in clinical trials, Biometrics, 34, pp. 411-420, (1978); Efron B., Nonparametric standard errors and confidence intervals, Can J Statistics, 9, pp. 139-172, (1981); Schettler T., Paris S., Pellett M., Et al., Comparative pharmacokinetics of two fast-dissolving oral ibuprofen formulations and a regular-release ibuprofen tablet in human volunteers, Clin Drug Invest, 21, 1, pp. 73-78, (2001)</t>
  </si>
  <si>
    <t xml:space="preserve">M.R. Minić; F. Hoffmann-La Roche AG, Wurmisweg, 4303-Kaiseraugst, Switzerland; email: milos.minic@roche.com</t>
  </si>
  <si>
    <t xml:space="preserve">03007995</t>
  </si>
  <si>
    <t xml:space="preserve">CMROC</t>
  </si>
  <si>
    <t xml:space="preserve">Curr. Med. Res. Opin.</t>
  </si>
  <si>
    <t xml:space="preserve">2-s2.0-0036208007</t>
  </si>
  <si>
    <t xml:space="preserve">Fillmore M.; Vogel-Sprott M.</t>
  </si>
  <si>
    <t xml:space="preserve">Fillmore, M. (7006054824); Vogel-Sprott, M. (7005378076)</t>
  </si>
  <si>
    <t xml:space="preserve">7006054824; 7005378076</t>
  </si>
  <si>
    <t xml:space="preserve">Expected effect of caffeine on motor performance predicts the type of response to placebo</t>
  </si>
  <si>
    <t xml:space="preserve">106</t>
  </si>
  <si>
    <t xml:space="preserve">https://www.scopus.com/inward/record.uri?eid=2-s2.0-0026531245&amp;doi=10.1007%2fBF02801974&amp;partnerID=40&amp;md5=e8684dea198ca34fa36cb8da785bd1f0</t>
  </si>
  <si>
    <t xml:space="preserve">Department of Psychology, University of Waterloo, Waterloo, N2L 3G1, Ontario, Canada</t>
  </si>
  <si>
    <t xml:space="preserve">Fillmore M., Department of Psychology, University of Waterloo, Waterloo, N2L 3G1, Ontario, Canada; Vogel-Sprott M., Department of Psychology, University of Waterloo, Waterloo, N2L 3G1, Ontario, Canada</t>
  </si>
  <si>
    <t xml:space="preserve">Two experiments (N=56) investigated the relationship between subjects' expectancies concerning the effect of caffeine on a motor skill, and the type of placebo response. Male subjects were assigned to four groups. Three groups expected to receive caffeine but received a placebo. Prior to the placebo, two of the groups received information about the effect of caffeine on a motor skill task which led one group E(+) to expect enhanced performance, and the other E(-) to expect impairment. The third placebo group received no information E(?). A control group E(0) received no beverage, so neither caffeine nor any effect on performance was expected. The expected type of effect predicted the type of placebo response displayed. Group E(+) displayed greater improvement under placebo than did group E(0), and group E(-) performed more poorly than those in group E(0). No placebo response was observed in group E(?). Placebo effects on mood were correlated with subjects' predictions about the effect of caffeine on mood. The role of expectancies in response to placebos and psychoactive drugs is discussed. © 1992 Springer-Verlag.</t>
  </si>
  <si>
    <t xml:space="preserve">Expectancy; Humans; Learning; Placebo</t>
  </si>
  <si>
    <t xml:space="preserve">Adult; Affect; Caffeine; Human; Male; Psychomotor Performance; Support, Non-U.S. Gov't; caffeine; placebo; adult; article; behavior; drug information; human; human experiment; male; mood; normal human; oral drug administration; priority journal</t>
  </si>
  <si>
    <t xml:space="preserve">Bolles R.C., Reinforcement, expectancy and learning, Psychol Rev, 79, pp. 394-409, (1972); Briddell D.W., Rimm D.C., Caddy G.R., Krawitz G., Sholis D., Wunderlin R.J., Effects of alcohol and cognitive set on sexual arousal to deviant stimuli, J Abnorm Psychol, 87, pp. 418-430, (1978); Brown S., Goldman M., Inn A., Anderson L., Expectations of reinforcement from alcohol: their domain and relation to drinking patterns, J Consult Clin Psychol, 48, pp. 419-426, (1980); Collins L.R., Searles J.S., Alcohol and the balanced-placebo design: Were experimenter demands in expectancy really tested? Comment on Knight, Barbaree, and Boland (1986), J Abnorm Psychol, 97, pp. 503-507, (1988); Conners G., Maisto S., Effects of alcohol, instructions, and consumption rate on motor performance, Journal of Studies on Alcohol, 41, pp. 509-517, (1980); Goldman M., Brown S., Christiansen B., Expectancy theory: thinking about drinking, Psychological theories of drinking and alcoholism, pp. 181-226, (1987); Gustafson R., Alcohol and human physical aggression: an experiment using a “backward” balanced placebo design, Journal of Social Behavior and Personality, 2, pp. 135-144, (1987); Hull J., Bond C., Social and behavioral consequences of alcohol consumption and expectancy: a meta-analysis, Psychol Bull, 99, pp. 347-360, (1986); Kirsch I., Weixel L.J., Double-blind versus deceptive administration of a placebo, Behav Neurosci, 102, pp. 319-323, (1988); Knight L.J., Barbaree H.E., Boland F.J., Alcohol and the balanced-placebo design: the role of experimenter demands in expectancy, J Abnorm Psychol, 95, pp. 335-340, (1986); Knight L.J., Barbaree H.E., Boland F.J., Experimenter demands in the balanced-placebo design: reply to Collins and Searles, J Abnorm Psychol, 97, pp. 508-509, (1988); Lang A.R., Goeckner D.J., Adesso V.J., Marlatt G.A., Effects of alcohol on aggression in male social drinkers, J Abnorm Psychol, 84, pp. 508-518, (1975); Maisto S.A., Conners G.J., Sachs P.R., Expectation as a mediator in alcohol intoxication: a reference level model, Cognitive Therapy and Research, 5, pp. 1-18, (1981); Marlatt G.A., Rohsenow D., Cognitive processes in alcohol use: expectancy and the balance placebo design, Advances in substance abuse, pp. 159-199, (1980); Martin C.S., Earlywine M., Finn P.R., Young R.D., Some boundary conditions for effective use of alcohol placebos, J Stud Alcohol, 51, pp. 500-505, (1990); Rescorla R.A., A Pavlovian analysis of goal-directed behavior, Am Psychol, 42, pp. 119-129, (1987); Rohsenow D., Marlatt G.A., The balanced placebo design; methodological considerations, Addict Behav, 6, pp. 107-122, (1981); Ross S., Krugman A.D., Lyerly S.B., Clyde D.J., Drugs and placebos: a model design, Psychological Reports, 10, pp. 383-392, (1962); Vogel-Sprott M., Fillmore M., The placebo response to alcohol: a three expectancy problem?, (1990); Vogel-Sprott M., Sdao-Jarvie K., Learning alcohol tolerance: the contribution of response expectancies, Psychopharmacology, 98, pp. 289-296, (1989); Vuchinich R.E., Tucker J.A., Sobell M.B., Alcohol, expectancy, cognitive labeling, and mirth, J Abnorm Psychol, 88, pp. 641-651, (1979); Weiss B., Laties V.G., Enchancement of human performance by caffeine and the amphetamines, Pharmacol Rev, 14, pp. 1-36, (1962)</t>
  </si>
  <si>
    <t xml:space="preserve">2-s2.0-0026531245</t>
  </si>
  <si>
    <t xml:space="preserve">Rascol A.; Fanchamps A.</t>
  </si>
  <si>
    <t xml:space="preserve">Rascol, A. (7004393987); Fanchamps, A. (6701818951)</t>
  </si>
  <si>
    <t xml:space="preserve">7004393987; 6701818951</t>
  </si>
  <si>
    <t xml:space="preserve">Antimigraine agents; [ANTIMIGRAINEUX]</t>
  </si>
  <si>
    <t xml:space="preserve">Semaine des Hopitaux</t>
  </si>
  <si>
    <t xml:space="preserve">44-45</t>
  </si>
  <si>
    <t xml:space="preserve">https://www.scopus.com/inward/record.uri?eid=2-s2.0-0021708327&amp;partnerID=40&amp;md5=75dbfb02126271c7045eda9a948efe76</t>
  </si>
  <si>
    <t xml:space="preserve">France</t>
  </si>
  <si>
    <t xml:space="preserve">Rascol A., France; Fanchamps A., France</t>
  </si>
  <si>
    <t xml:space="preserve">The definition of migraine proposed by the ad hoc committee in its classification of the different forms of headache is the most widely accepted. In this chapter, currently established physiopathological mechanisms of migraine attacks with the different stages of encephalic vasomotor disorders and the humoral changes which produce them are exposed. A description is given of the as yet incompletely understood constitutional anomalies that predispose to migraine; these include platelet function disorders currently considered as central, but also other factors such as hypersensitivity to dopamine or alterations of the endogenous opioid system. Because the placebo effect plays a major part in the action of antimigraine drugs (30 to 40% of cases), these can be evaluated only by controlled trials whose strict methodologic requirements are expounded. Physiochemical features, mechanisms of action, pharmacokinetics, indications and contraindications of symptomatic antimigraine agents are described. Simple analgesics or antiinflammatory agents (studied in another chapter of this work) are often adequate. Among the other drugs, ergot derivatives are the treatment of choice, especially ergotamine tartrate whose vasoconstrictive properties correct the arterial hypotonia and passive distension. Tolerance is good if contraindications, mainly arterial hypertension and arteriopathies, are complied with. Ergot toxicity is usually the result of excessive dosage or overprolonged use. The chapter on maintenance therapy of migraine addresses only the most widely used drugs whose effectiveness has been established by controlled trials. Such drugs are numerous, have very different modes of action, and can be classified into several groups: stabilizers of vascular tone (dihydroergotamine, clonidine, flunarizine), substances that interfere with serotonin (methysergide, pizotifen, dimetotiazine, oxetorone), beta blocking agents (propranolol, timolol), platelet aggregation inhibitors (acetylsalicylic acid, dipyramidole), antidepressants (tricyclic antidepressants, lithium). Maintenance treatment is justified only if attacks recur frequently and are incapacitating.</t>
  </si>
  <si>
    <t xml:space="preserve">acebutolol; acetylsalicylic acid; alcohol; alprenolol; aminophenazone; amitriptyline; anticoagulant agent; antihypertensive agent; antimigraine agent; atenolol; beta adrenergic receptor blocking agent; caffeine; cholinergic receptor blocking agent; clomipramine; clonidine; dexpropranolol; dihydroergotamine mesilate; dimetotiazine; dimetotiazine mesylate; dipyridamole; diuretic agent; domperidone; ergot alkaloid; ergotamine; ergotamine tartrate; erythromycin; flufenamic acid; flunarizine; hypnotic agent; imipramine; indometacin; insulin; josamycin; lithium carbonate; mefenamic acid; methotrexate; methysergide; metoprolol; monoamine oxidase inhibitor; nadolol; nefopam; neuroleptic agent; neurotransmitter; oral antidiabetic agent; oxetorone; oxetorone fumarate; oxprenolol; phenacetin; phenylephrine; pindolol; piribedil; pizotifen; pizotifen maleate; potassium iodide; practolol; probenecid; propranolol; propyphenazone; prostacyclin; prostaglandin E1; prostaglandin E2; quinidine; sulfinpyrazone; timolol; timolol maleate; troleandomycin; tuberculostatic agent; tyramine; verapamil; adverse drug reaction; artery spasm; central nervous system; drug interaction; drug therapy; human; migraine; muscle; peripheral vascular system; pharmacokinetics; therapy</t>
  </si>
  <si>
    <t xml:space="preserve">acebutolol, 34381-68-5, 37517-30-9; acetylsalicylic acid, 493-53-8, 50-78-2, 53663-74-4, 53664-49-6, 63781-77-1; alcohol, 64-17-5; alprenolol, 13655-52-2, 13707-88-5, 39405-98-6, 58615-82-0; aminophenazone, 58-15-1, 8058-63-7; amitriptyline, 50-48-6, 549-18-8; atenolol, 29122-68-7, 93379-54-5; caffeine, 58-08-2; clomipramine, 17321-77-6, 303-49-1; clonidine, 4205-90-7, 4205-91-8, 57066-25-8; dexpropranolol, 13071-11-9, 5051-22-9; dihydroergotamine mesilate, 6190-39-2; dimetotiazine, 7456-24-8; dimetotiazine mesylate, 13115-40-7; dipyridamole, 58-32-2; domperidone, 57808-66-9; ergot alkaloid, 12126-57-7; ergotamine, 113-15-5, 52949-35-6; ergotamine tartrate, 379-79-3; erythromycin, 114-07-8, 70536-18-4; flufenamic acid, 1977-00-0, 530-78-9; flunarizine, 30484-77-6, 52468-60-7; imipramine, 113-52-0, 50-49-7; indometacin, 53-86-1, 74252-25-8, 7681-54-1; insulin, 9004-10-8; josamycin, 16846-24-5; lithium carbonate, 554-13-2; mefenamic acid, 61-68-7; methotrexate, 15475-56-6, 59-05-2, 7413-34-5; methysergide, 16509-15-2, 361-37-5, 62288-72-6; metoprolol, 37350-58-6; nadolol, 42200-33-9; nefopam, 13669-70-0, 23327-57-3; oxetorone, 26020-55-3; oxetorone fumarate, 34522-46-8; oxprenolol, 22972-97-0, 6452-71-7, 6452-73-9; phenacetin, 62-44-2; phenylephrine, 532-38-7, 59-42-7, 61-76-7; pindolol, 13523-86-9, 21870-06-4; piribedil, 3605-01-4; pizotifen, 15574-96-6; pizotifen maleate, 24359-22-6; potassium iodide, 7681-11-0; practolol, 6673-35-4; probenecid, 57-66-9; propranolol, 13013-17-7, 318-98-9, 3506-09-0, 4199-09-1, 525-66-6; propyphenazone, 479-92-5, 8059-02-7; prostacyclin, 35121-78-9, 61849-14-7; prostaglandin E1, 745-65-3; prostaglandin E2, 363-24-6; quinidine, 56-54-2; sulfinpyrazone, 57-96-5; timolol, 26839-75-8; timolol maleate, 26921-17-5; troleandomycin, 2751-09-9; tyramine, 51-67-2, 60-19-5; verapamil, 152-11-4, 52-53-9</t>
  </si>
  <si>
    <t xml:space="preserve">anafranil; aspirin; avlocardyl; catapressan; deseril; elavil; gynergen; ikaran; laroxyl; migristene; nocertone; persantin; sanmigran; seglor; sibelium; teralithe; timacor; tofranil</t>
  </si>
  <si>
    <t xml:space="preserve">00371777</t>
  </si>
  <si>
    <t xml:space="preserve">SHPAA</t>
  </si>
  <si>
    <t xml:space="preserve">SEM. HOP.</t>
  </si>
  <si>
    <t xml:space="preserve">2-s2.0-0021708327</t>
  </si>
  <si>
    <t xml:space="preserve">Krummel D.A.; Seligson F.H.; Guthrie H.A.</t>
  </si>
  <si>
    <t xml:space="preserve">Krummel, Debra A. (6603838651); Seligson, Frances H. (6602691564); Guthrie, Helen A. (7005583145)</t>
  </si>
  <si>
    <t xml:space="preserve">6603838651; 6602691564; 7005583145</t>
  </si>
  <si>
    <t xml:space="preserve">Hyperactivity: Is Candy Causal?</t>
  </si>
  <si>
    <t xml:space="preserve">Critical Reviews in Food Science and Nutrition</t>
  </si>
  <si>
    <t xml:space="preserve">https://www.scopus.com/inward/record.uri?eid=2-s2.0-0030061212&amp;doi=10.1080%2f10408399609527717&amp;partnerID=40&amp;md5=7613b05f15501c5160709c6ced02158d</t>
  </si>
  <si>
    <t xml:space="preserve">West Virginia University, School of Medicine, Morgantown, WV, United States; Hershey Foods Corporation, Technical Center, Hershey, PA, United States; Pennsylvania State University, University Park, PA, United States</t>
  </si>
  <si>
    <t xml:space="preserve">Krummel D.A., West Virginia University, School of Medicine, Morgantown, WV, United States; Seligson F.H., Hershey Foods Corporation, Technical Center, Hershey, PA, United States; Guthrie H.A., Pennsylvania State University, University Park, PA, United States</t>
  </si>
  <si>
    <t xml:space="preserve">ADHD; Artificial colors; Attention-Deficit Hyperactivity Disorder; Children; Chocolate; Feingold diet; Sugar</t>
  </si>
  <si>
    <t xml:space="preserve">Attention Deficit Disorder with Hyperactivity; Cacao; Caffeine; Candy; Child; Child, Preschool; Female; Humans; Hyperkinesis; Male; Randomized Controlled Trials; Sucrose; Theobroma cacao; caffeine; diagnostic agent; sucrose; sugar; attention deficit disorder; cacao; child; clinical trial; controlled clinical trial; female; human; hyperkinesia; male; preschool child; randomized controlled trial; review</t>
  </si>
  <si>
    <t xml:space="preserve">Caffeine, 58-08-2; Sucrose, 57-50-1</t>
  </si>
  <si>
    <t xml:space="preserve">Diagnostic and Statistical Manual of Mental Disorders, 3rd Ed., (1987); Trites R.L., Dugas E., Lynch G., Ferguson H.B., Prevalence of hyperactivity, J. Pediatr. Psychol., 4, (1979); Lambert N.M., Sandoval J.H., Sassone D.M., Prevalence estimates of hyperactivity in school-children, Pediatr. Ann., 7, (1978); Defined diets and childhood hyperactivity, Am. J. Clin. Nutr., 37, (1983); Conners C.K., Feeding the Brain: How Foods Affect Children, (1989); McLoughlin J.A., Nall M., Teacher opinion of the role of food allergy on school behavior and achievement, Ann. Allergy, 61, (1988); Committee on Drugs, Medication for children with an attention deficit disorder, Pediatrics, 80, (1987); Rapoport J.L., Diet and hyperactivity, Nutr. Rev., 44, (1986); Schwab E.K., Conners C.K., Nutrient-behavior research with children: Methods, considerations, and evaluation, J. Am. Diet. Assoc., 86, (1986); Milich R., Wolraich M., Lindgren S., Sugar and hyperactivity: A critical review of empirical findings, Clin. Psychol. Rev., 6, (1986); Kruesi M.J., Rapoport J.L., Diet and human behavior: How much do they affect each other, Annu. Rev. Nutr., 6, (1986); Kruesi M.J., Rapoport J.L., Berg C., Stables G., Bou E., Seven-day carbohydrate and other nutrient intakes of preschool boys alleged to be behavior responsive to sugar intake and their peers, Nutrients and Brain Function, (1987); Report to the Nutrition Foundation, (1975); First Report of the Preliminary Findings and Recommendations, (1975); Milich M., Wolraich M., Lindgren S., Sugar and attention deficit disorder: Methodological issues, Nutrients and Brain Function, (1987); Gittelman R., Nutrition assessment of the classroom behavior of hyperactive children, Nutr. Rev., 44, (1986); Feingold B., Food additives and child development, Hospital Pract., 8, (1973); Conners C.K., Food Additives and Hyperactive Children, (1980); Feingold B.F., Hyperkinesis and learning disabilities linked to the ingestion of artificial food colors and flavors, J. Learning Disabil., 9, (1976); Morrison M., The Feingold Diet, Science, 199, (1978); Wender E.H., The food additive-free diet in the treatment of behavior disorders: A review, J. Developmental Behavioral Pediatr., 7, (1986); Conners C.K., Goyette C.H., Southwick D.A., Lees J.M., Andrulonis P.A., Food additives and hyperkinesis: A controlled double-blind experiment, Pediatrics, 58, (1976); Harley J.P., Ray R.S., Tomasi L., Eichman P.L., Matthews C.G., Chun R., Cleeland C.S., Traisman E., Hyperkinesis and food additives: Testing the Feingold hypothesis, Pediatrics, 61, (1978); Harley J.P., Matthews C.G., Eichman P., Synthetic food colors and hyperactivity in children: A double-blind challenge experiment, Pediatrics, 62, (1978); Goyette C.H., Conners C.K., Petti T.A., Curtis L.E., Effects of artificial colors on hyperkinetic children: A double-blind challenge study, Psychopharm. Bull., 14, (1978); Mattes J., Gittelman-Klein R., A cross over study of artificial food colorings in a hyperkinetic child, Am. J. Psychiatry, 135, (1978); Mattes J., Gittelman R., Effects of artificial food colorings in children with hyperactive symptoms, Arch. Gen. Psychiatry, 38, (1981); Swanson J.M., Kinsbourne M., Food dyes impair performance of hyperactive children on a laboratory learning test, Science, 27, (1980); Wender E.H., New evidence on food additives and hyperkinesis. A critical analysis, Am. J. Dis. Child., 134, (1980); Kavale K.A., Forness S.R., Hyperactivity and diet treatment: A meta-analysis of the Feingold hypothesis, J. Learning Disabil., 16, (1983); Williams J.I., Cram D.M., Tausig F.T., Webster E., Relative effects of drugs and diet on hyperactive behaviors: An experimental study, Pediatrics, 61, (1978); Stancin T., Christopher N., Coury D., Reported practices of pediatric residents in the management of attention-deficit hyperactivity disorder, Am. J. Dis. Child., 144, (1990); Prinz R., Roberts W., Hantman E., Dietary correlates of hyperactive behavior in children, J. Consult. Clin. Psychol., 48, (1980); Monsen E.R., Cheney C.L., Research methods: Design, data analysis, and presentation, Research: Successful Approaches, (1992); Barling J., Bullen G., Dietary factors and hyperactivity: A failure to replicate, J. Genetic Psychol., 146, (1984); Wolraich M.L., Stumbo P.J., Milch R., Chenard C., Schultz F., Dietary characteristics of hyperactive and control boys, J. Am. Diet. Assoc., 86, (1986); Kaplan B.J., McNicol J., Conte R.A., Moghadam H.K., Overall nutrient intake of preschool hyperactive and normal boys, J. Abnorm. Child Psychol., 17, (1989); Gross M.D., Effect of sucrose on hyperkinetic children, Pediatrics, 74, (1984); Wolraich M., Milich R., Stumbo P., Schultz F., Effects of sucrose ingestion on the behavior of hyperactive boys, J. Pediatr., 106, (1985); Milich R., Pelham W.E., The effects of sugar ingestion on the classroom and play group behavior of attention deficit disordered boys, J. Consult. Clin. Psychol., 54, (1986); Behar D., Rapoport J.L., Adams A.J., Berg C.J., Cornblath M., Sugar challenge testing with children considered behaviorally sugar reactive, Nutr. Behav., 1, (1984); Wender E.H., Solanto M.V., Effects of sugar on aggressive and inattentive behavior in children with attention deficit disorder with hyperactivity and normal children, Pediatrics, 88, (1991); Ferguson H.B., Stoddart C., Simeon J.G., Double-blind challenge studies of behavioral and cognitive effects of sucrose-aspartame ingestion in normal children, Nutr. Rev., 44, (1986); Mahan L.L., Chase M., Furukawa C.T., Sulzbacher S., Shapiro G.G., Pierson W.E., Bierman C.W., Sugar allergy and children's behavior, Ann. Allergy, 61, (1988); Rosen L.A., Bender M.E., Sorrell S., Booth S.R., McGrath M.L., Drabman R.S., Effects of sugar (sucrose) on children's behavior, J. Consult. Clin. Psychol., 56, (1988); Goldman J.A., Lerman R.H., Contois J.H., Udall J.N., Behavioral effects of sucrose on preschool children, J. Abnorm. Child Psychol., 14, (1986); Roshon M.S., Hagen R.L., Sugar consumption, locomotion, task orientation, and learning in preschool children, J. Abnorm. Child Psychol., 17, (1989); Kruesi M.J., Rapoport J.L., Cummings M., Berg C.J., Ismond D.R., Flament M., Yarrow M., Zahn-Waxler C., Effects of sugar and aspartame on aggression and activity in children, Am. J. Psychiatry, 144, (1987); Glinsmann W.H., Irausquin H., Park Y.K., Evaluation of health aspects of sugars contained in carbohydrate sweeteners, J. Nutr., 116, (1986); Gans D.A., Behavioral disorders associated with food components, Food Toxicology, (1989); Bennett F.C., Sherman R., Management of childhood hyperactivity by primary care physicians, J. Developmental Behavioral Pediatr., 4, (1983); Stephenson P.E., Physiologic and psychotropic effects of caffeine on man, J. Am. Diet. Assoc., 71, (1977); Food and Nutrition Board. Commission on Life Sciences, (1989); Rapoport J.L., Berg C.J., Ismond D.R., Zahn T.P., Neims A., Behavioral effects of caffeine in children. Relationship between dietary choice and effects of caffeine challenge, Arch. Gen. Psychiatry, 41, (1984); Wender E.H., Hyperactivity and the food additive-free diet, J. Florida Med. Assoc., 66, (1979); Lucas B., Sells C.J., Nutrient intake and stimulant drugs in hyperactive children, J. Am. Diet. Assoc., 70, (1977)</t>
  </si>
  <si>
    <t xml:space="preserve">Taylor and Francis Inc.</t>
  </si>
  <si>
    <t xml:space="preserve">10408398</t>
  </si>
  <si>
    <t xml:space="preserve">CRFND</t>
  </si>
  <si>
    <t xml:space="preserve">2-s2.0-0030061212</t>
  </si>
  <si>
    <t xml:space="preserve">Walach H.; Schmidt S.; Dirhold T.; Nosch S.</t>
  </si>
  <si>
    <t xml:space="preserve">Walach, Harald (57204338726); Schmidt, Stefan (7401845098); Dirhold, Thomas (6505703777); Nosch, Sonja (6504784670)</t>
  </si>
  <si>
    <t xml:space="preserve">57204338726; 7401845098; 6505703777; 6504784670</t>
  </si>
  <si>
    <t xml:space="preserve">International Journal of Psychophysiology</t>
  </si>
  <si>
    <t xml:space="preserve">https://www.scopus.com/inward/record.uri?eid=2-s2.0-0036179181&amp;doi=10.1016%2fS0167-8760%2801%2900188-X&amp;partnerID=40&amp;md5=109e8db9bf35141a535cf7a59123a479</t>
  </si>
  <si>
    <t xml:space="preserve">Universitätsklinikum Freiburg, Institut Für Umweltmedizin und Krankenhaushygiene, 79106 Freiburg, Hugstetterstrasse 55, Germany</t>
  </si>
  <si>
    <t xml:space="preserve">Walach H., Universitätsklinikum Freiburg, Institut Für Umweltmedizin und Krankenhaushygiene, 79106 Freiburg, Hugstetterstrasse 55, Germany; Schmidt S., Universitätsklinikum Freiburg, Institut Für Umweltmedizin und Krankenhaushygiene, 79106 Freiburg, Hugstetterstrasse 55, Germany; Dirhold T., Universitätsklinikum Freiburg, Institut Für Umweltmedizin und Krankenhaushygiene, 79106 Freiburg, Hugstetterstrasse 55, Germany; Nosch S., Universitätsklinikum Freiburg, Institut Für Umweltmedizin und Krankenhaushygiene, 79106 Freiburg, Hugstetterstrasse 55, Germany</t>
  </si>
  <si>
    <t xml:space="preserve">We studied the effect of suggestion and different instructions in a balanced placebo design. One hundred and fifty-nine subjects were randomized into a 2*4 factorial design. All subjects except a control group received a caffeine placebo. Subjects were randomized to a condition which was identical to an earlier study, or received an information about scientifically proven effects of caffeine (factor 1). The second factor varied instructions: subjects were either made to expect coffee, no coffee or were in a double blind condition and were told either coffee or placebo would be applied. Dependent measures were blood pressure, heart rate, well-being and a cognitive task. There was one main effect of the instruction factor (P=0.03) on diastolic blood pressure, with the group 'told caffeine' reporting significantly smaller decrease in diastolic blood pressure than controls and subjects in the double blind condition. There were no other main effects on both the instruction or suggestion factor, and no interactions. Contrary to the literature, instruction effects were very small. This was apparently due to the fact that placebo-caffeine in the dose used in this study - one cup of strong 'coffee' - did not produce expectancy effects strong enough to affect the parameters measured. It is concluded that the placebo-caffeine research paradigm is not suitable for researching instruction effects in Germany, and that reported effects should be reproduced with tighter controls. Copyright © 2002 Elsevier Science B.V.</t>
  </si>
  <si>
    <t xml:space="preserve">Balanced placebo design; Caffeine; Expectation; Instruction; Placebo effect</t>
  </si>
  <si>
    <t xml:space="preserve">Adolescent; Adult; Affect; Blood Pressure; Caffeine; Central Nervous System Stimulants; Child; Cognition; Double-Blind Method; Female; Heart Rate; Humans; Male; Psychomotor Performance; Suggestion; caffeine; placebo; adolescent; adult; article; blood pressure; clinical trial; coffee; cognition; controlled clinical trial; controlled study; diastolic blood pressure; expectancy; expectation; female; Germany; heart rate; human; human experiment; male; normal human; randomized controlled trial; suggestion; wellbeing</t>
  </si>
  <si>
    <t xml:space="preserve">Caffeine, 58-08-2; Central Nervous System Stimulants, </t>
  </si>
  <si>
    <t xml:space="preserve">Institut für Grenzgebiete der Psychologie und Psychohygiene</t>
  </si>
  <si>
    <t xml:space="preserve">This study was funded by the Institut für Grenzgebiete der Psychologie und Psychohygiene, Freiburg, Germany. We are grateful to Dr Joachim Kepplinger and LPD Dieter Huser of the police academy Freiburg (Landespolizeischule Baden-Württemberg), who made it possible for us to conduct the study at this venue and who supported us in every respect. Frank Lenz programmed the computer test ‘Click’ for us. Professor J. Fahrenberg advised us as to blood pressure measurements.</t>
  </si>
  <si>
    <t xml:space="preserve">Cami J., Guerra D., Ungena B., Segura J., de la Torre R., Effect of subject expectancy on the THC intoxication and disposition from smoked hashish cigarettes, Pharmacol. Biochem. Behav., 40, pp. 115-119, (1991); Fillmore M., Vogel-Sprott M., Expected effect of caffeine on motor performance predicts the type of response to placebo, Psychopharmacology, 106, pp. 209-214, (1992); Fillmore M.T., Mulvihill L.E., Vogel-Sprott M., The expected drug and its expected effect interact to determine placebo responses to alcohol and caffeine, Psychopharmacology, 115, pp. 383-388, (1994); Finkelstein J.C., Experimenter expectancy effects, J. Commun., 26, pp. 31-38, (1976); Hedges L.V., Olkin I., (1985); Hobi V., (1985); Hughes J.F., Gulliver S.B., Amori G., Mireault G.C., Fenwick J.F., Effects of instructions and nicotine on smoking cessation, withdrawal symptoms and self-administration of nicotine gum, Psychopharmacology, 99, pp. 486-491, (1989); Hull J.G., Bond C.F., Social and behavioral consequences of alcohol consumption and expectancy: a meta-analysis, Psychol. Bull., 99, pp. 347-360, (1986); Kirsch I., Response expectancy as a determinant of experience and behavior, Am. Psychol., 40, pp. 1189-1202, (1985); Kirsch I., Specifying nonspecifics: Psychological mechanisms of placebo effects, pp. 166-186, (1997); Kirsch I., Rosadino M.J., Do double-blind studies with informed consent yield externally valid results? An empirical test, Psychopharmacology, 110, pp. 437-442, (1993); Kirsch I., Weixel L.J., Double-blind versus deceptive administration of a placebo, Behav. Neurosci., 102, pp. 319-323, (1988); Kirsch I., Wickless C., Moffit K.H., Expectancy and suggestibility: are the effects of environmental enhancement due to detection?, Int. J. Clin. Exp. Hypnosis, 47, pp. 40-45, (1999); Lienert G.A., Die Bedeutung der Suggestion in pharmakopsychologischen Untersuchungen, Zeitschr. Exp. Angew. Psychol., 3, pp. 418-438, (1955); Marlatt G.A., Rohsenow D.J., Cognitive processes in alcohol use: expectancy and the balanced placebo design, pp. 159-199, (1980); Murray J.B., Psychophysiological aspects of caffeine consumption, Psychol. Rep., 62, pp. 575-587, (1988); Rosenthal R., Interpersonal expectancy effects and psi: some communalities and differences, New Ideas Psychol., 2, pp. 47-50, (1984); Rosenthal R., (1991); Schweizer K., Eine Analyse der Konzepte, Bedingungen und Zielsetzungen von Replikationen, Archiv Psychol., 141, pp. 85-97, (1989); Walach H., Schmidt S., Wiesch S., Bihr N., The effects of a caffeine placebo and experimenter expectation on blood pressure, heart rate, well-being and cognitive performance: a failure to reproduce, Eur. J. Psychol., 6, 1, pp. 15-25, (2001); Westhoff G., (1993); Wickless C., Kirsch I., Effects of verbal and experiential expectancy manipulations on hypnotic susceptibility, J. Person. Soc. Psychol., 57, pp. 762-768, (1989); Zwyghuizen-Doorenbos A., Roehrs T.A., Lipschutz L., Timms V., Roth T., Effects of caffeine on alertness, Psychopharmacology, 100, pp. 36-39, (1990)</t>
  </si>
  <si>
    <t xml:space="preserve">H. Walach; Universitätsklinikum Freiburg, Institut Umweltmedizin, 79106 Freiburg, Hugstetterstrasse 55, Germany; email: walach@ukl.uni-freiburg.de</t>
  </si>
  <si>
    <t xml:space="preserve">01678760</t>
  </si>
  <si>
    <t xml:space="preserve">IJPSE</t>
  </si>
  <si>
    <t xml:space="preserve">2-s2.0-0036179181</t>
  </si>
  <si>
    <t xml:space="preserve">Mikalsen A.; Bertelsen B.; Flaten M.A.</t>
  </si>
  <si>
    <t xml:space="preserve">Mikalsen, A. (57063999800); Bertelsen, B. (55982227400); Flaten, M.A. (7003654921)</t>
  </si>
  <si>
    <t xml:space="preserve">57063999800; 55982227400; 7003654921</t>
  </si>
  <si>
    <t xml:space="preserve">157</t>
  </si>
  <si>
    <t xml:space="preserve">https://www.scopus.com/inward/record.uri?eid=2-s2.0-0034774925&amp;doi=10.1007%2fs002130100841&amp;partnerID=40&amp;md5=43471652157488ebf71cf1399e3152af</t>
  </si>
  <si>
    <t xml:space="preserve">Department of Psychology, SV-Fak., University of Tromsø, 9037 Tromsø, Norway</t>
  </si>
  <si>
    <t xml:space="preserve">Mikalsen A., Department of Psychology, SV-Fak., University of Tromsø, 9037 Tromsø, Norway; Bertelsen B., Department of Psychology, SV-Fak., University of Tromsø, 9037 Tromsø, Norway; Flaten M.A., Department of Psychology, SV-Fak., University of Tromsø, 9037 Tromsø, Norway</t>
  </si>
  <si>
    <t xml:space="preserve">Rationale: To test the classical conditioning and expectancy theories of placebo effects. Objective: Two experiments investigated whether administration of caffeine-associated stimuli elicited conditioned arousal, and whether information that a drink contained or did not contain caffeine modulated arousal. Method: Experiment 1 (n=21) used a 2 Caffeine (0 and 2 mg/kg)×2 Solution (Coffee, Juice)×2 Information (Told caffeine, Told not-caffeine) within-subjects design. Experiment 2 (n=48) used a 2 Solution (Coffee, Orange juice)×3 Information (Told caffeine, Told not-caffeine, No information) between-subjects design. Indexes of arousal were skin conductance responses and levels, startle eyeblink reflexes, cardiovascular measures, and the Bond and Lader 1974 mood scale. Results: Caffeine-associated stimuli increased alertness, contentedness and skin conductance levels, and information that the drink contained caffeine decreased calmness in Experiment 1. However, unexpected information about the caffeine content of the drink, and the order of the conditions, could have masked some effects of the experimental manipulations. Experiment 2 followed up this hypothesis. The results showed a conditioned increase in startle eyeblink reflexes, and that caffeine-associated stimuli together with information that the drink contained caffeine increased contentedness. Conclusions: Caffeine-associated stimuli increased arousal, and information about the content of the drink modulated arousal in the direction indicated by the information. Thus, both the classical conditioning and expectancy theories of placebo effects received support, and placebo effects were strongest when both conditioned responses and expectancy-based responses acted in the same direction.</t>
  </si>
  <si>
    <t xml:space="preserve">Arousal; Caffeine; Classical conditioning; Expectancy; Placebo response; Startle</t>
  </si>
  <si>
    <t xml:space="preserve">Adult; Arousal; Blinking; Blood Pressure; Caffeine; Central Nervous System Stimulants; Conditioning, Classical; Cues; Female; Galvanic Skin Response; Heart Rate; Humans; Male; Smell; Taste; caffeine; placebo; adult; alertness; arousal; article; cardiovascular effect; coffee; conditioning; controlled study; electrodermal response; expectancy; eyelid reflex; female; fruit juice; human; human experiment; learning; male; mood; normal human; priority journal</t>
  </si>
  <si>
    <t xml:space="preserve">Ader R., Processes underlying placebo effects. The preeminence of conditioning, Pain Forum, 6, pp. 56-58, (1997); Amanzio M., Benedetti F., Neuropharmacological dissection of placebo analgesia: Expectation-activated opioid systems versus conditioning-activated specific subsystems, J Neurosci, 19, pp. 484-494, (1999); Blanchard J., Sawers S.J.A., Comparative pharmacokinetics of caffeine in young and elderly men, J Pharmacokinet Biopharm, 11, pp. 109-126, (1983); Bond A., Lader M., The use of analogue scales in rating subjective feelings, Br J Med Psychol, 47, pp. 211-218, (1974); Boneau C.A., The interstimulus interval and the latency of the conditioned eyelid response, J Exp Psychol, 56, pp. 464-472, (1958); Brodeur D.W., The effects of stimulant and tranquilizer placebos on healthy subjects in a real-life situation, Psychopharmacologia, 7, pp. 444-452, (1965); Cardello A.V., Maller O., Effects of disconfirmed consumer expectations on food acceptability, J Sens Stud, 7, pp. 253-277, (1992); Dinnerstein A.J., Halm J., Modification of placebo effects by means of drugs: Effects of aspirin and placebos on self-rated moods, J Abnorm Psychol, 75, pp. 308-314, (1970); Fedorchak P.M., The nature and strength of caloric conditioning, Learning, motivation, and cognition: the functional behaviorism of Robert C. Bolles, pp. 255-269, (1997); Fillmore M., Vogel-Sprott M., Expected effects of caffeine on motor performance predicts the type of response to placebo, Psychopharmacology, 106, pp. 201-214, (1992); Flaten M.A., A comparison of electromyographic and photoelectric techniques in the study of classical eyeblink conditioning and startle reflex modification, J Psychophysiology, 7, pp. 230-237, (1993); Flaten M.A., Expectation about drug effects modify arousal. An investigation of the placebo response, Nord J Psychiatry, 52, pp. 147-151, (1998); Flaten M.A., Blumenthal T.D., Caffeine-associated stimuli elicit conditioned responses: An experimental model of the placebo effect, Psychopharmacology, 145, pp. 105-112, (1999); Flaten M.A., Simonsen T., Olsen H., Drug-related information generates placebo and nocebo responses that modify the drug response, Psychosom Med, 61, pp. 250-255, (1999); France C., Ditto B., Cardiovascular responses to the combination of caffeine and mental arithmetic, cold pressor, and static exercise stress, Psychophysiology, 29, pp. 272-282, (1992); Jensen M.P., Karoly P., Motivation and expectancy factors in symptom perception: A laboratory study of the placebo effect, Psychosom Med, 53, pp. 144-152, (1991); Kirsch I., Specifying unspecifics: Psychological mechanisms of placebo effects, The placebo effect, pp. 166-186, (1997); Kirsch I., Rosadino M.J., Do double-blind studies with informed consent yield externally valid results?, Psychopharmacology, 110, pp. 437-442, (1993); Knowles J.B., Conditioning and the placebo effect: The effects of decaffeinated coffee on simple reaction time in habitual coffee drinkers, Behav Res Ther, 1, pp. 151-157, (1963); Lienert G.A., Die bedeutung der suggestion in pharmakopsychologischen untersuchungen, Z Exp Ang Psychol, 4, pp. 418-438, (1956); Mitchell S.H., Laurent C.L., De Wit H., Interaction of expectancy and the pharmacological effects of d-amphetamine: Subjective effects and self-administration, Psychopharmacology, 125, pp. 371-378, (1996); Montgomery G.H., Kirsch I., Classical conditioning and the placebo effect, Pain, 72, pp. 107-113, (1997); Mosqueda-Garcia R., Robertson D., Robertson R.D., The cardiovascular effects of caffeine, Caffeine, coffee, and health, pp. 157-176, (1993); Price D.D., Milling L.S., Kirsch I., Duff A., Montgomery G.H., Nicholls S.S., An analysis of factors that contribute to the magnitude of placebo analgesia in an experimental paradigm, Pain, 83, pp. 147-156, (1999); Pritchard W.S., Robinson J.H., De Bethizy J.D., Davis R.A., Stiles M.F., Caffeine and smoking: Subjective, performance, and psychophysiological effects, Psychophysiology, 32, pp. 19-27, (1995); Ross M., Olson J.M., An expectancy-attribution model of the effects of placebos, Psychol Rev, 88, pp. 408-437, (1981); Schicatano E.J., Blumenthal T.D., The effects of different doses of caffeine on habituation of the human acoustic startle reflex, Pharmacol Biochem Behav, 52, pp. 231-236, (1995); Smith A.W., Whitney H., Thomas M., Perry K., Brockman P., Effects of caffeine and noise on mood, performance and cardiovascular functioning, Hum Psychopharmacol, 12, pp. 27-33, (1997); Suchman A.L., Ader R., Classic conditioning and placebo effects in crossover studies, Clin Pharmacol Ther, 52, pp. 372-377, (1992); Voudouris N.J., Peck C.L., Coleman G., The role of conditioning and verbal expectancy in the placebo response, Pain, 43, pp. 121-128, (1990); Walach H., Schmidt S., Dirhold T., Nosch S., Effects of a caffeine placebo and suggestion on blood pressure, heart rate, well-being, and cognitive performance: Analysis of difficulties with reproducing, Psychophysiology [Suppl], 37, (2000); Walach H., Schmidt S., Bihr Y.-M., Wiesch S., The effects of a caffeine placebo and experimenter expectation on blood pressure, heart rate, well-being and cognitive performance: A failure to reproduce, Eur Psychologist, (2001); Yeomans M.R., Jackson A., Lee M.D., Steer B., Tinley E.M., Durlach P.J., Rogers P.J., Acquisition and extinction of flavour preferences conditioned by caffeine in humans, Appetite, 35, pp. 131-141, (2000)</t>
  </si>
  <si>
    <t xml:space="preserve">M.A. Flaten; Department of Psychology, SV-Fak., University of Tromsø, 9037 Tromsø, Norway; email: magnef@psyk.uit.no</t>
  </si>
  <si>
    <t xml:space="preserve">2-s2.0-0034774925</t>
  </si>
  <si>
    <t xml:space="preserve">Werre P.F.; Mattie H.; Fortgens C.; Berretty E.W.; Sluiter W.</t>
  </si>
  <si>
    <t xml:space="preserve">Werre, P.F. (6602387531); Mattie, H. (7006499096); Fortgens, C. (7801361586); Berretty, E.W. (6506361666); Sluiter, W. (35450406900)</t>
  </si>
  <si>
    <t xml:space="preserve">6602387531; 7006499096; 7801361586; 6506361666; 35450406900</t>
  </si>
  <si>
    <t xml:space="preserve">Interaction between extraversion and drug-induced conditions as indicated by the contingent negative variation</t>
  </si>
  <si>
    <t xml:space="preserve">Biological Psychology</t>
  </si>
  <si>
    <t xml:space="preserve">https://www.scopus.com/inward/record.uri?eid=2-s2.0-0027946924&amp;doi=10.1016%2f0301-0511%2894%2990056-6&amp;partnerID=40&amp;md5=be90ee9b8942cadf6d1b386647e7b609</t>
  </si>
  <si>
    <t xml:space="preserve">Psychiatric Centre Rosenburg, The Hague, Netherlands; Department of Infectious Diseases, University of Leiden, Leiden, Netherlands; Institute Biochemistry I, Erasmus University, Rotterdam, Netherlands</t>
  </si>
  <si>
    <t xml:space="preserve">Werre P.F., Psychiatric Centre Rosenburg, The Hague, Netherlands; Mattie H., Department of Infectious Diseases, University of Leiden, Leiden, Netherlands; Fortgens C., Psychiatric Centre Rosenburg, The Hague, Netherlands; Berretty E.W., Psychiatric Centre Rosenburg, The Hague, Netherlands; Sluiter W., Institute Biochemistry I, Erasmus University, Rotterdam, Netherlands</t>
  </si>
  <si>
    <t xml:space="preserve">The effects of chlordiazepoxide, caffeine and placebo on the contingent negative variation (CNV) in relation to extraversion were investigated in a double-blind study. Forty-four healthy naive volunteers, varying in extraversion scores, took part in the study. The baseline values of the O wave, E wave and average CNV amplitudes decreased significantly in successive experiments for individual subjects. Administration of the drugs caused a change in the amplitude of the O wave from baseline, whereas placebo effects were negligible. For chlordiazepoxide the change was positive at the lower end of the extraversion score and negative at the upper end, while for caffeine the opposite was found. For the individual drugs the correlations with the change in O wave and extraversion score were not significant (P &lt; 0.20 in the case of both drugs). Analysis of the difference in the effect on O wave between the drug and the placebo yielded a significant negative correlation for chlordiazepoxide (P &lt; 0.05) whereas the positive correlation for caffeine was not significant (P &lt; 0.40). The individual differences between the effects of chlordiazepoxide and caffeine on O wave correlated significantly with the extraversion score (P &lt; 0.02). This difference was positive at the lower end of the extraversion score and negative at the upper end. The same trend was found in the case of E wave and average amplitude but not significantly so. This finding supports the hypothesis that CNV is an indicator of the interaction between extraversion and condition. © 1994.</t>
  </si>
  <si>
    <t xml:space="preserve">Caffeine; Chlordiazepoxide; Contingent negative variation; Drug effects; Extraversion-introversion</t>
  </si>
  <si>
    <t xml:space="preserve">Adult; Arousal; Caffeine; Chlordiazepoxide; Contingent Negative Variation; Dose-Response Relationship, Drug; Double-Blind Method; Extraversion (Psychology); Female; Humans; Individuality; Introversion (Psychology); Male; Middle Aged; caffeine; chlordiazepoxide; placebo; adult; article; behavior; clinical trial; contingent negative variation; controlled clinical trial; controlled study; double blind procedure; drug effect; electroencephalogram; extraversion; human; human experiment; introversion; normal human; priority journal</t>
  </si>
  <si>
    <t xml:space="preserve">Caffeine, 58-08-2; Chlordiazepoxide, 58-25-3</t>
  </si>
  <si>
    <t xml:space="preserve">Ashton, Golding, Marsh, Millman, Thompson, The seed and the soil: effect of dosage, personality and starting state on the response to Δ&lt;sup&gt;9&lt;/sup&gt;-tetrahydrocannabinol in man, British Journal Clinical Pharmacology, 12, pp. 705-720, (1981); Cooper, McCallum, Papakostopoulos, Bimodal slow potential theory of central processing, Multidisciplinary perspectives in event-related brain potential research, (1978); Eysenck, Dynamics of anxiety and hysteria, (1957); Eysenck, The biological basis of personality, (1967); Fortgens, de Bruin, Removal of eye movement and ECG artifacts from the non-cephalic reference EEG, Electroencephalography and Clinical Neurophysiology, 56, pp. 90-96, (1983); Gale, EEG studies of extraversion-introversion: what's the next step?, Dimensions of personality: essays in honour of H.J. Eysenck, (1981); Janssen, Mattie, Plooij-van Gorsel, Werre, The effects of a depressant and a stimulant drug on the contingent negative variation, Biological Psychology, 6, pp. 209-218, (1978); Lolas, de Andraca, Neuroticism, extraversion and slow brain potentials, Neuropsychobiology, 3, pp. 12-22, (1977); Loveless, Sanford, Slow potential correlates of preparatory set, Biological Psychology, 1, pp. 303-314, (1974); McCallum, Walter, The effects of attention and distraction on the contingent negative variation in normal and neurotic subjects, Electroencephalography and Clinical Neurophysiology, 25, pp. 319-329, (1968); Munte, Heinze, Kunkel, Scholz, Personality traits influence the effects of diazepam and caffeine on CNV magnitude, Neuropsychobiology, 12, pp. 60-67, (1984); O'Connor, The contingent negative variation and individual differences in smoking behaviour, Personality and Individual Differences, 1, pp. 57-72, (1980); Ploeg, Defares, Spielberger, Handleiding bij de zelf-beoordelings vragenlijst, (1980); Tecce, Contingent negative variation (CNV) and psychological processes in man, Psychological Bulletin, 77, pp. 73-108, (1972); Tecce, Cattanach, Contingent negative variation (CNV), Electroencephalography, pp. 657-679, (1987); Thompson, Ashton, Golding, Marsh, Cerebral psychophysiology: studies in event-related potentials, pp. 374-392, (1986); Timsit-Berthier, Gerono, Rousseau, Motivation, motor and sensory processes of the brain, Progress in brain research, 54, pp. 673-681, (1980); Walter, Slow potential waves in the human brain associated with expectancy, attention and decision, Archiv für Psychiatrie und Nervenkrankheiten, 206, pp. 309-322, (1964); Walter, Cooper, Aldridge, McCallum, Winter, Contingent negative Variation: an electric sign of sensorimotor association and expectancy in the human brain, Nature, 203, pp. 380-384, (1964); Werre, Aspects of the relationship between electroencephalographic and psychological variables in normal adults, Henri Gastaut and the Marseilles school's contribution to the neurosciences, pp. 381-390, (1982); Werre, Contingent negative variation and interindividual differences, Psychophysiology — memory, motivation and event-related potentials in mental operations, pp. 337-342, (1983); Werre, Contingent negative variation: relation to personality, and modification by stimulation and sedation, The biological bases of personality and behaviour, Vol. 2: Psychophysiology, performance and applications, pp. 77-90, (1986); Werre, Extraversion-introversion, contingent negative variation, and arousal, Personality dimensions and arousal, pp. 59-76, (1987); Werre, Faverey, Janssen, Contingent negative variation enpersoonlijkheid, (1973); Werre, Faverey, Janssen, Contingent negative variation and personality, Nederlands Tijdschrift voor de Psychologie, 30, pp. 277-299, (1975); Wilde, Neurotische labiliteit gemeten volgens de vragenlijstmethode, (1962)</t>
  </si>
  <si>
    <t xml:space="preserve">03010511</t>
  </si>
  <si>
    <t xml:space="preserve">BLPYA</t>
  </si>
  <si>
    <t xml:space="preserve">2-s2.0-0027946924</t>
  </si>
  <si>
    <t xml:space="preserve">Kamien J.B.; Bickel W.K.; Oliveto A.H.; Higgins S.T.; Hughes J.R.; Richards A.T.; Badger G.J.</t>
  </si>
  <si>
    <t xml:space="preserve">Kamien, J.B. (6701658955); Bickel, W.K. (7102127416); Oliveto, A.H. (7004516843); Higgins, S.T. (7203087564); Hughes, J.R. (36041064100); Richards, A.T. (7402299842); Badger, G.J. (7005759297)</t>
  </si>
  <si>
    <t xml:space="preserve">6701658955; 7102127416; 7004516843; 7203087564; 36041064100; 7402299842; 7005759297</t>
  </si>
  <si>
    <t xml:space="preserve">Placebo-effects contribute to differences in the acquisition of drug discrimination by humans: A retrospective analysis</t>
  </si>
  <si>
    <t xml:space="preserve">Behavioural Pharmacology</t>
  </si>
  <si>
    <t xml:space="preserve">https://www.scopus.com/inward/record.uri?eid=2-s2.0-0028966626&amp;partnerID=40&amp;md5=c7d4308558419abf468146b1d8879bfc</t>
  </si>
  <si>
    <t xml:space="preserve">Preclinical Research Unit, Clinical Res./Treatment Institute, Addiction Research Foundation, Toronto, Ont. M5S 2S1, 33 Russell Street, Canada</t>
  </si>
  <si>
    <t xml:space="preserve">Kamien J.B., Preclinical Research Unit, Clinical Res./Treatment Institute, Addiction Research Foundation, Toronto, Ont. M5S 2S1, 33 Russell Street, Canada; Bickel W.K., Preclinical Research Unit, Clinical Res./Treatment Institute, Addiction Research Foundation, Toronto, Ont. M5S 2S1, 33 Russell Street, Canada; Oliveto A.H., Preclinical Research Unit, Clinical Res./Treatment Institute, Addiction Research Foundation, Toronto, Ont. M5S 2S1, 33 Russell Street, Canada; Higgins S.T., Preclinical Research Unit, Clinical Res./Treatment Institute, Addiction Research Foundation, Toronto, Ont. M5S 2S1, 33 Russell Street, Canada; Hughes J.R., Preclinical Research Unit, Clinical Res./Treatment Institute, Addiction Research Foundation, Toronto, Ont. M5S 2S1, 33 Russell Street, Canada; Richards A.T., Preclinical Research Unit, Clinical Res./Treatment Institute, Addiction Research Foundation, Toronto, Ont. M5S 2S1, 33 Russell Street, Canada; Badger G.J., Preclinical Research Unit, Clinical Res./Treatment Institute, Addiction Research Foundation, Toronto, Ont. M5S 2S1, 33 Russell Street, Canada</t>
  </si>
  <si>
    <t xml:space="preserve">Adult human volunteers (n = 50) were trained to discriminate triazolam (TRZ, 0.32 mg/70 kg, p.o.) from placebo. Based on a criterion that required greater than 80% capsule-appropriate responding during each of four test sessions, 19 subjects were designated non-discriminators (NDs) and 31 were designated discriminators (Ds). NDs and Ds did not differ significantly in age, weight, gender or previous drug use and generally reported similar effects following TRZ. NDs reported greater effects following placebo than Ds on several measures, including 'good', 'bad', 'high' and sedative drug effects, suggesting that NDs in this study were 'placebo reactors'. These results show that NDs and Ds of TRZ differed in self-reported responses and suggest a close relationship between acquisition of a drug discrimination and self-reported effects of drugs. Moreover, greater placebo effects may hinder acquisition of TRZ discrimination.</t>
  </si>
  <si>
    <t xml:space="preserve">Drug discrimination; Humans; Placebo; Self-report; Triazolam</t>
  </si>
  <si>
    <t xml:space="preserve">amphetamine; barbituric acid derivative; benzodiazepine; caffeine; cannabis; cocaine; nicotine; opiate; phencyclidine; placebo; psychedelic agent; triazolam; adult; age; article; body weight; clinical article; controlled study; discriminative stimulus; drug discrimination; drug use; female; gender; human; learning; male; mood; oral drug administration; retrospective study; volunteer</t>
  </si>
  <si>
    <t xml:space="preserve">amphetamine, 1200-47-1, 139-10-6, 156-34-3, 2706-50-5, 300-62-9, 51-62-7, 60-13-9, 60-15-1; benzodiazepine, 12794-10-4; caffeine, 30388-07-9, 58-08-2; cannabis, 8001-45-4, 8063-14-7; cocaine, 50-36-2, 53-21-4, 5937-29-1; nicotine, 54-11-5; opiate, 53663-61-9, 8002-76-4, 8008-60-4; phencyclidine, 77-10-1, 956-90-1; triazolam, 28911-01-5</t>
  </si>
  <si>
    <t xml:space="preserve">09558810</t>
  </si>
  <si>
    <t xml:space="preserve">BPHAE</t>
  </si>
  <si>
    <t xml:space="preserve">BEHAV. PHARMACOL.</t>
  </si>
  <si>
    <t xml:space="preserve">2-s2.0-0028966626</t>
  </si>
  <si>
    <t xml:space="preserve">NeuroImmunoModulation</t>
  </si>
  <si>
    <t xml:space="preserve">https://www.scopus.com/inward/record.uri?eid=2-s2.0-21344441470&amp;doi=10.1159%2f000085651&amp;partnerID=40&amp;md5=034c0aa8133c3dd0b9725480841ebf06</t>
  </si>
  <si>
    <t xml:space="preserve">INSERM U732, Hôpital Saint Antoine, Paris, France; INSERM U732, Hôpital Saint Antoine, FR-75571 Paris Cedex 12, 184 rue du Faubourg Saint Antoine, France</t>
  </si>
  <si>
    <t xml:space="preserve">Haour F., INSERM U732, Hôpital Saint Antoine, Paris, France, INSERM U732, Hôpital Saint Antoine, FR-75571 Paris Cedex 12, 184 rue du Faubourg Saint Antoine, France</t>
  </si>
  <si>
    <t xml:space="preserve">A placebo is a sham treatment, such as a pill, liquid, or injection without biological activity, used in pharmacology to control for the activity of a drug. However, in many cases this placebo induces biological or psychological effects in the human. Two theories have been proposed to explain the placebo effect: the conditioning theory, which states that the placebo effect is a conditioned response, and the mentalistic theory, which sees the patient's expectation as the primary cause of the placebo effect. The mechanisms involved in these processes are beginning to be understood through new techniques of investigation in neuroscience. Dopamine and the endorphins have been clearly shown to be mediators of placebo effects. Brain imaging has demonstrated that placebos can mimic the effect of the active drugs and activate the same brain areas. This is the case for placebo-dopamine in Parkinson's disease, for placebo-analgesics or antidepressants, and for placebo-caffeine in the healthy subject. It remains to be understood how conditioning and expectation are able to activate memory loops in the brain that reproduce the expected biological responses. Copyright © 2005 S. Karger AG.</t>
  </si>
  <si>
    <t xml:space="preserve">Conditioning; Endogenous opioids; Placebo effect</t>
  </si>
  <si>
    <t xml:space="preserve">Animals; Brain; Conditioning (Psychology); Depressive Disorder; Humans; Materia Medica; Pain; Parkinson Disease; Placebo Effect; Psychophysiology; Psychotherapeutic Processes; analgesic agent; antidepressant agent; caffeine; cyclophosphamide; dopamine; endorphin derivative; levodopa; naloxone; placebo; alternative medicine; biological activity; brain cortex; clinical trial; conditioning; graft survival; homeopathy; hormone synthesis; human; immunomodulation; mental capacity; neurobiology; neuroimaging; neuroscience; nonhuman; pain; Parkinson disease; priority journal; psychological aspect; psychopharmacology; psychotherapy; review; sensitivity analysis</t>
  </si>
  <si>
    <t xml:space="preserve">caffeine, 30388-07-9, 58-08-2; cyclophosphamide, 50-18-0; dopamine, 51-61-6, 62-31-7; levodopa, 59-92-7; naloxone, 357-08-4, 465-65-6; Materia Medica, </t>
  </si>
  <si>
    <t xml:space="preserve">Wolf S., The pharmacology of placebos, Pharmacol Rev, 11, pp. 689-704, (1959); Shapiro A.K., Shapiro E., The placebo: Is it much ado about nothing?, The Placebo Effect: An Interdisciplinary Exploration, pp. 12-36, (1997); Lemoine P., Le Mystère du Placebo, (1996); Beecher H.K., The powerful placebo, JAMA, 159, pp. 1602-1606, (1955); Turner J.A., Deyo R.A., Loeser J.D., Korff M., Fordice W.E., The importance of placebo effects in pain treatment and research, JAMA, 271, pp. 1609-1614, (1994); Hrobjartsson A., Gotzsche P.C., Is the placebo powerless? An analysis of clinical trials comparing placebo with no treatment, N Engl J Med, 344, pp. 1594-1602, (2001); De La Fuente-Fernandez R., Schulzer M., Stoessl A.J., The placebo effect in neurological disorders, Lancet Neurol, 1, pp. 85-91, (2002); Lasagna L., Mosteller F., Von Felsinger J.M., Beecher H.K., A study on the placebo response, Am J Med, 16, pp. 770-779, (1954); Evans F.J., Expectancy, therapeutic instructions and placebo responses, Placebo: Theory, Research and Mechanisms, pp. 215-228, (1985); Flaten M.A., Simonsen T., Olsen H., Drug-related information generates placebo and nocebo responses that modify the drug response, Psychosom Med, 61, pp. 250-255, (1999); Kirsch I., Specifying non-specifics: Psychological mechanism of the placebo effect, The Placebo Effect: An Interdisciplinary Exploration, pp. 166-186, (1997); Wickramasekera I., A conditioned response model of the placebo effect; prediction from the model, Placebo: Theory, Research and Mechanisms, pp. 255-287, (1985); Ader R., Cohen N., Behaviorally conditioned immunosuppression and murine systemic lupus erythematosus, Science, 215, pp. 1534-1536, (1982); Ader R., The role of conditioning in pharmacotherapy, The Placebo Effect: An Interdisciplinary Exploration, pp. 138-165, (1997); Enserink M., Can the placebo be the cure?, Science, 184, pp. 238-240, (1999); Haour F., Marquette C., Ban E., Crumeyrolle-Arias M., Fillion G., Interleukin-1 receptors in the central nervous system: Role in infection and stress, J Psychiatry Neurosci, 20, pp. 357-363, (1995); Ban E., Sarlieve L., Haour F., Interleukin-1 receptors in neurones and glial cells, Neuroscience, 52, pp. 725-733, (1993); Haour F., Dicou E., Interleukin-1 receptors and ligands in the nervous system, Pain and Neuroimmune Interactions, pp. 157-170, (2000); Besedovsky H., Del Rey A., Immune-neuro-endocrine interactions: Facts and hypotheses, Endocr Rev, 17, pp. 64-102, (1996); Blalock J.E., The syntax of immune-neuroendocrine communication, Immunol Today, 15, pp. 504-511, (1994); Pert C.B., Ruff M.R., Weber R.J., Herkenham M., Neuropeptides and their receptors: A psychosomatic network, J Immunol, 135, SUPPL., (1985); Dunn A.J., Mechanisms by which cytokines signal the brain, Int Rev Neurobiol, 52, pp. 43-65, (2002); Dantzer R., L'illusion Psychosomatique, (1989); Pavlov I.P., Conditioned Reflexes, (1927); Metalnikov S., Rôle du Système Nerveux et des Facteurs Biologiques et Psychiques Dans l'Immunité, (1934); Goebel M.U., Trebst A.E., Steiner J., Xie Y.F., Exton M.S., Frede S., Canbay A.E., Michel M.C., Heemann U., Schedlowski M., Behavioral conditioning of immunosuppression is possible in humans, FASEB J, 16, pp. 1869-1873, (2002); De La Fuente-Ramirez R., Ruth T.J., Sossi V., Schulzer M., Calne D.B., Stoessl A.J., Expectation and dopamine release: Mechanism of the placebo effect in Parkinson's disease, Science, 293, pp. 1164-1166, (2001); De La Fuente-Ramirez R., Stoessl A.J., The placebo effect in Parkinson's disease, Trends Neurosci, 25, pp. 302-306, (2002); Kaasinen V., Aalto S., Nagren K., Rinne J.O., Expectation of caffeine induces dopaminergic responses in humans, Eur J Neuroscience, 19, pp. 2352-2356, (2004); Wall P.D., The placebo and the placebo response, Textbook of Pain, pp. 1297-1308, (1993); Ader R., Conditioned immunopharmacological effects in animals; implication for a conditioning model of pharmacotherapy, Placebo: Theory, Research and Mechanisms, pp. 306-323, (1985); Ader R., Cohen N., Psychoneuroimmunology: Conditioning and stress, Annu Rev Psychol, 44, pp. 53-85, (1993); Exton M.S., Schult M., Donath S., Strubel T., Nagel E., Westermann J., Schedlowski M., Behavioral conditioning prolongs heart allograft survival in rats, Transplant Proc, 30, (1998); Exton M.S., Schult M., Donath S., Strubel T., Bode U., Del Rey A., Westermann J., Schedlowski, Conditioned immunosuppression make subtherapeutic cyclosporine effective via splenic innervation, Am J Physiol, 276, (1999); Exton M.S., Von Auer A.K., Buske-Kirschbaum A., Stockhorst U., Gobel U., Schedlowski M., Pavlovian conditioning of immune function: Animal investigation and the challenge of human application, Behav Brain Res, 110, pp. 129-141, (2000); Exton M.S., Gierse C., Meier B., Mosen M., Xie Y., Frede S., Goebel M.U., Limmroth V., Schedlowski M., Behaviourally conditioned immunosuppression in the rat is regulated by noradrenaline and beta-adrenoreceptors, J Neuroimmunol, 131, pp. 21-30, (2002); Straub R.H., Schedlowski M., Immunology and multimodal system interactions in health and disease, Trends Immunol, 23, pp. 118-120, (2002); Wolf S., Effect of suggestion and conditioning on the action of the chemical agents in human subjects - The pharmacology of placebos, J Clin Invest, 29, pp. 100-109, (1950); Stockhorst U., Mahl N., Krueger M., Huenig A., Scottenfeld-Naor Y., Huebinger A., Berresheim H.W., Steingrueber H.J., Scherbaum W.A., Classical conditioning and conditionability of insulin and glucose effect in healthy humans, Physiol Behav, 81, pp. 375-388, (2004); Sunshine A., Laska E., Meisner M., Morgan S., Analgesic studies of indomethacine as analysed by computer techniques, Clin Pharmacol Ther, 66, pp. 699-707, (1964); Amanzio M., Benedetti F., Neuropharmacological dissection of placebo analgesia: Expectation-activated opioid systems versus conditioning-activated specific subsystems, J Neurosci, 19, pp. 484-494, (1999); Bootzin R.R., The role of expectancy in behavior change, Placebo, Theory, Research and Mechanisms, pp. 196-210, (1985); Levine J.D., Gordon J.C., Fields H.L., The mechanism of placebo analgesia, Lancet, 2, pp. 654-657, (1978); Petrovic P., Kalso E., Peterson K.M., Ingvar M., Placebo and opioid analgesia - Imaging a shared neuronal network, Science, 295, pp. 1737-1740, (2002); Zubieta J.K., Smith Y.R., Bueller J.A., Xu Y., Kilbourn M.R., Jewett D.M., Meyer C.R., Koeppe R.A., Stohler C.S., Regional micro-opioid receptor regulation of sensory and affective dimensions of pain, Science, 293, pp. 311-315, (2001); Wager T.D., Rilling J.K., Smith E.E., Sokolik S.M., Rose R.M., Cohen J.D., Placebo-induced changes in fMRI in the anticipation and experience of pain, Science, 303, pp. 1162-1167, (2004); Kirsh I., Sapirstein G., Listening to prozac but hearing placebo. A meta-analysis of antidepressants medication, Prev Treat, 1, (1998); Leuchter A.F., Cook I.A., Witte E.A., Morgan M., Abrams M., Changes in brain function of depressed subject during treatment with placebo, Am J Psychiatry, 59, pp. 122-129, (2002); Mayberg H.S., Silva J.A., Brannan S.K., Tekell J.L., Mahurin R.K., Mcginnis S., Jerabek P.A., The functional anatomy of the placebo effect, Am J Psychiatry, 159, pp. 728-737, (2002); Shetty N., Friedman J.H., Kieburtz K., Marshall F.J., Oakes D., The placebo response in Parkinson's disease, Clin Neuropharmacol, 22, pp. 207-212, (1999); Jonas W.B., Jacobs J., Healing with Homeopathy: The Complete Guide, (1996); Jonas W.B., Katchup T.J., Linde K., A critical review of homeopathy, Ann Intern Med, 138, pp. 393-399, (2003); Rubi P., Decety J., What you believe versus what you think they believe: A neuroimaging study of conceptual perspective-taking, Eur J Neurosci, 17, pp. 2475-2480, (2004); Damasio A., Feelings of emotion and the self, Ann NY Acad Sci, 1001, pp. 253-261, (2003); Brody A.L., Saxena S., Mandelkern M.A., Fairbanks L.A., Ho M.L., Baxter L.R., Brain metabolic changes associated with symptom factor improvement in major depressive disorder, Biol Psychiatry, 50, pp. 171-178, (2001); Goldapple K., Segal Z., Garson C., Lau M., Bieling P., Kennedy S., Mayberg H., Modulation of cortical-limbic pathways in major depression: Treatment-specific effects of cognitive behaviour therapy, Arch Gen Psychiatry, 61, pp. 34-41, (2004); Wise R.A., Rompre P.P., Brain dopamine and reward, Ann Rev Psychol, 40, pp. 191-225, (1989); Schultz W., Predictive reward signal of dopamine neurones, J Neurophysiol, 80, pp. 1-27, (1998)</t>
  </si>
  <si>
    <t xml:space="preserve">F. Haour; INSERM U732, Hôpital Saint Antoine, FR-75571 Paris Cedex 12, 184 rue du Faubourg Saint Antoine, France; email: fhaour@st-antoine.inserm.fr</t>
  </si>
  <si>
    <t xml:space="preserve">10217401</t>
  </si>
  <si>
    <t xml:space="preserve">NROIE</t>
  </si>
  <si>
    <t xml:space="preserve">NeuroImmunomodulation</t>
  </si>
  <si>
    <t xml:space="preserve">2-s2.0-21344441470</t>
  </si>
  <si>
    <t xml:space="preserve">Kaplan B.J.; McNicol J.; Conte R.A.; Moghadam H.K.</t>
  </si>
  <si>
    <t xml:space="preserve">Kaplan, B.J. (7402532474); McNicol, J. (7003952893); Conte, R.A. (7102743592); Moghadam, H.K. (36847315800)</t>
  </si>
  <si>
    <t xml:space="preserve">7402532474; 7003952893; 7102743592; 36847315800</t>
  </si>
  <si>
    <t xml:space="preserve">Dietary replacement in preschool-aged hyperactive boys</t>
  </si>
  <si>
    <t xml:space="preserve">https://www.scopus.com/inward/record.uri?eid=2-s2.0-0024546688&amp;partnerID=40&amp;md5=d9466139a080d3d00e94fe4a76721b9e</t>
  </si>
  <si>
    <t xml:space="preserve">Canada</t>
  </si>
  <si>
    <t xml:space="preserve">Kaplan B.J., Canada; McNicol J., Canada; Conte R.A., Canada; Moghadam H.K., Canada</t>
  </si>
  <si>
    <t xml:space="preserve">A 10-week study was conducted in which all food was provided for the families of 24 hyperactive preschool-aged boys whose parents reported the existence of sleep problems or physical signs and symptoms. A within-subject crossover design was used, and the study was divided into three periods: a baseline period of 3 weeks, a placebo-controlled period of 3 weeks, and an experimental diet period of 4 weeks. The experimental diet was broader than those studied previously in that it eliminated not only artificial colors and flavors but also chocolate, monosodium glutamate, preservatives, caffeine, and any substance that families reported might affect their specific child. The diet was also low in simple sugars, and it was dairy free if the family reported a history of possible problems with cow's milk. According to the parental report, more than half of the subjects exhibited a reliable improvement in behavior and negligible placebo effects. In addition, several nonbehavioral variables tended to improve while the children received the experimental diet, particularly halitosis, night awakenings, and latency to sleep onset.</t>
  </si>
  <si>
    <t xml:space="preserve">Attention Deficit Disorder with Hyperactivity; Child, Preschool; Halitosis; Human; Male; Sleep Disorders; Support, Non-U.S. Gov't; attention deficit disorder; behavior; clinical article; controlled study; diet; human; hyperactivity; male; parent; preschool child; priority journal; psychologic test; psychological aspect; sleep disorder</t>
  </si>
  <si>
    <t xml:space="preserve">00314005</t>
  </si>
  <si>
    <t xml:space="preserve">PEDIA</t>
  </si>
  <si>
    <t xml:space="preserve">2-s2.0-0024546688</t>
  </si>
  <si>
    <t xml:space="preserve">Flaten M.A.; Blumenthal T.D.</t>
  </si>
  <si>
    <t xml:space="preserve">Flaten, Magne Arve (7003654921); Blumenthal, Terry D. (7004852473)</t>
  </si>
  <si>
    <t xml:space="preserve">7003654921; 7004852473</t>
  </si>
  <si>
    <t xml:space="preserve">Caffeine-associated stimuli elicit conditioned responses: An experimental model of the placebo effect</t>
  </si>
  <si>
    <t xml:space="preserve">145</t>
  </si>
  <si>
    <t xml:space="preserve">https://www.scopus.com/inward/record.uri?eid=2-s2.0-0032770302&amp;doi=10.1007%2fs002130051038&amp;partnerID=40&amp;md5=ae942f111f336c9f316dad8faf7e817d</t>
  </si>
  <si>
    <t xml:space="preserve">Department of Psychology, SVT-Fak., Norwegian Univ. of Sci./Technology, N-7491 Trondheim, Norway; Department of Psychology, Wake Forest University, Box 7778, Winston-Salem, NC 27109, United States</t>
  </si>
  <si>
    <t xml:space="preserve">Flaten M.A., Department of Psychology, SVT-Fak., Norwegian Univ. of Sci./Technology, N-7491 Trondheim, Norway; Blumenthal T.D., Department of Psychology, Wake Forest University, Box 7778, Winston-Salem, NC 27109, United States</t>
  </si>
  <si>
    <t xml:space="preserve">Rationale: A neutral stimulus repeatedly paired with administration of a drug may elicit a conditioned response. This process, termed pharmacological classical conditioning, may be important in the understanding of placebo effects. Objective: The unconditioned response to caffeine is increased physiological and psychological arousal. The present study investigated whether stimuli associated with the use of caffeine, i.e. the smell and taste of coffee, elicited a conditioned increase in arousal. It was also investigated whether conditioned arousal modulated the unconditioned arousal induced by caffeine. Methods: Twenty subjects who drank at least two cups of coffee per day were exposed to four conditions in a within-subjects design, where the subjects received coffee or orange juice crossed with placebo or 2mg/kg caffeine. Dependent variables were skin conductance responses and startle reflexes to 85 dB noise bursts, skin conductance levels, blood pressure, heart rate, and subjective measures of arousal. Results: Both caffeine (caffeinated juice) and caffeine-associated stimuli (decaffeinated coffee) increased subjective and physiological arousal. When caffeine and caffeine-associated stimuli were presented together (caffeinated coffee), a non-significant tendency towards an additive effect of the conditioned arousal on the unconditioned arousal to caffeine was seen in some dependent variables. Conclusions: Presentation of caffeine-associated stimuli to caffeine-users elicited conditioned responses similar to the unconditioned drug response. Thus, presentation of caffeine-associated stimuli could be used as an experimental model of placebo effects.</t>
  </si>
  <si>
    <t xml:space="preserve">Arousal; Caffeine; Conditioned response; Placebo response; Skin conductance response; Startle</t>
  </si>
  <si>
    <t xml:space="preserve">Adolescent; Adult; Blood Pressure; Caffeine; Central Nervous System Stimulants; Conditioning (Psychology); Female; Heart Rate; Humans; Male; Placebo Effect; Startle Reaction; caffeine; placebo; adult; arousal; article; blood pressure; conditioned reflex; controlled study; drug effect; electrodermal response; experimental model; female; heart rate; human; human experiment; male; normal human; priority journal; startle reflex; stimulus response</t>
  </si>
  <si>
    <t xml:space="preserve">Ader R., Conditioned responses in pharmacotherapy research, Psychol Med, 23, pp. 297-299, (1993); Andrews S.E., Blumenthal T.D., Flaten M.A., Effects of caffeine and caffeine-associated stimuli on the human startle eyeblink reflex, Pharmacol Biochem Behav, 59, pp. 39-44, (1998); Archer T.P., Leier C.V., Placebo treatment in congestive heart failure, Cardiology, 81, pp. 125-133, (1992); Benowitz N.L., Jacob P. III, Mayan H., Denaro C., Sympathomimetic effects of paraxanthine and caffeine in humans, Clin Pharmacol Ther, 58, pp. 684-691, (1995); Blanchard J., Sawers S.J.A., Comparative pharmacokinetics of caffeine in young and elderly men, J Pharmacokinet Biopharm, 11, pp. 109-126, (1983); Bond A., Lader M., The use of analogue scales in rating subjective feelings, Br J Med Psychol, 47, pp. 211-218, (1974); Brodeur D.W., The effects of stimulant and tranquilizer placebos on healthy subjects in a real-life situation, Psychopharmacologia, 7, pp. 444-452, (1965); Dinnerstein A.J., Halm J., Modification of placebo effects by means of drugs: Effects of aspirin and placebos on self-rated moods, J Abnorm Psychol, 75, pp. 308-314, (1970); Ernst E., Resch K.L., Re-defining the placebo effect, Perfusion, 8, pp. 264-268, (1995); Flaten M.A., A comparison of electromyographic and photoelectric techniques in the study of classical eyeblink conditioning and startle reflex modification, J Psychophysiol, 7, pp. 230-237, (1993); Flaten M.A., Information about drug effects modify arousal. An investigation of the placebo effect, Nordic J Psychiatry, 52, pp. 147-151, (1998); Flaten M.A., Caffeine-induced arousal modulates somatomotor and autonomic classical conditioning in humans, Psychopharmacology, 135, pp. 82-92, (1998); Flaten M.A., Simonsen T., Waterloo K.K., Olsen H., Pharmacological classical conditioning in humans, Hum Psychopharmacol Clin Exp, 12, pp. 369-377, (1997); Gilbert R.M., Caffeine consumption, The Methylxanthine Beverages and Foods: Chemistry, Consumption, and Health Effects, pp. 185-213, (1984); Griffiths R.R., Woodson P.P., Caffeine physical dependence: A review of human and laboratory animal studies, Psychopharmacology, 94, pp. 437-451, (1988); Hashish J., Harvey W., Harris M., Anti-inflammatory effects of ultrasound therapy: Evidence for a major placebo effect, Br J Rheumatol, 25, pp. 77-81, (1986); Hugdahl K., Ternes J.W., An electrodermal measure of arousal in opiate addicts to drug-related stimuli, Biol Psychol, 12, pp. 291-298, (1981); Hughes J.R., Gulliver S.B., Amori G., Mireault G.C., Fenwick J.F., Effect of instructions and nicotine on smoking cessation, withdrawal symptoms and self-administration of nicotine gum, Psychopharmacology, 99, pp. 486-491, (1989); Jensen M.P., Karoly P., Motivation and expectancy factors in symptom perception: A laboratory study of the placebo effect, Psychosom Med, 53, pp. 144-152, (1991); Kirsch I., Rosadino M.J., Do double-blind studies with informed consent yield externally valid results?, Psychopharmacology, 110, pp. 437-442, (1993); Knowles J.B., Conditioning and the placebo effect: The effects of decaffeinated coffee on simple reaction time in habitual coffee drinkers, Behav Res Ther, 1, pp. 151-157, (1963); Lienert G.A., Die bedeutung der suggestion in pharmakopsychologishen untersuchungen, Z Exp Angew Psychol, 4, pp. 418-438, (1956); Luparello T.J., Leist N., Lourie C.H., Sweet P., The interaction of psychologic stimuli and pharmacologic agents on airway resistance in asthmatic subjects, Psychosom Med, 32, pp. 509-513, (1970); Lyerly S.B., Ross S., Krugman A.D., Clyde D.J., Drugs and placebos: The effects of instructions upon performance and mood under amphetamine sulphate and chloral hydrate, J Abnorm Soc Psychol, 68, pp. 321-327, (1964); Mitchell S.H., Laurent C.L., De Wit H., Interaction of expectancy and the pharmcological effects of d-amphetamine: Subjective effects and self-administration, Psychopharmacology, 125, pp. 371-378, (1996); Mosqueda-Garcia R., Robertson D., Robertson R.D., The cardiovascular effects of caffeine, Caffeine, Coffee, and Health, pp. 157-176, (1993); Nehlig A., Daval J.-L., Debry G., Caffeine and the central nervous system: Mechanisms of action, biochemical, metabolic and psychostimulant effects, Brain Res Rev, 17, pp. 139-170, (1992); O'Neill S.T., Parrott A.C., Stress and arousal in sedative and stimulant cigarette smokers, Psychopharmacology, 107, pp. 442-446, (1992); Penick S.B., Fisher S., Drug-set interaction: Psychological and physiological effects of epinephrine under differential conditions, Psychosom Med, 27, pp. 177-182, (1965); Poulos C.X., Cappell H., Homeostatic theory of drug tolerance: A general model of physiological adaptation, Psychol Rev, 98, pp. 390-408, (1991); Rozin P., Reff D., Mark M., Schull J., Conditioned opponent responses in human tolerance to caffeine, Bull Psychonom Soc, 22, pp. 117-120, (1984); Schicatano E.J., Blumenthal T.D., The effects of different doses of caffeine on habituation of the human acoustic startle reflex, Pharmacol Biochem Behav, 52, pp. 231-236, (1995); Shapiro A.K., Shapiro E., The placebo: Is it much ado about nothing?, The Placebo Effect, pp. 12-36, (1997); Siegel S., Classical conditioning, drug tolerance, and drug dependence, Research Advances in Alcohol and Drug Problems, pp. 207-246, (1983); Sternbach R.A., The effects of instructional sets on autonomic responsivity, Psychophysiology, 1, pp. 67-72, (1964); Suchman A.L., Ader R., Classic conditioning and placebo effects in crossover studies, Clin Pharmacol Ther, 52, pp. 372-377, (1992); Zimba C.G., Buggie S.E., An experimental study of the placebo effect in african traditional medicine, Behav Med, 19, pp. 103-109, (1993)</t>
  </si>
  <si>
    <t xml:space="preserve">M.A. Flaten; Department of Psychology, SVT-Fak., Norwegian Univ. of Sci. and Technol., N-7491 Trondheim, Norway; email: magne.flaten@svt.ntnu.no</t>
  </si>
  <si>
    <t xml:space="preserve">2-s2.0-0032770302</t>
  </si>
  <si>
    <t xml:space="preserve">Rich B.A.</t>
  </si>
  <si>
    <t xml:space="preserve">Rich, Ben A. (7005630803)</t>
  </si>
  <si>
    <t xml:space="preserve">7005630803</t>
  </si>
  <si>
    <t xml:space="preserve">A placebo for the pain: A medico-legal case analysis</t>
  </si>
  <si>
    <t xml:space="preserve">Pain Medicine</t>
  </si>
  <si>
    <t xml:space="preserve">10.1111/j.1526-4637.2003.03046.x</t>
  </si>
  <si>
    <t xml:space="preserve">https://www.scopus.com/inward/record.uri?eid=2-s2.0-0347286909&amp;doi=10.1111%2fj.1526-4637.2003.03046.x&amp;partnerID=40&amp;md5=babb6a905267282c2120ff7e5f8eac26</t>
  </si>
  <si>
    <t xml:space="preserve">University of California, Davis School of Medicine, Sacramento, CA 95817, 4150 V Street, United States</t>
  </si>
  <si>
    <t xml:space="preserve">Rich B.A., University of California, Davis School of Medicine, Sacramento, CA 95817, 4150 V Street, United States</t>
  </si>
  <si>
    <t xml:space="preserve">Objectives. The objectives of this medico-legal case report are to consider the current status of the use of placebos in pain medicine from clinical, ethical, and legal perspectives. The focus of the analysis is a particular case in which the deceptive use of placebo pain therapy on an adolescent gave rise to professional grievances filed by the patient's mother against the physician who ordered and several nurses who administered the placebo. The medical board declined to take disciplinary action against the physician, and disciplinary action by the board of registered nursing against the nurses was successfully challenged by two of the charged nurses in an administrative review. While there is a growing literature that challenges the need for or justification of the deceptive use of placebos, the practice continues and, as the case under consideration indicates, retains some influential supporters. Design. This is a case report from a community hospital. The patient, referred to here as KC, was an adolescent with migraine headaches. The substitution of a placebo (saline solution) for an opioid analgesic (morphine) was made during KC's treatment. Results. The patient's pain subsided sufficiently following the administration of a placebo to permit his discharge from the hospital. The subsequent discovery by the patient's mother of the deceptive use of a placebo prompted her to file charges of professional misconduct against the treating physician and three nurses with their respective professional licensing boards. The medical board declined to take disciplinary action against the physician, and the disciplinary action by the board of registered nursing was successfully challenged in a ruling by an administrative law judge following a hearing in which expert witnesses took conflicting positions on the acceptability of the deceptive use of a placebo. Conclusion. While there is a developing literature that challenges the ethical legitimacy of the deceptive use of placebos in pain medicine, that literature has yet to be recognized as unqualifiedly setting the standard of care or of professionalism in medicine and nursing.</t>
  </si>
  <si>
    <t xml:space="preserve">Addiction; Ethics; Informed consent; Opioid analgesic; Pain medicine; Placebo</t>
  </si>
  <si>
    <t xml:space="preserve">Adolescent; Analgesics; California; Ethics, Clinical; Ethics, Nursing; Hospitals, Community; Humans; Male; Migraine Disorders; Parental Consent; Parents; Placebo Effect; Placebos; Professional Misconduct; Truth Disclosure; amitriptyline; butalbital plus caffeine plus paracetamol; dextropropoxyphene; dihydroergotamine; hydrocodone bitartrate plus paracetamol; indometacin; ketorolac; metoclopramide; morphine; narcotic analgesic agent; non prescription drug; paracetamol; pethidine; placebo; promethazine; sodium chloride; sumatriptan; valproic acid; acetaminophene plus propoxyphene; amitriptyline; analgesic agent; opiate; pethidine; promethazine; unclassified drug; valproic acid; adolescent; article; case report; clinical medicine; clinical practice; community hospital; expert witness; health care organization; hospital discharge; human; law suit; licensing; male; medical ethics; medical literature; medicolegal aspect; migraine; mother; nurse; nursing; patient care; physician; professional misconduct; professional standard; register; side effect; law; medical practice; medicolegal aspect; migraine; pain</t>
  </si>
  <si>
    <t xml:space="preserve">amitriptyline, 50-48-6, 549-18-8; dextropropoxyphene, 1639-60-7, 469-62-5; dihydroergotamine, 511-12-6; indometacin, 53-86-1, 74252-25-8, 7681-54-1; ketorolac, 74103-06-3; metoclopramide, 12707-59-4, 2576-84-3, 364-62-5, 7232-21-5; morphine, 52-26-6, 57-27-2; paracetamol, 103-90-2; pethidine, 28097-96-3, 50-13-5, 57-42-1; promethazine, 58-33-3, 60-87-7; sodium chloride, 7647-14-5; sumatriptan, 103628-46-2; valproic acid, 1069-66-5, 99-66-1; opiate, 53663-61-9, 8002-76-4, 8008-60-4; Analgesics, ; Placebos, </t>
  </si>
  <si>
    <t xml:space="preserve">Schwartz R.K., Soumerai S.B., Avorn J., Physician motivation for nonscientific drug prescribing, Soc. Sci. Med., 128, pp. 577-582, (1989); Kleinman I., Brown P., Librach L., Placebo pain medication. Ethical and practical considerations, Arch. Fam. Med., 3, pp. 453-457, (1994); Turner J.A., Deyo R.A., Loeser J.D., Von Korff M., Fordyce W.E., The importance of placebo effects in pain treatment and research, JAMA, 271, pp. 1609-1614, (1994); Miller F.G., Brody H., What makes placebo-controlled trials unethical?, Am. J. Bioeth., 2, pp. 3-9, (2002); Shapiro A.K., Shapiro E., The powerful placebo, (1997); Wall P.D., The placebo and the placebo response, Textbook of Pain, pp. 1297-1307, (1994); Spiro H.M., Doctors, patients and placebos - From ancient priest to modern physician, (1986); Benedetti F., Pollo A., Lopiano L., Lanotte M., Vighetti S., Rainero I., Conscious expectation and unconscious conditioning in analgesic, motor, and hormonal placebo/nocebo responses, J. Neurosci., 23, pp. 4315-4323, (2003); Price D.D., Long S., Wilsey B., Rafii A., Analysis of peak magnitude and duration of analgesia produced by local anesthetics injected into sympathetic ganglia of complex regional pain syndrome patients, Clin. J. Pain, 14, pp. 216-226, (1998); Bok S., The ethics of giving placebos, Sci. Am., 231, pp. 17-23, (1974); Brody H., Placebos and the philosophy of medicine, (1980); Cassell E., The nature of suffering and the goals of medicine, (1991); Jonsen A.R., Siegler M., Winslade W.J., Clinical Ethics, pp. 77-78, (1982); Jonson A.R., Siegler M., Winslade W.J., Clinical Ethics, (1986); Jonson A.R., Siegler M., Winslade W.J., Clinical Ethics, (1998); Jonson A.R., Siegler M., Winslade W.J., Clinical Ethics, pp. 68-69, (2002); Principles of Analgesic Use in the Treatment of Acute Pain and Cancer Pain, (1999); Ferrell B.R., McCafery A., Current placebo practice and policy, ASPMN Pathways, 5, pp. 12-14, (1996); Use of placebos for pain management in patients with cancer, ONS News, 7, (1996); Managing Cancer Pain, (1994); American Pain Society Principles of Analgesic Use in the Treatment of Acute Pain and Cancer Pain, (1992); Rushton C.H., Placebo pain medication: Ethical and legal issues, Pediatr. Nurs., 21, pp. 166-168, (1995); Nielsen J.R., The doctor, the pharmacist, the patient, and the placebo, or you're not my mother, doctor, Food Drug Cosmet. Law J., 44, pp. 639-657, (1989); Fishman S., The war on pain, (2000); Peters P.G., The quiet demise of deference to custom: Malpractice law at the millennium, Wash Lee Law Rev., 57, pp. 163-205, (2000)</t>
  </si>
  <si>
    <t xml:space="preserve">B.A. Rich; University of California, Davis School of Medicine, Sacramento, CA 95817, 4150 V Street, United States; email: barich@ucdavis.edu</t>
  </si>
  <si>
    <t xml:space="preserve">15262375</t>
  </si>
  <si>
    <t xml:space="preserve">PMAEA</t>
  </si>
  <si>
    <t xml:space="preserve">Pain Med.</t>
  </si>
  <si>
    <t xml:space="preserve">2-s2.0-0347286909</t>
  </si>
  <si>
    <t xml:space="preserve">Kaasinen V.; Aalto S.; Någren K.; Rinne J.O.</t>
  </si>
  <si>
    <t xml:space="preserve">Kaasinen, Valtteri (6701462469); Aalto, Sargo (7003768767); Någren, Kjell (7005659338); Rinne, Juha O. (56425420700)</t>
  </si>
  <si>
    <t xml:space="preserve">6701462469; 7003768767; 7005659338; 56425420700</t>
  </si>
  <si>
    <t xml:space="preserve">19</t>
  </si>
  <si>
    <t xml:space="preserve">https://www.scopus.com/inward/record.uri?eid=2-s2.0-2342632487&amp;doi=10.1111%2fj.1460-9568.2004.03310.x&amp;partnerID=40&amp;md5=ffa0d19f106030718da14e1a9f52e30e</t>
  </si>
  <si>
    <t xml:space="preserve">Department of Neurology, University of Turku, FIN-20521, Turku, PO Box 52, Finland; Turku PET Centre, Turku, PO Box 52, Finland; Centre for Cognitive Neuroscience, University of Turku, Turku, Finland</t>
  </si>
  <si>
    <t xml:space="preserve">Kaasinen V., Department of Neurology, University of Turku, FIN-20521, Turku, PO Box 52, Finland, Turku PET Centre, Turku, PO Box 52, Finland; Aalto S., Turku PET Centre, Turku, PO Box 52, Finland, Centre for Cognitive Neuroscience, University of Turku, Turku, Finland; Någren K., Turku PET Centre, Turku, PO Box 52, Finland; Rinne J.O., Turku PET Centre, Turku, PO Box 52, Finland</t>
  </si>
  <si>
    <t xml:space="preserve">Recent neuroimaging studies indicate that placebo treatments can induce clinically relevant neurobiological responses in patients with Parkinson's disease, depression and pain. The present study aimed to investigate neurotransmitter function in psychostimulant expectation, with the focus on dopaminergic effects of placebo caffeine in healthy human subjects. Eight habitual coffee drinkers were examined twice with [11C]raclopride positron emission tomography after no treatment and after oral placebo tablets in a counter-balanced setting. During the placebo condition the subjects were instructed that they had a 50% chance of receiving caffeine, but all received placebo. As compared with no treatment, placebo induced a significant bilateral dopamine release in the thalamus, as reflected by a 15% reduction in thalamlc [11C]raclopride binding (P &lt; 0.001). The level of arousal after placebo correlated positively with the tracer binding in the putamen (r=-0.91, P=0.004). The results indicate that caffeine expectation induces dopaminergic placebo effects, and that these effects are similar to previous findings with oral caffeine. The results therefore suggest that caffeine and placebo caffeine may share some dopaminergic mechanisms of action.</t>
  </si>
  <si>
    <t xml:space="preserve">Caffeine; Dopamine; Placebo effect; Positron emission tomography; Raclopride</t>
  </si>
  <si>
    <t xml:space="preserve">Adult; Attitude; Brain; Caffeine; Dopamine; Female; Humans; Male; Middle Aged; Placebo Effect; Protein Binding; Raclopride; Tomography, Emission-Computed; caffeine; carbon 11; dopamine; placebo; psychostimulant agent; raclopride; adult; arousal; article; coffee; controlled study; correlation analysis; dopamine release; dopaminergic system; dopaminergic transmission; female; human; male; positron emission tomography; priority journal; putamen; statistical significance; thalamus</t>
  </si>
  <si>
    <t xml:space="preserve">caffeine, 30388-07-9, 58-08-2; carbon 11, 14333-33-6; dopamine, 51-61-6, 62-31-7; raclopride, 84225-95-6; Caffeine, 58-08-2; Dopamine, 51-61-6; Raclopride, 84225-95-6</t>
  </si>
  <si>
    <t xml:space="preserve">Aalto S., Hirvonen J., Kajander J., Scheinin H., Nagren K., Vilkman H., Gustafsson L., Syvalahti E., Hietala J., Ketamine does not decrease striatal dopamine D&lt;sub&gt;2&lt;/sub&gt; receptor binding in man, Psychopharmacology (Berlin), 164, pp. 401-406, (2002); Fiorillo C.D., Tobler P.N., Schultz W., Discrete coding of reward probability and uncertainty by dopamine neurons, Science, 299, pp. 1898-1902, (2003); De La Fuente-Fernadez R., Phillips A.G., Zamburlini M., Sossi V., Calne D.B., Ruth T.J., Stoessl A.J., Dopamine release in human ventral striatum and expectation of reward, Behav. Brain Res., 136, pp. 359-363, (2002); De La Fuente-Fernandez R., Ruth T.J., Sossi V., Schulzer M., Calne D.B., Stoessl A.J., Expectation and dopamine release: Mechanism of the placebo effect in Parkinson's disease, Science, 293, pp. 1164-1166, (2001); Gunn R.N., Lammertsma A.A., Grasby P.M., Quantitative analysis of [carbonyl-&lt;sup&gt;11&lt;/sup&gt;C]WAY-100635 PET studies, Nucl. Med. Biol., 27, pp. 477-482, (2000); Hagelberg N., Forssell H., Aalto S., Rinne J.O., Scheinin H., Taiminen T., Nagren K., Eskola O., Jaaskelainen S.K., Altered dopamine D&lt;sub&gt;2&lt;/sub&gt; receptor binding in atypical facial pain, Pain, 106, pp. 43-48, (2003); Hirvonen J., Aalto S., Lumme V., Nagren K., Kajander J., Vilkman H., Hagelberg N., Oikonen V., Hietala J., Measurement of striatal and thalamic dopamine D&lt;sub&gt;2&lt;/sub&gt; receptor binding with [&lt;sup&gt;11&lt;/sup&gt;C]raclopride, Nucl. Med. Commun., 24, pp. 1207-1214, (2003); Kaasinen V., Aalto S., Nagren K., Rinne J.O., Dopaminergic effects of caffeine in the human striatum and thalamus, Neuroreport, 15, pp. 281-285, (2004); Laruelle M., Huang Y., Vulnerability of positron emission tomography radiotracers to endogenous competition. New insights, Q. J. Nucl. Med., 45, pp. 124-138, (2001); Mayberg H.S., Silva J.A., Brannan S.K., Tekell J.L., Mahurin R.K., McGinnis S., Jerabek P.A., The functional neuroanatomy of the placebo effect, Am. J. Psychiatry, 159, pp. 728-737, (2002); Meyer J.H., Gunn R.N., Myers R., Grasby P.M., Assessment of spatial normalization of PET ligand images using ligand-specific templates, Neuroimage, 9, pp. 545-553, (1999); Mukherjee J., Christian B.T., Shi B., Narayanan T.K., Mantil J., Comparison of &lt;sup&gt;18&lt;/sup&gt;F-fallypride displacement in the thalamus by nicotine-induced and amphetamine-induced dopamine release, J. Nucl. Med., 43, (2002); Nehlig A., Are we dependent upon coffee and caffeine? A review on human and animal data, Neurosci. Biobehav. Rev., 23, pp. 563-576, (1999); Paus S., Brecht H.M., Koster J., Seeger G., Klockgether T., Wullner U., Sleep attacks, daytime sleepiness, and dopamine agonists in Parkinson's disease, Mov. Disord., 18, pp. 659-667, (2003); Petrovic P., Kalso E., Petersson K.M., Ingvar M., Placebo and opioid analgesia - Imaging a shared neuronal network, Science, 295, pp. 1737-1740, (2002); Schultz W., The reward signal of midbrain dopamine neurons, News Physiol. Sci., 14, pp. 249-255, (1999); Volkow N.D., Wang G.J., Fowler J.S., Logan J., Gatley S.J., Hitzemann R., Chen A.D., Dewey S.L., Pappas N., Decreased striatal dopaminergic responsiveness in detoxified cocaine-dependent subjects, Nature, 386, pp. 830-833, (1997); Volkow N.D., Wang G.J., Ma Y., Fowler J.S., Zhu W., Maynard L., Telang F., Vaska P., Ding Y.S., Wong C., Swanson J.M., Expectation enhances the regional brain metabolic and the reinforcing effects of stimulants in cocaine abusers, J. Neurosci., 23, pp. 11461-11468, (2003); Wang G.J., Volkow N.D., Hitzemann R., Wong C., Angrist B., Burr G., Pascani K., Pappas N.R., Lu A., Cooper T., Lieberman J., Behavioral and cardiovascular effects of intravenous methylphenidate in normal subjects and cocaine abusers, Eur. Addict. Res., 3, pp. 49-54, (1997); Wang G.J., Volkow N.D., Levy A.V., Fowler J.S., Logan J., Alexoff D., Hitzemann R.J., Schyler D.J., MR-PET image coregistration for quantitation of striatal dopamine D &lt;sub&gt;2&lt;/sub&gt; receptors, J. Comput. Assist. Tomogr., 20, pp. 423-428, (1996); Zink C.F., Pagnoni G., Martin M.E., Dhamala M., Berns G.S., Human striatal response to salient nonrewarding stimuli, J. Neurosci., 23, pp. 8092-8097, (2003)</t>
  </si>
  <si>
    <t xml:space="preserve">V. Kaasinen; Department of Neurology, University of Turku, FIN-20521, Turku, PO Box 52, Finland; email: valtteri.kaasinen@pet.tyks.fi</t>
  </si>
  <si>
    <t xml:space="preserve">2-s2.0-2342632487</t>
  </si>
  <si>
    <t xml:space="preserve">Garcia L.; Papazian O.</t>
  </si>
  <si>
    <t xml:space="preserve">Garcia, L. (57215710758); Papazian, O. (7006254844)</t>
  </si>
  <si>
    <t xml:space="preserve">57215710758; 7006254844</t>
  </si>
  <si>
    <t xml:space="preserve">Headaches: Home remedy therapy</t>
  </si>
  <si>
    <t xml:space="preserve">International Pediatrics</t>
  </si>
  <si>
    <t xml:space="preserve">https://www.scopus.com/inward/record.uri?eid=2-s2.0-0023610128&amp;partnerID=40&amp;md5=6fe3c17d3f8a5d404e2f14f39e0836db</t>
  </si>
  <si>
    <t xml:space="preserve">Venezuela</t>
  </si>
  <si>
    <t xml:space="preserve">Garcia L., Venezuela; Papazian O., Venezuela</t>
  </si>
  <si>
    <t xml:space="preserve">Headaches are one of the most common symptoms in pediatric practice and a frequent reason for neurological consultation. Seventy one patients with frequent non migrainous, migrainous and combination headaches, and normal physical, neurological and EEG examinations, ages four to sixteen, seen in our private practice from 1982 to 1985 were included in this prospective uncontrolled study. Unfortunately a double blind control study was not possible to perform because parents and patients lacked confidence in the placebo effect and level of anxiety.</t>
  </si>
  <si>
    <t xml:space="preserve">amitriptyline; belladonna alkaloid; bellergal; caffeine; cyproheptadine; ergotamine tartrate; phenobarbital; propranolol; theophylline; adolescent; age; child; familial incidence; headache; human; major clinical study; migraine; sex difference</t>
  </si>
  <si>
    <t xml:space="preserve">amitriptyline, 50-48-6, 549-18-8; belladonna alkaloid, 8007-93-0; bellergal, 57657-51-9; caffeine, 58-08-2; cyproheptadine, 129-03-3, 969-33-5; ergotamine tartrate, 379-79-3; phenobarbital, 50-06-6, 57-30-7, 8028-68-0; propranolol, 13013-17-7, 318-98-9, 3506-09-0, 4199-09-1, 525-66-6; theophylline, 58-55-9, 5967-84-0, 8055-07-0, 8061-56-1, 99007-19-9</t>
  </si>
  <si>
    <t xml:space="preserve">bellergal</t>
  </si>
  <si>
    <t xml:space="preserve">08856265</t>
  </si>
  <si>
    <t xml:space="preserve">INPDE</t>
  </si>
  <si>
    <t xml:space="preserve">INT. PEDIATR.</t>
  </si>
  <si>
    <t xml:space="preserve">2-s2.0-0023610128</t>
  </si>
  <si>
    <t xml:space="preserve">Mitchell V.E.; Ross S.; Hurst P.M.</t>
  </si>
  <si>
    <t xml:space="preserve">Mitchell, V.E. (57197173444); Ross, S. (7401610015); Hurst, P.M. (7101737423)</t>
  </si>
  <si>
    <t xml:space="preserve">57197173444; 7401610015; 7101737423</t>
  </si>
  <si>
    <t xml:space="preserve">Drugs and placebos: effects of caffeine on cognitive performance</t>
  </si>
  <si>
    <t xml:space="preserve">Psychological Reports</t>
  </si>
  <si>
    <t xml:space="preserve">35</t>
  </si>
  <si>
    <t xml:space="preserve">10.2466/pr0.1974.35.2.875</t>
  </si>
  <si>
    <t xml:space="preserve">https://www.scopus.com/inward/record.uri?eid=2-s2.0-0016328345&amp;doi=10.2466%2fpr0.1974.35.2.875&amp;partnerID=40&amp;md5=4355d64003bca3fd386bee61e7d70f5c</t>
  </si>
  <si>
    <t xml:space="preserve">United States</t>
  </si>
  <si>
    <t xml:space="preserve">Mitchell V.E., United States; Ross S., United States; Hurst P.M., United States</t>
  </si>
  <si>
    <t xml:space="preserve">caffeine; drug vehicle; placebo; alertness; behavior; cognition; drowsiness; drug comparison; human; memory; mental task; normal human; oral drug administration; performance; theoretical study</t>
  </si>
  <si>
    <t xml:space="preserve">00332941</t>
  </si>
  <si>
    <t xml:space="preserve">PYRTA</t>
  </si>
  <si>
    <t xml:space="preserve">PSYCHOL. REP.</t>
  </si>
  <si>
    <t xml:space="preserve">2-s2.0-0016328345</t>
  </si>
  <si>
    <t xml:space="preserve">Wilson C.W.M.; Huby P.M.</t>
  </si>
  <si>
    <t xml:space="preserve">Wilson, Cedric W.M. (55477605500); Huby, Pamela M. (24762475300)</t>
  </si>
  <si>
    <t xml:space="preserve">55477605500; 24762475300</t>
  </si>
  <si>
    <t xml:space="preserve">An assessment of the responses to drugs acting on the central nervous system</t>
  </si>
  <si>
    <t xml:space="preserve">Clinical Pharmacology and Therapeutics</t>
  </si>
  <si>
    <t xml:space="preserve">10.1002/cpt196125587</t>
  </si>
  <si>
    <t xml:space="preserve">https://www.scopus.com/inward/record.uri?eid=2-s2.0-0002879574&amp;doi=10.1002%2fcpt196125587&amp;partnerID=40&amp;md5=63a0840829f4a3a966e2c24c5a555991</t>
  </si>
  <si>
    <t xml:space="preserve">Departments of Pharmacology, General Therapeutics and of Philosophy, University of Liverpool Liverpool, England, United Kingdom</t>
  </si>
  <si>
    <t xml:space="preserve">Wilson C.W.M., Departments of Pharmacology, General Therapeutics and of Philosophy, University of Liverpool Liverpool, England, United Kingdom; Huby P.M., Departments of Pharmacology, General Therapeutics and of Philosophy, University of Liverpool Liverpool, England, United Kingdom</t>
  </si>
  <si>
    <t xml:space="preserve">A quantitative assessment of the subjective and objective responses to caffeine, secobarbital (quinalbarbitone), thiopropazate, and a placebo has been carried out in normal subjects. The order of administration of the drugs was randomized, but the actions of the drugs were explained to the subjects. The subjects were asked to describe the effects of the drugs and to assess which drug they had received on each occasion. It was found that there was an association between the actions of the drugs and the subjects' opinions about which drugs they thought they had received. When they guessed correctly, they responded to it vigorously; where they guessed incorrectly, the effects of the drug were partially or completely inhibited. The implications of this observation are discussed. The percentage of placebo reactors was within the normal range, and it is suggested that their symptoms may be related to the stress induced at the beginning of the experiment. © 1961.</t>
  </si>
  <si>
    <t xml:space="preserve">Central Nervous System; CENTRAL NERVOUS SYSTEM/pharmacology; caffeine; lactose; secobarbital; thiopropazate; adult; Article; blurred vision; central nervous system; controlled study; dizziness; drowsiness; drug effect; drug mechanism; female; headache; human; human experiment; male; normal human; placebo effect; priority journal; quantitative analysis; rigidity; wakefulness; young adult; article; central nervous system; CENTRAL NERVOUS SYSTEM/pharmacology</t>
  </si>
  <si>
    <t xml:space="preserve">caffeine, 58-08-2; lactose, 10039-26-6, 16984-38-6, 63-42-3, 64044-51-5; secobarbital, 309-43-3, 76-73-3; thiopropazate, 146-28-1, 84-06-0</t>
  </si>
  <si>
    <t xml:space="preserve">quinalbarbitone</t>
  </si>
  <si>
    <t xml:space="preserve">00099236</t>
  </si>
  <si>
    <t xml:space="preserve">CLPTA</t>
  </si>
  <si>
    <t xml:space="preserve">Clin. Pharmacol. Ther.</t>
  </si>
  <si>
    <t xml:space="preserve">2-s2.0-0002879574</t>
  </si>
  <si>
    <t xml:space="preserve">Boström H.</t>
  </si>
  <si>
    <t xml:space="preserve">Boström, Harry (7006594035)</t>
  </si>
  <si>
    <t xml:space="preserve">7006594035</t>
  </si>
  <si>
    <t xml:space="preserve">Placebo - The forgotten drug</t>
  </si>
  <si>
    <t xml:space="preserve">Scandinavian Journal of Work, Environment and Health</t>
  </si>
  <si>
    <t xml:space="preserve">SUPPL. 3</t>
  </si>
  <si>
    <t xml:space="preserve">https://www.scopus.com/inward/record.uri?eid=2-s2.0-0031467453&amp;partnerID=40&amp;md5=2a8559e6cfd2e200664d7fb067526df1</t>
  </si>
  <si>
    <t xml:space="preserve">S-752 31 Uppsala, Tiundagatan 11, Sweden</t>
  </si>
  <si>
    <t xml:space="preserve">Boström H., S-752 31 Uppsala, Tiundagatan 11, Sweden</t>
  </si>
  <si>
    <t xml:space="preserve">The placebo effect is seen in patients who have been the target of intervention believed to lack specific action. This effect seems to be an important, and possibly the only, contribution to the positive effect of alternative medicine sometimes reported. The risks involved in the uncritical utilization of the placebo effect are, however, great and must be carefully considered. Most of the information available on this effect has been obtained from double-blind studies in connection with the introduction of new drugs. Depending on the kind of effect that is expected, improvements of up to 30% or more can be noted. Many attempts have been made to explain the nature of the placebo effect. Thus it has been suggested that a placebo acts by decreasing anxiety. Another explanation is that a placebo acts by meeting the expectations of the patient. It has also been proposed that the human placebo response has characteristics of a conditioned response.</t>
  </si>
  <si>
    <t xml:space="preserve">Alternative medicine; Complementary medicine; Placebo effect</t>
  </si>
  <si>
    <t xml:space="preserve">Adolescent; Adult; Aged; Complementary Therapies; Controlled Clinical Trials; Humans; Middle Aged; Physician-Patient Relations; Placebo Effect; Placebos; Sweden; Atropa belladonna; Strychnos toxifera; aminophylline; arsenic; belladonna alkaloid; caffeine; lactose; strychnine; alternative medicine; anxiety; conference paper; expectation; human; priority journal</t>
  </si>
  <si>
    <t xml:space="preserve">Huvudbetänkande från alternativmedicinkomminén, Allmänna Förlaget, (1989); Bostrom H., Biverkningspanorama vid alternativ medicinsk verksamhet, Svenska Läkaresällsk Handl, 98, (1989); Bostrom H., Rossner S., Quality of alternative medicine-complications and avoidable death, Quality Assur Health Care, 2, (1990); Gotzsche P.C., Is there a logic in the placebo?, Lancet, 344, pp. 925-926, (1994); Chaput De Saintonge D.M., Herxheimer A., Harnessing placebo effects in health care, Lancet, 344, pp. 995-998, (1994); Thomas K.B., The placebo in general practice, Lancet, 344, pp. 1066-1067, (1994); Johnson A.G., Surgery as a placebo, Lancet, 344, pp. 1140-1142, (1994); Laporte A.U., Figueras A., Placebo effects in psychiatry, Lancet, 344, pp. 1206-1209, (1994); Joyce C.R., Placebo and complementary medicine, Lancet, 344, pp. 1279-1281, (1994); Kleijnen J., De Craen A.J., Van Everdingen J., Krol L., Placebo effect in double-blind trials: A review of interactions with medications, Lancet, 344, pp. 1347-1349, (1994); Wall P.D., The placebo and the placebo response, Textbook of Pain, (1994)</t>
  </si>
  <si>
    <t xml:space="preserve">03553140</t>
  </si>
  <si>
    <t xml:space="preserve">SWEHD</t>
  </si>
  <si>
    <t xml:space="preserve">Scand. J. Work Environ. Health</t>
  </si>
  <si>
    <t xml:space="preserve">2-s2.0-0031467453</t>
  </si>
  <si>
    <t xml:space="preserve">Vonka V.; Petrovska P.; Borecky L.; Roth Z.</t>
  </si>
  <si>
    <t xml:space="preserve">Vonka, V. (7102733406); Petrovska, P. (6505785638); Borecky, L. (7005048520); Roth, Z. (7006418893)</t>
  </si>
  <si>
    <t xml:space="preserve">7102733406; 6505785638; 7005048520; 7006418893</t>
  </si>
  <si>
    <t xml:space="preserve">Increased effects of topically applied interferon on herpes simplex virus-induced lesions by caffeine</t>
  </si>
  <si>
    <t xml:space="preserve">Acta Virologica</t>
  </si>
  <si>
    <t xml:space="preserve">https://www.scopus.com/inward/record.uri?eid=2-s2.0-0029091545&amp;partnerID=40&amp;md5=7d4fbb8275c45995816a792246e8437c</t>
  </si>
  <si>
    <t xml:space="preserve">Department of Experimental Virology, Inst.of Haematol./Blood Transfusion, 128 20 Praha 10, U nemocnice 1, Czech Republic</t>
  </si>
  <si>
    <t xml:space="preserve">Vonka V., Department of Experimental Virology, Inst.of Haematol./Blood Transfusion, 128 20 Praha 10, U nemocnice 1, Czech Republic; Petrovska P., Department of Experimental Virology, Inst.of Haematol./Blood Transfusion, 128 20 Praha 10, U nemocnice 1, Czech Republic; Borecky L., Department of Experimental Virology, Inst.of Haematol./Blood Transfusion, 128 20 Praha 10, U nemocnice 1, Czech Republic; Roth Z., Department of Experimental Virology, Inst.of Haematol./Blood Transfusion, 128 20 Praha 10, U nemocnice 1, Czech Republic</t>
  </si>
  <si>
    <t xml:space="preserve">Caffeine (Cf, 0.15-0.6 mg/ml) and human leukocyte interferon (IFN, &gt;5 x 102 IU/ml) partially inhibited the replication of herpes simplex virus type 1 (HSV-1) in human diploid LEP cells and HaCaT cells. When the two drugs were applied simultaneously the inhibitory effects exceeded those achieved with either substance alone. In the subsequent clinical trial, which was conducted as a one-center, randomised, and placebo-controlled study, the same substances included in either ointment or solution were used for topical treatment of recurrent herpetic lesions. Of 115 patients taken into the study 20 were treated with Cf only (50 mg/g of ointment or solution), 25 with IFN only (5 x 104 IU/g), 25 with mixture of Cf and IFN (same concentrations) and 45 with placebo. Both the healing time (HT, period between the prodromes and reepithelization) and the spreading time (ST, period between the prodromes and the appearance of the last new lesion) were recorded in each patient. While the placebo effects were negligible, the other treatments tended to abort the lesions. HT was shortened by at least 4 days in 75% of patients treated with Cf alone, in 88% of those treated with IFN alone, and in all patients treated with their mixture. The effects on ST were less marked; in the case of Cf alone they were negligible. A shortening of ST by at least 2 days was recorded in 40% and 60% of patients treated with IFN alone and the drug mixture, respectively. Statistical analysis confirmed that both in terms of HT and ST the disease was more significantly alleviated by the mixture of Cf and IFN than by either drug alone.</t>
  </si>
  <si>
    <t xml:space="preserve">caffeine; herpes simplex virus type 1; interferon; lesions</t>
  </si>
  <si>
    <t xml:space="preserve">Administration, Topical; Adolescent; Adult; Animals; Caffeine; Cell Line; Cercopithecus aethiops; Cytopathogenic Effect, Viral; Double-Blind Method; Drug Synergism; Female; Herpes Simplex; Herpesvirus 1, Human; Humans; Interferons; Male; Middle Aged; Vero Cells; Herpes; Human herpesvirus 1; alpha interferon; caffeine; placebo; adolescent; adult; article; cell culture; clinical trial; controlled clinical trial; controlled study; double blind procedure; drug efficacy; female; herpes simplex; herpes simplex virus 1; human; major clinical study; male; randomized controlled trial; topical drug administration; virus replication</t>
  </si>
  <si>
    <t xml:space="preserve">Caffeine, 58-08-2; Interferons, 9008-11-1</t>
  </si>
  <si>
    <t xml:space="preserve">0001723X</t>
  </si>
  <si>
    <t xml:space="preserve">AVIRA</t>
  </si>
  <si>
    <t xml:space="preserve">ACTA VIROL.</t>
  </si>
  <si>
    <t xml:space="preserve">2-s2.0-0029091545</t>
  </si>
  <si>
    <t xml:space="preserve">Klapetek J.</t>
  </si>
  <si>
    <t xml:space="preserve">Klapetek, J. (7004590623)</t>
  </si>
  <si>
    <t xml:space="preserve">7004590623</t>
  </si>
  <si>
    <t xml:space="preserve">On the effect of the dynamics of Neosal, ergotamintartrate caffeine and placebo in an acute migraine attack; [ZUR WIRKUNGSDYNAMIK VON NEOSAL, ERGOTAMINTARTRAT KOFFEIN UND PLACEBO BEIM AKUTEN MIGRANE ANFALL. BEITRAG ZUR ERMITTLUNG DES PLACEBO EFFEKTS]</t>
  </si>
  <si>
    <t xml:space="preserve">Acta Universitatis Palackianae Olomucensis Facultatis Medicae</t>
  </si>
  <si>
    <t xml:space="preserve">No. 74</t>
  </si>
  <si>
    <t xml:space="preserve">https://www.scopus.com/inward/record.uri?eid=2-s2.0-0016780031&amp;partnerID=40&amp;md5=e9e68d39386b1f523adc1e7643bbc112</t>
  </si>
  <si>
    <t xml:space="preserve">Czech Republic</t>
  </si>
  <si>
    <t xml:space="preserve">Klapetek J., Czech Republic</t>
  </si>
  <si>
    <t xml:space="preserve">In a double blind study 172 tests were carried out, in which the analgetic action of a single dose of Neosal, ergotamine tartrate caffein and placebo in acute migraine attacks was investigated. The following was observed: the analgetic action of the active antimigraine preparations is manifested in 2 phases: the unspecific (phase I, or placebo effect) and the specific (phase II or pharmacodynamic effect). The unspecific phase I appears immediately after the giving of the sample; the specific phase II (true pharmacodynamic effect) links up with the previous phase I (placebo effect). The placebo has only the unspecific phase I of the analgetic action. Immediately after the giving of the sample there is no difference between placebo and active antimigraine agent to report. This difference becomes apparent in the further course of the test when the unspecific effect is passing off but the specific effect is coming into action. The analysis of the socalled pain course curves enables a differentiation to be made between the placebo and the pharmacodynamic effect in separate tests even without a previous placebo washout period. A simple method for rapid and provisional detection of the placebo and the pharmacodynamic reactions is proposed. Examples of characteristic pain course curves after the giving of active antimigraine drugs and of placebo are presented.</t>
  </si>
  <si>
    <t xml:space="preserve">algesin os; analgesic agent; cafergot; caffeine; ergotamine; ergotamine tartrate; glycerol dodecyl ether c 14; isometheptene; neosal; placebo; salicylic acid; unclassified drug; clinical study; clinical trial; controlled study; drug therapy; human; major clinical study; migraine; oral drug administration; therapy</t>
  </si>
  <si>
    <t xml:space="preserve">caffeine, 58-08-2; ergotamine, 113-15-5, 52949-35-6; ergotamine tartrate, 379-79-3; isometheptene, 503-01-5, 6168-86-1; salicylic acid, 63-36-5, 69-72-7</t>
  </si>
  <si>
    <t xml:space="preserve">ergofein; neosal</t>
  </si>
  <si>
    <t xml:space="preserve">03012514</t>
  </si>
  <si>
    <t xml:space="preserve">AUPMA</t>
  </si>
  <si>
    <t xml:space="preserve">ACTA UNIV. PALACKI. OLOMUC. FAC. MED.</t>
  </si>
  <si>
    <t xml:space="preserve">2-s2.0-0016780031</t>
  </si>
  <si>
    <t xml:space="preserve"> OR </t>
  </si>
  <si>
    <t xml:space="preserve">1484790 OR 1549648 OR 2037844 OR 2909977 OR 4438536 OR 7880947 OR 8578993 OR 8747098 OR 9456067 OR 10445379 OR 11103660 OR 11605096 OR 11850090 OR 11999141 OR 12391710 OR 12759808 OR 12950372 OR 13785638 OR 14153340 OR 14230240 OR 14750916 OR 15090062 OR 15549277 OR 15745708 OR 15990450 OR 16081625 OR 16162254 OR 16540848 OR 16796594 OR 16957529 OR 17146324 OR 17228991 OR 17349730 OR 18091009 OR 18350573 OR 18387273 OR 18495442 OR 18702709 OR 18729534 OR 19023697 OR 19317519 OR 19552314 OR 19567927 OR 19697301 OR 19931288 OR 20520683 OR 20622533 OR 20695686 OR 21046445 OR 21092089 OR 21384106 OR 21766974 OR 22149323 OR 23315697 OR 23498965 OR 23669079 OR 23899750 OR 24117885 OR 24186771 OR 24745784 OR 25134002 OR 25304527 OR 25304531 OR 25304533 OR 25481367 OR 25522899 OR 25727960 OR 26320858 OR 26823128 OR 26933153 OR 27113747 OR 27503992 OR 27574730 OR 27875567 OR 27882605 OR 28561231 OR 28699832 OR 28833098 OR 29214920 OR 29441949 OR 29994821 OR 30146052 OR 30336606 OR 30782172 OR 30934886 OR 31557945 OR 31573836 OR 31575826 OR 31996613 OR 32002929 OR 32417948 OR 32753637 OR 32756488 OR 32790792 OR 32969962 OR 33322129 OR 33587551 OR 33673567 OR 33939237 OR 34459976 OR 34519136 OR 35158436 OR 35366604 OR 36097334 OR 36432526 OR 36628993 OR 37740001 OR 38037315 OR 38041833 OR 38276565 OR 38781467 OR 38794643 OR 8221402 OR 35565828 OR 28419027 OR 25412293 OR 19997906 OR 30114971 OR 15630827 OR 22708609 OR 31354552 OR 35615525 OR 19574614 OR 12152127 OR 33370007 OR 37929237 OR 31414966 OR 24417326 OR 29681321 OR 21531247 OR 22445136 OR 25853916 OR 37471213 OR 24150150 OR 25636080 OR 29889868 OR 3043531 OR 22752648 OR 22072664 OR 33005155 OR 31636406 OR 19930266 OR 27657801 OR 30787332 OR 29461139</t>
  </si>
  <si>
    <t xml:space="preserve">PMID</t>
  </si>
  <si>
    <t xml:space="preserve">Citation</t>
  </si>
  <si>
    <t xml:space="preserve">First Author</t>
  </si>
  <si>
    <t xml:space="preserve">Journal/Book</t>
  </si>
  <si>
    <t xml:space="preserve">Create Date</t>
  </si>
  <si>
    <t xml:space="preserve">PMCID</t>
  </si>
  <si>
    <t xml:space="preserve">NIHMS ID</t>
  </si>
  <si>
    <t xml:space="preserve">Kahathuduwa CN, Wakefield S, West BD, Blume J, Dassanayake TL, Weerasinghe VS, Mastergeorge A.</t>
  </si>
  <si>
    <t xml:space="preserve">Sci Rep. 2020 Aug 4;10(1):13072. doi: 10.1038/s41598-020-70037-7.</t>
  </si>
  <si>
    <t xml:space="preserve">Kahathuduwa CN</t>
  </si>
  <si>
    <t xml:space="preserve">PMC7403383</t>
  </si>
  <si>
    <t xml:space="preserve">Noah L, Morel V, Bertin C, Pouteau E, Macian N, Dualé C, Pereira B, Pickering G.</t>
  </si>
  <si>
    <t xml:space="preserve">Nutrients. 2022 Apr 29;14(9):1863. doi: 10.3390/nu14091863.</t>
  </si>
  <si>
    <t xml:space="preserve">Noah L</t>
  </si>
  <si>
    <t xml:space="preserve">PMC9102162</t>
  </si>
  <si>
    <t xml:space="preserve">Bloomfield PM, Fisher JP, Shaw DM, Gant N.</t>
  </si>
  <si>
    <t xml:space="preserve">J Appl Physiol (1985). 2023 Aug 1;135(2):475-484. doi: 10.1152/japplphysiol.00219.2023. Epub 2023 Jul 20.</t>
  </si>
  <si>
    <t xml:space="preserve">Bloomfield PM</t>
  </si>
  <si>
    <t xml:space="preserve">J Appl Physiol (1985)</t>
  </si>
  <si>
    <t xml:space="preserve">Mills L, Lee JC, Boakes R, Colagiuri B.</t>
  </si>
  <si>
    <t xml:space="preserve">J Psychopharmacol. 2023 Feb;37(2):181-191. doi: 10.1177/02698811221147152. Epub 2023 Jan 11.</t>
  </si>
  <si>
    <t xml:space="preserve">Mills L</t>
  </si>
  <si>
    <t xml:space="preserve">J Psychopharmacol</t>
  </si>
  <si>
    <t xml:space="preserve">Lookatch SJ, Fivecoat HC, Moore TM.</t>
  </si>
  <si>
    <t xml:space="preserve">J Psychoactive Drugs. 2017 Nov-Dec;49(5):398-407. doi: 10.1080/02791072.2017.1344897. Epub 2017 Jul 12.</t>
  </si>
  <si>
    <t xml:space="preserve">Lookatch SJ</t>
  </si>
  <si>
    <t xml:space="preserve">J Psychoactive Drugs</t>
  </si>
  <si>
    <t xml:space="preserve">Carlino E, Guerra G, Piedimonte A.</t>
  </si>
  <si>
    <t xml:space="preserve">Neurosci Lett. 2016 Oct 6;632:224-30. doi: 10.1016/j.neulet.2016.08.046. Epub 2016 Aug 26.</t>
  </si>
  <si>
    <t xml:space="preserve">Carlino E</t>
  </si>
  <si>
    <t xml:space="preserve">Neurosci Lett</t>
  </si>
  <si>
    <t xml:space="preserve">Gutiérrez-Hellín J, Ruiz-Moreno C, Aguilar-Navarro M, Muñoz A, Varillas-Delgado D, Amaro-Gahete FJ, Roberts JD, Del Coso J.</t>
  </si>
  <si>
    <t xml:space="preserve">Nutrients. 2021 Feb 27;13(3):782. doi: 10.3390/nu13030782.</t>
  </si>
  <si>
    <t xml:space="preserve">Gutiérrez-Hellín J</t>
  </si>
  <si>
    <t xml:space="preserve">PMC7997444</t>
  </si>
  <si>
    <t xml:space="preserve">Delang N, Irwin C, Cox GR, McCartney D, Desbrow B.</t>
  </si>
  <si>
    <t xml:space="preserve">Hum Psychopharmacol. 2021 Sep;36(5):e2792. doi: 10.1002/hup.2792. Epub 2021 May 3.</t>
  </si>
  <si>
    <t xml:space="preserve">Delang N</t>
  </si>
  <si>
    <t xml:space="preserve">Hum Psychopharmacol</t>
  </si>
  <si>
    <t xml:space="preserve">Gerdes C, Berghäuser AM, Hipp J, Bäumlein M, Hinrichs S, Thomassen JC, Hoffmann S, Gerdes B.</t>
  </si>
  <si>
    <t xml:space="preserve">Surg Endosc. 2022 May;36(5):3533-3541. doi: 10.1007/s00464-021-08675-9. Epub 2021 Aug 30.</t>
  </si>
  <si>
    <t xml:space="preserve">Gerdes C</t>
  </si>
  <si>
    <t xml:space="preserve">Surg Endosc</t>
  </si>
  <si>
    <t xml:space="preserve">PMC9001621</t>
  </si>
  <si>
    <t xml:space="preserve">Saunders B, de Oliveira LF, da Silva RP, de Salles Painelli V, Gonçalves LS, Yamaguchi G, Mutti T, Maciel E, Roschel H, Artioli GG, Gualano B.</t>
  </si>
  <si>
    <t xml:space="preserve">Scand J Med Sci Sports. 2017 Nov;27(11):1240-1247. doi: 10.1111/sms.12793. Epub 2016 Nov 23.</t>
  </si>
  <si>
    <t xml:space="preserve">Saunders B</t>
  </si>
  <si>
    <t xml:space="preserve">Scand J Med Sci Sports</t>
  </si>
  <si>
    <t xml:space="preserve">Berjisian E, Naderi A, Mojtahedi S, Grgic J, Ghahramani MH, Karayigit R, Forbes JL, Amaro-Gahete FJ, Forbes SC.</t>
  </si>
  <si>
    <t xml:space="preserve">Nutrients. 2022 Nov 16;14(22):4840. doi: 10.3390/nu14224840.</t>
  </si>
  <si>
    <t xml:space="preserve">Berjisian E</t>
  </si>
  <si>
    <t xml:space="preserve">PMC9692585</t>
  </si>
  <si>
    <t xml:space="preserve">Ortiz-Sánchez D, Bravo-Sánchez A, Ramírez-delaCruz M, Abián P, Abián-Vicén J.</t>
  </si>
  <si>
    <t xml:space="preserve">Nutrients. 2024 May 7;16(10):1405. doi: 10.3390/nu16101405.</t>
  </si>
  <si>
    <t xml:space="preserve">Ortiz-Sánchez D</t>
  </si>
  <si>
    <t xml:space="preserve">PMC11123970</t>
  </si>
  <si>
    <t xml:space="preserve">Stadheim HK, Spencer M, Olsen R, Jensen J.</t>
  </si>
  <si>
    <t xml:space="preserve">Med Sci Sports Exerc. 2014 Sep;46(9):1787-96. doi: 10.1249/MSS.0000000000000288.</t>
  </si>
  <si>
    <t xml:space="preserve">Stadheim HK</t>
  </si>
  <si>
    <t xml:space="preserve">Med Sci Sports Exerc</t>
  </si>
  <si>
    <t xml:space="preserve">Subjective and objective effects of coffee consumption - caffeine or expectations?</t>
  </si>
  <si>
    <t xml:space="preserve">Dömötör Z, Szemerszky R, Köteles F.</t>
  </si>
  <si>
    <t xml:space="preserve">Acta Physiol Hung. 2015 Mar;102(1):77-85. doi: 10.1556/APhysiol.101.2014.012.</t>
  </si>
  <si>
    <t xml:space="preserve">Dömötör Z</t>
  </si>
  <si>
    <t xml:space="preserve">Acta Physiol Hung</t>
  </si>
  <si>
    <t xml:space="preserve">Challenging the Myth of Non-Response to the Ergogenic Effects of Caffeine Ingestion on Exercise Performance</t>
  </si>
  <si>
    <t xml:space="preserve">Del Coso J, Lara B, Ruiz-Moreno C, Salinero JJ.</t>
  </si>
  <si>
    <t xml:space="preserve">Nutrients. 2019 Mar 29;11(4):732. doi: 10.3390/nu11040732.</t>
  </si>
  <si>
    <t xml:space="preserve">Del Coso J</t>
  </si>
  <si>
    <t xml:space="preserve">PMC6521624</t>
  </si>
  <si>
    <t xml:space="preserve">Effects of placebo on bench throw performance of Paralympic weightlifting athletes: a pilot study</t>
  </si>
  <si>
    <t xml:space="preserve">Costa GCT, Galvão L, Bottaro M, Mota JF, Pimentel GD, Gentil P.</t>
  </si>
  <si>
    <t xml:space="preserve">J Int Soc Sports Nutr. 2019 Feb 19;16(1):9. doi: 10.1186/s12970-019-0276-9.</t>
  </si>
  <si>
    <t xml:space="preserve">Costa GCT</t>
  </si>
  <si>
    <t xml:space="preserve">J Int Soc Sports Nutr</t>
  </si>
  <si>
    <t xml:space="preserve">PMC6381705</t>
  </si>
  <si>
    <t xml:space="preserve">Ross R, Gray CM, Gill JM.</t>
  </si>
  <si>
    <t xml:space="preserve">Med Sci Sports Exerc. 2015 Aug;47(8):1672-81. doi: 10.1249/MSS.0000000000000584.</t>
  </si>
  <si>
    <t xml:space="preserve">Ross R</t>
  </si>
  <si>
    <t xml:space="preserve">Hammami MM, Al-Gaai EA, Alvi S, Hammami MB.</t>
  </si>
  <si>
    <t xml:space="preserve">Trials. 2010 Nov 19;11:110. doi: 10.1186/1745-6215-11-110.</t>
  </si>
  <si>
    <t xml:space="preserve">Hammami MM</t>
  </si>
  <si>
    <t xml:space="preserve">PMC2995791</t>
  </si>
  <si>
    <t xml:space="preserve">Ambrozy CA, Hawes NE, Hayden OL, Sortz I, Malek MH.</t>
  </si>
  <si>
    <t xml:space="preserve">J Strength Cond Res. 2024 Jun 1;38(6):1056-1062. doi: 10.1519/JSC.0000000000004742.</t>
  </si>
  <si>
    <t xml:space="preserve">Ambrozy CA</t>
  </si>
  <si>
    <t xml:space="preserve">J Strength Cond Res</t>
  </si>
  <si>
    <t xml:space="preserve">Beedie CJ, Stuart EM, Coleman DA, Foad AJ.</t>
  </si>
  <si>
    <t xml:space="preserve">Med Sci Sports Exerc. 2006 Dec;38(12):2159-64. doi: 10.1249/01.mss.0000233805.56315.a9.</t>
  </si>
  <si>
    <t xml:space="preserve">Beedie CJ</t>
  </si>
  <si>
    <t xml:space="preserve">Anderson DE, German RE, Harrison ME, Bourassa KN, Taylor CE.</t>
  </si>
  <si>
    <t xml:space="preserve">J Strength Cond Res. 2020 Apr;34(4):929-933. doi: 10.1519/JSC.0000000000003537.</t>
  </si>
  <si>
    <t xml:space="preserve">Anderson DE</t>
  </si>
  <si>
    <t xml:space="preserve">Tallis J, Muhammad B, Islam M, Duncan MJ.</t>
  </si>
  <si>
    <t xml:space="preserve">Muscle Nerve. 2016 Sep;54(3):479-86. doi: 10.1002/mus.25060. Epub 2016 May 26.</t>
  </si>
  <si>
    <t xml:space="preserve">Tallis J</t>
  </si>
  <si>
    <t xml:space="preserve">Hurst P, Foad A, Coleman D, Beedie C.</t>
  </si>
  <si>
    <t xml:space="preserve">Med Sci Sports Exerc. 2017 Sep;49(9):1877-1883. doi: 10.1249/MSS.0000000000001297.</t>
  </si>
  <si>
    <t xml:space="preserve">Hurst P</t>
  </si>
  <si>
    <t xml:space="preserve">Johnson MW, Strain EC, Griffiths RR.</t>
  </si>
  <si>
    <t xml:space="preserve">Exp Clin Psychopharmacol. 2010 Aug;18(4):305-15. doi: 10.1037/a0020509.</t>
  </si>
  <si>
    <t xml:space="preserve">Johnson MW</t>
  </si>
  <si>
    <t xml:space="preserve">Exp Clin Psychopharmacol</t>
  </si>
  <si>
    <t xml:space="preserve">PMC3528786</t>
  </si>
  <si>
    <t xml:space="preserve">NIHMS257634</t>
  </si>
  <si>
    <t xml:space="preserve">Efficacy of caffeine versus expectancy in altering caffeine-related symptoms</t>
  </si>
  <si>
    <t xml:space="preserve">Christensen L, Miller J, Johnson D.</t>
  </si>
  <si>
    <t xml:space="preserve">J Gen Psychol. 1991 Jan;118(1):5-12. doi: 10.1080/00221309.1991.9711128.</t>
  </si>
  <si>
    <t xml:space="preserve">Christensen L</t>
  </si>
  <si>
    <t xml:space="preserve">Attwood A, Terry P, Higgs S.</t>
  </si>
  <si>
    <t xml:space="preserve">Physiol Behav. 2010 Mar 3;99(3):286-93. doi: 10.1016/j.physbeh.2009.11.004. Epub 2009 Nov 18.</t>
  </si>
  <si>
    <t xml:space="preserve">Attwood A</t>
  </si>
  <si>
    <t xml:space="preserve">Physiol Behav</t>
  </si>
  <si>
    <t xml:space="preserve">Denson TF, Jacobson M, von Hippel W, Kemp RI, Mak T.</t>
  </si>
  <si>
    <t xml:space="preserve">Psychol Addict Behav. 2012 Mar;26(1):140-4. doi: 10.1037/a0024725. Epub 2011 Jul 18.</t>
  </si>
  <si>
    <t xml:space="preserve">Denson TF</t>
  </si>
  <si>
    <t xml:space="preserve">Psychol Addict Behav</t>
  </si>
  <si>
    <t xml:space="preserve">Caffeine effects on VO(2max) test outcomes investigated by a placebo perceived-as-caffeine design</t>
  </si>
  <si>
    <t xml:space="preserve">Brietzke C, Asano RY, De Russi de Lima F, Pinheiro FA, Franco-Alvarenga, Ugrinowitsch C, Pires FO.</t>
  </si>
  <si>
    <t xml:space="preserve">Nutr Health. 2017 Dec;23(4):231-238. doi: 10.1177/0260106017723547.</t>
  </si>
  <si>
    <t xml:space="preserve">Brietzke C</t>
  </si>
  <si>
    <t xml:space="preserve">Nutr Health</t>
  </si>
  <si>
    <t xml:space="preserve">Caffeine as an adjuvant therapy to opioids in cancer pain: a randomized, double-blind, placebo-controlled trial</t>
  </si>
  <si>
    <t xml:space="preserve">Suh SY, Choi YS, Oh SC, Kim YS, Cho K, Bae WK, Lee JH, Seo AR, Ahn HY.</t>
  </si>
  <si>
    <t xml:space="preserve">J Pain Symptom Manage. 2013 Oct;46(4):474-82. doi: 10.1016/j.jpainsymman.2012.10.232. Epub 2013 Mar 13.</t>
  </si>
  <si>
    <t xml:space="preserve">Suh SY</t>
  </si>
  <si>
    <t xml:space="preserve">J Pain Symptom Manage</t>
  </si>
  <si>
    <t xml:space="preserve">Transforming Water: Social Influence Moderates Psychological, Physiological, and Functional Response to a Placebo Product</t>
  </si>
  <si>
    <t xml:space="preserve">Crum AJ, Phillips DJ, Goyer JP, Akinola M, Higgins ET.</t>
  </si>
  <si>
    <t xml:space="preserve">PLoS One. 2016 Nov 22;11(11):e0167121. doi: 10.1371/journal.pone.0167121. eCollection 2016.</t>
  </si>
  <si>
    <t xml:space="preserve">Crum AJ</t>
  </si>
  <si>
    <t xml:space="preserve">PMC5119827</t>
  </si>
  <si>
    <t xml:space="preserve">Does the presence of a pharmacological substance alter the placebo effect?--results of two experimental studies using the placebo-caffeine paradigm</t>
  </si>
  <si>
    <t xml:space="preserve">Walach H, Schneider R.</t>
  </si>
  <si>
    <t xml:space="preserve">Hum Psychopharmacol. 2009 Oct;24(7):549-58. doi: 10.1002/hup.1054.</t>
  </si>
  <si>
    <t xml:space="preserve">Walach H</t>
  </si>
  <si>
    <t xml:space="preserve">Walach H, Schmidt S, Dirhold T, Nosch S.</t>
  </si>
  <si>
    <t xml:space="preserve">Int J Psychophysiol. 2002 Mar;43(3):247-60. doi: 10.1016/s0167-8760(01)00188-x.</t>
  </si>
  <si>
    <t xml:space="preserve">Int J Psychophysiol</t>
  </si>
  <si>
    <t xml:space="preserve">10.1016/s0167-8760(01)00188-x</t>
  </si>
  <si>
    <t xml:space="preserve">Duncan MJ, Lyons M, Hankey J.</t>
  </si>
  <si>
    <t xml:space="preserve">Int J Sports Physiol Perform. 2009 Jun;4(2):244-53. doi: 10.1123/ijspp.4.2.244.</t>
  </si>
  <si>
    <t xml:space="preserve">Duncan MJ</t>
  </si>
  <si>
    <t xml:space="preserve">Int J Sports Physiol Perform</t>
  </si>
  <si>
    <t xml:space="preserve">Caffeine improves endurance in 75-yr-old citizens: a randomized, double-blind, placebo-controlled, crossover study</t>
  </si>
  <si>
    <t xml:space="preserve">Norager CB, Jensen MB, Madsen MR, Laurberg S.</t>
  </si>
  <si>
    <t xml:space="preserve">J Appl Physiol (1985). 2005 Dec;99(6):2302-6. doi: 10.1152/japplphysiol.00309.2005. Epub 2005 Aug 4.</t>
  </si>
  <si>
    <t xml:space="preserve">Norager CB</t>
  </si>
  <si>
    <t xml:space="preserve">Looby A, Piccorelli AV, Zimmerman L, Falco C, Livingston NR, Akin C, Benton S, Juliano LM.</t>
  </si>
  <si>
    <t xml:space="preserve">Psychopharmacology (Berl). 2024 Jan;241(1):109-118. doi: 10.1007/s00213-023-06467-8. Epub 2023 Sep 23.</t>
  </si>
  <si>
    <t xml:space="preserve">Looby A</t>
  </si>
  <si>
    <t xml:space="preserve">Psychopharmacology (Berl)</t>
  </si>
  <si>
    <t xml:space="preserve">Broelz EK, Wolf S, Schneeweiss P, Niess AM, Enck P, Weimer K.</t>
  </si>
  <si>
    <t xml:space="preserve">PLoS One. 2018 Jun 11;13(6):e0198388. doi: 10.1371/journal.pone.0198388. eCollection 2018.</t>
  </si>
  <si>
    <t xml:space="preserve">Broelz EK</t>
  </si>
  <si>
    <t xml:space="preserve">PMC5995445</t>
  </si>
  <si>
    <t xml:space="preserve">Fillmore M, Vogel-Sprott M.</t>
  </si>
  <si>
    <t xml:space="preserve">Psychopharmacology (Berl). 1992;106(2):209-14. doi: 10.1007/BF02801974.</t>
  </si>
  <si>
    <t xml:space="preserve">Fillmore M</t>
  </si>
  <si>
    <t xml:space="preserve">Hammami MM, Alvi SN.</t>
  </si>
  <si>
    <t xml:space="preserve">Drug Res (Stuttg). 2017 Sep;67(9):539-546. doi: 10.1055/s-0043-110144. Epub 2017 May 23.</t>
  </si>
  <si>
    <t xml:space="preserve">Drug Res (Stuttg)</t>
  </si>
  <si>
    <t xml:space="preserve">Filip-Stachnik A, Krzysztofik M, Kaszuba M, Leońska-Duniec A, Czarny W, Del Coso J, Wilk M.</t>
  </si>
  <si>
    <t xml:space="preserve">Nutrients. 2020 Dec 13;12(12):3813. doi: 10.3390/nu12123813.</t>
  </si>
  <si>
    <t xml:space="preserve">Filip-Stachnik A</t>
  </si>
  <si>
    <t xml:space="preserve">PMC7763627</t>
  </si>
  <si>
    <t xml:space="preserve">Schneider R, Grüner M, Heiland A, Keller M, Kujanová Z, Peper M, Riegl M, Schmidt S, Volz P, Walach H.</t>
  </si>
  <si>
    <t xml:space="preserve">Int J Behav Med. 2006;13(4):330-9. doi: 10.1207/s15327558ijbm1304_8.</t>
  </si>
  <si>
    <t xml:space="preserve">Schneider R</t>
  </si>
  <si>
    <t xml:space="preserve">Int J Behav Med</t>
  </si>
  <si>
    <t xml:space="preserve">Interaction between expectancies and drug effects: an experimental investigation of placebo analgesia with caffeine as an active placebo</t>
  </si>
  <si>
    <t xml:space="preserve">Bjørkedal E, Flaten MA.</t>
  </si>
  <si>
    <t xml:space="preserve">Psychopharmacology (Berl). 2011 Jun;215(3):537-48. doi: 10.1007/s00213-011-2233-4. Epub 2011 Mar 8.</t>
  </si>
  <si>
    <t xml:space="preserve">Bjørkedal E</t>
  </si>
  <si>
    <t xml:space="preserve">PMC3090576</t>
  </si>
  <si>
    <t xml:space="preserve">The fixed combination of acetylsalicylic acid, paracetamol and caffeine is more effective than single substances and dual combination for the treatment of headache: a multicentre, randomized, double-blind, single-dose, placebo-controlled parallel group study</t>
  </si>
  <si>
    <t xml:space="preserve">Diener HC, Pfaffenrath V, Pageler L, Peil H, Aicher B.</t>
  </si>
  <si>
    <t xml:space="preserve">Cephalalgia. 2005 Oct;25(10):776-87. doi: 10.1111/j.1468-2982.2005.00948.x.</t>
  </si>
  <si>
    <t xml:space="preserve">Diener HC</t>
  </si>
  <si>
    <t xml:space="preserve">Isawa M, Tashiro R, Naruse C, Yamaguchi Y, Itoh H, Nishimura T, Tomi M, Shimada H, Saito H, Mochizuki M, Nakashima E.</t>
  </si>
  <si>
    <t xml:space="preserve">Pharmazie. 2018 Jan 2;73(1):35-41. doi: 10.1691/ph.2018.7740.</t>
  </si>
  <si>
    <t xml:space="preserve">Isawa M</t>
  </si>
  <si>
    <t xml:space="preserve">[The effect of energy drinks on the cognitive performance of adolescents]</t>
  </si>
  <si>
    <t xml:space="preserve">Wilhelm P, van Diepen MA, Nieuwenhuis L, Boulogne TL.</t>
  </si>
  <si>
    <t xml:space="preserve">Tijdschr Psychiatr. 2013;55(1):57-62.</t>
  </si>
  <si>
    <t xml:space="preserve">Wilhelm P</t>
  </si>
  <si>
    <t xml:space="preserve">Tijdschr Psychiatr</t>
  </si>
  <si>
    <t xml:space="preserve">Vonka V, Petrovská P, Borecký L, Roth Z.</t>
  </si>
  <si>
    <t xml:space="preserve">Acta Virol. 1995 Jun;39(3):125-30.</t>
  </si>
  <si>
    <t xml:space="preserve">Vonka V</t>
  </si>
  <si>
    <t xml:space="preserve">Acta Virol</t>
  </si>
  <si>
    <t xml:space="preserve">Mikalsen A, Bertelsen B, Flaten MA.</t>
  </si>
  <si>
    <t xml:space="preserve">Psychopharmacology (Berl). 2001 Oct;157(4):373-80. doi: 10.1007/s002130100841.</t>
  </si>
  <si>
    <t xml:space="preserve">Mikalsen A</t>
  </si>
  <si>
    <t xml:space="preserve">Werre PF, Mattie H, Fortgens C, Berretty EW, Sluiter W.</t>
  </si>
  <si>
    <t xml:space="preserve">Biol Psychol. 1994 Dec;39(1):45-56. doi: 10.1016/0301-0511(94)90056-6.</t>
  </si>
  <si>
    <t xml:space="preserve">Werre PF</t>
  </si>
  <si>
    <t xml:space="preserve">Biol Psychol</t>
  </si>
</sst>
</file>

<file path=xl/styles.xml><?xml version="1.0" encoding="utf-8"?>
<styleSheet xmlns="http://schemas.openxmlformats.org/spreadsheetml/2006/main">
  <numFmts count="3">
    <numFmt numFmtId="164" formatCode="General"/>
    <numFmt numFmtId="165" formatCode="General"/>
    <numFmt numFmtId="166" formatCode="[$-409]m/d/yyyy"/>
  </numFmts>
  <fonts count="6">
    <font>
      <sz val="11"/>
      <color rgb="FF000000"/>
      <name val="Aptos Narrow"/>
      <family val="2"/>
    </font>
    <font>
      <sz val="10"/>
      <name val="Arial"/>
      <family val="0"/>
    </font>
    <font>
      <sz val="10"/>
      <name val="Arial"/>
      <family val="0"/>
    </font>
    <font>
      <sz val="10"/>
      <name val="Arial"/>
      <family val="0"/>
    </font>
    <font>
      <u val="single"/>
      <sz val="10"/>
      <color rgb="FF33CCCC"/>
      <name val="Arial"/>
      <family val="2"/>
    </font>
    <font>
      <sz val="11"/>
      <color rgb="FFFF0000"/>
      <name val="Aptos Narrow"/>
      <family val="2"/>
    </font>
  </fonts>
  <fills count="3">
    <fill>
      <patternFill patternType="none"/>
    </fill>
    <fill>
      <patternFill patternType="gray125"/>
    </fill>
    <fill>
      <patternFill patternType="solid">
        <fgColor rgb="FF33CCCC"/>
        <bgColor rgb="FF00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T9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S13" activeCellId="0" sqref="S13"/>
    </sheetView>
  </sheetViews>
  <sheetFormatPr defaultColWidth="8.8828125" defaultRowHeight="14.4" zeroHeight="false" outlineLevelRow="0" outlineLevelCol="0"/>
  <cols>
    <col collapsed="false" customWidth="true" hidden="false" outlineLevel="0" max="1" min="1" style="0" width="16.66"/>
    <col collapsed="false" customWidth="true" hidden="false" outlineLevel="0" max="2" min="2" style="0" width="9.21"/>
    <col collapsed="false" customWidth="true" hidden="false" outlineLevel="0" max="3" min="3" style="0" width="13.66"/>
    <col collapsed="false" customWidth="true" hidden="false" outlineLevel="0" max="4" min="4" style="0" width="13.21"/>
    <col collapsed="false" customWidth="true" hidden="false" outlineLevel="0" max="5" min="5" style="0" width="19.1"/>
    <col collapsed="false" customWidth="true" hidden="false" outlineLevel="0" max="6" min="6" style="0" width="17.99"/>
    <col collapsed="false" customWidth="true" hidden="false" outlineLevel="0" max="7" min="7" style="0" width="22.44"/>
    <col collapsed="false" customWidth="true" hidden="false" outlineLevel="0" max="8" min="8" style="0" width="14.66"/>
    <col collapsed="false" customWidth="true" hidden="false" outlineLevel="0" max="9" min="9" style="0" width="12.44"/>
    <col collapsed="false" customWidth="true" hidden="false" outlineLevel="0" max="10" min="10" style="0" width="12.66"/>
    <col collapsed="false" customWidth="true" hidden="false" outlineLevel="0" max="11" min="11" style="0" width="16.55"/>
    <col collapsed="false" customWidth="true" hidden="false" outlineLevel="0" max="12" min="12" style="0" width="19.55"/>
    <col collapsed="false" customWidth="true" hidden="false" outlineLevel="0" max="13" min="13" style="0" width="10.55"/>
    <col collapsed="false" customWidth="true" hidden="false" outlineLevel="0" max="14" min="14" style="0" width="15.66"/>
    <col collapsed="false" customWidth="true" hidden="false" outlineLevel="0" max="15" min="15" style="0" width="16.32"/>
    <col collapsed="false" customWidth="true" hidden="false" outlineLevel="0" max="16" min="16" style="0" width="16.55"/>
    <col collapsed="false" customWidth="true" hidden="false" outlineLevel="0" max="17" min="17" style="0" width="19.77"/>
    <col collapsed="false" customWidth="true" hidden="false" outlineLevel="0" max="18" min="18" style="0" width="19.44"/>
    <col collapsed="false" customWidth="true" hidden="false" outlineLevel="0" max="19" min="19" style="0" width="16.55"/>
    <col collapsed="false" customWidth="true" hidden="false" outlineLevel="0" max="20" min="20" style="0" width="16.66"/>
    <col collapsed="false" customWidth="true" hidden="false" outlineLevel="0" max="21" min="21" style="0" width="14.77"/>
    <col collapsed="false" customWidth="true" hidden="false" outlineLevel="0" max="22" min="22" style="0" width="9.99"/>
    <col collapsed="false" customWidth="true" hidden="false" outlineLevel="0" max="23" min="23" style="0" width="11.55"/>
    <col collapsed="false" customWidth="true" hidden="false" outlineLevel="0" max="24" min="24" style="0" width="11.88"/>
    <col collapsed="false" customWidth="true" hidden="false" outlineLevel="0" max="25" min="25" style="0" width="17.99"/>
    <col collapsed="false" customWidth="true" hidden="false" outlineLevel="0" max="26" min="26" style="0" width="16.66"/>
    <col collapsed="false" customWidth="true" hidden="false" outlineLevel="0" max="27" min="27" style="0" width="15.1"/>
    <col collapsed="false" customWidth="true" hidden="false" outlineLevel="0" max="28" min="28" style="0" width="9.21"/>
    <col collapsed="false" customWidth="true" hidden="false" outlineLevel="0" max="29" min="29" style="0" width="13.55"/>
    <col collapsed="false" customWidth="true" hidden="false" outlineLevel="0" max="30" min="30" style="0" width="22.88"/>
    <col collapsed="false" customWidth="true" hidden="false" outlineLevel="0" max="31" min="31" style="0" width="13.21"/>
    <col collapsed="false" customWidth="true" hidden="false" outlineLevel="0" max="32" min="32" style="0" width="16.99"/>
    <col collapsed="false" customWidth="true" hidden="false" outlineLevel="0" max="33" min="33" style="0" width="21.33"/>
    <col collapsed="false" customWidth="true" hidden="false" outlineLevel="0" max="34" min="34" style="0" width="21.66"/>
    <col collapsed="false" customWidth="true" hidden="false" outlineLevel="0" max="35" min="35" style="0" width="24.99"/>
    <col collapsed="false" customWidth="true" hidden="false" outlineLevel="0" max="36" min="36" style="0" width="19.88"/>
    <col collapsed="false" customWidth="true" hidden="false" outlineLevel="0" max="37" min="37" style="0" width="22.44"/>
    <col collapsed="false" customWidth="true" hidden="false" outlineLevel="0" max="38" min="38" style="0" width="10.77"/>
    <col collapsed="false" customWidth="true" hidden="false" outlineLevel="0" max="39" min="39" style="0" width="14.44"/>
    <col collapsed="false" customWidth="true" hidden="false" outlineLevel="0" max="40" min="40" style="0" width="17.88"/>
    <col collapsed="false" customWidth="true" hidden="false" outlineLevel="0" max="44" min="44" style="0" width="19.77"/>
    <col collapsed="false" customWidth="true" hidden="false" outlineLevel="0" max="45" min="45" style="0" width="23.1"/>
    <col collapsed="false" customWidth="true" hidden="false" outlineLevel="0" max="46" min="46" style="0" width="16.66"/>
    <col collapsed="false" customWidth="true" hidden="false" outlineLevel="0" max="47" min="47" style="0" width="16.44"/>
    <col collapsed="false" customWidth="true" hidden="false" outlineLevel="0" max="48" min="48" style="0" width="9.21"/>
    <col collapsed="false" customWidth="true" hidden="false" outlineLevel="0" max="50" min="50" style="0" width="13.44"/>
    <col collapsed="false" customWidth="true" hidden="false" outlineLevel="0" max="51" min="51" style="0" width="13.1"/>
    <col collapsed="false" customWidth="true" hidden="false" outlineLevel="0" max="52" min="52" style="0" width="13.88"/>
    <col collapsed="false" customWidth="true" hidden="false" outlineLevel="0" max="53" min="53" style="0" width="16.88"/>
    <col collapsed="false" customWidth="true" hidden="false" outlineLevel="0" max="54" min="54" style="0" width="11.33"/>
    <col collapsed="false" customWidth="true" hidden="false" outlineLevel="0" max="55" min="55" style="0" width="10.33"/>
    <col collapsed="false" customWidth="true" hidden="false" outlineLevel="0" max="56" min="56" style="0" width="15.55"/>
    <col collapsed="false" customWidth="true" hidden="false" outlineLevel="0" max="58" min="58" style="0" width="9.77"/>
    <col collapsed="false" customWidth="true" hidden="false" outlineLevel="0" max="59" min="59" style="0" width="10.44"/>
    <col collapsed="false" customWidth="true" hidden="false" outlineLevel="0" max="60" min="60" style="0" width="17.44"/>
    <col collapsed="false" customWidth="true" hidden="false" outlineLevel="0" max="61" min="61" style="0" width="16.77"/>
    <col collapsed="false" customWidth="true" hidden="false" outlineLevel="0" max="62" min="62" style="0" width="15.88"/>
    <col collapsed="false" customWidth="true" hidden="false" outlineLevel="0" max="63" min="63" style="0" width="20.44"/>
    <col collapsed="false" customWidth="true" hidden="false" outlineLevel="0" max="64" min="64" style="0" width="15.55"/>
    <col collapsed="false" customWidth="true" hidden="false" outlineLevel="0" max="65" min="65" style="0" width="12.88"/>
    <col collapsed="false" customWidth="true" hidden="false" outlineLevel="0" max="66" min="66" style="0" width="11.88"/>
    <col collapsed="false" customWidth="true" hidden="false" outlineLevel="0" max="67" min="67" style="0" width="24.55"/>
    <col collapsed="false" customWidth="true" hidden="false" outlineLevel="0" max="68" min="68" style="0" width="18.66"/>
    <col collapsed="false" customWidth="true" hidden="false" outlineLevel="0" max="69" min="69" style="0" width="16.77"/>
    <col collapsed="false" customWidth="true" hidden="false" outlineLevel="0" max="70" min="70" style="0" width="14.33"/>
    <col collapsed="false" customWidth="true" hidden="false" outlineLevel="0" max="71" min="71" style="0" width="19.1"/>
    <col collapsed="false" customWidth="true" hidden="false" outlineLevel="0" max="72" min="72" style="0" width="21.77"/>
  </cols>
  <sheetData>
    <row r="1" customFormat="false" ht="14.4"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c r="Z1" s="0" t="s">
        <v>25</v>
      </c>
      <c r="AA1" s="0" t="s">
        <v>26</v>
      </c>
      <c r="AB1" s="0" t="s">
        <v>27</v>
      </c>
      <c r="AC1" s="0" t="s">
        <v>28</v>
      </c>
      <c r="AD1" s="0" t="s">
        <v>29</v>
      </c>
      <c r="AE1" s="0" t="s">
        <v>30</v>
      </c>
      <c r="AF1" s="0" t="s">
        <v>31</v>
      </c>
      <c r="AG1" s="0" t="s">
        <v>32</v>
      </c>
      <c r="AH1" s="0" t="s">
        <v>33</v>
      </c>
      <c r="AI1" s="0" t="s">
        <v>34</v>
      </c>
      <c r="AJ1" s="0" t="s">
        <v>35</v>
      </c>
      <c r="AK1" s="0" t="s">
        <v>36</v>
      </c>
      <c r="AL1" s="0" t="s">
        <v>37</v>
      </c>
      <c r="AM1" s="0" t="s">
        <v>38</v>
      </c>
      <c r="AN1" s="0" t="s">
        <v>39</v>
      </c>
      <c r="AO1" s="0" t="s">
        <v>40</v>
      </c>
      <c r="AP1" s="0" t="s">
        <v>41</v>
      </c>
      <c r="AQ1" s="0" t="s">
        <v>42</v>
      </c>
      <c r="AR1" s="0" t="s">
        <v>43</v>
      </c>
      <c r="AS1" s="0" t="s">
        <v>44</v>
      </c>
      <c r="AT1" s="0" t="s">
        <v>45</v>
      </c>
      <c r="AU1" s="0" t="s">
        <v>46</v>
      </c>
      <c r="AV1" s="0" t="s">
        <v>47</v>
      </c>
      <c r="AW1" s="0" t="s">
        <v>48</v>
      </c>
      <c r="AX1" s="0" t="s">
        <v>49</v>
      </c>
      <c r="AY1" s="0" t="s">
        <v>50</v>
      </c>
      <c r="AZ1" s="0" t="s">
        <v>51</v>
      </c>
      <c r="BA1" s="0" t="s">
        <v>52</v>
      </c>
      <c r="BB1" s="0" t="s">
        <v>53</v>
      </c>
      <c r="BC1" s="0" t="s">
        <v>54</v>
      </c>
      <c r="BD1" s="0" t="s">
        <v>55</v>
      </c>
      <c r="BE1" s="0" t="s">
        <v>56</v>
      </c>
      <c r="BF1" s="0" t="s">
        <v>57</v>
      </c>
      <c r="BG1" s="0" t="s">
        <v>58</v>
      </c>
      <c r="BH1" s="0" t="s">
        <v>59</v>
      </c>
      <c r="BI1" s="0" t="s">
        <v>60</v>
      </c>
      <c r="BJ1" s="0" t="s">
        <v>61</v>
      </c>
      <c r="BK1" s="0" t="s">
        <v>62</v>
      </c>
      <c r="BL1" s="0" t="s">
        <v>63</v>
      </c>
      <c r="BM1" s="0" t="s">
        <v>64</v>
      </c>
      <c r="BN1" s="0" t="s">
        <v>65</v>
      </c>
      <c r="BO1" s="0" t="s">
        <v>66</v>
      </c>
      <c r="BP1" s="0" t="s">
        <v>67</v>
      </c>
      <c r="BQ1" s="0" t="s">
        <v>68</v>
      </c>
      <c r="BR1" s="0" t="s">
        <v>69</v>
      </c>
      <c r="BS1" s="0" t="s">
        <v>70</v>
      </c>
      <c r="BT1" s="0" t="s">
        <v>71</v>
      </c>
    </row>
    <row r="2" customFormat="false" ht="14.4" hidden="false" customHeight="false" outlineLevel="0" collapsed="false">
      <c r="A2" s="0" t="s">
        <v>72</v>
      </c>
      <c r="B2" s="0" t="s">
        <v>73</v>
      </c>
      <c r="D2" s="0" t="s">
        <v>74</v>
      </c>
      <c r="F2" s="0" t="s">
        <v>75</v>
      </c>
      <c r="I2" s="0" t="s">
        <v>76</v>
      </c>
      <c r="J2" s="0" t="s">
        <v>77</v>
      </c>
      <c r="K2" s="0" t="s">
        <v>78</v>
      </c>
      <c r="M2" s="0" t="s">
        <v>79</v>
      </c>
      <c r="N2" s="0" t="s">
        <v>80</v>
      </c>
      <c r="U2" s="0" t="s">
        <v>81</v>
      </c>
      <c r="V2" s="0" t="s">
        <v>82</v>
      </c>
      <c r="W2" s="0" t="s">
        <v>83</v>
      </c>
      <c r="X2" s="0" t="s">
        <v>84</v>
      </c>
      <c r="Y2" s="0" t="s">
        <v>85</v>
      </c>
      <c r="Z2" s="0" t="s">
        <v>86</v>
      </c>
      <c r="AA2" s="0" t="s">
        <v>87</v>
      </c>
      <c r="AB2" s="0" t="s">
        <v>88</v>
      </c>
      <c r="AG2" s="0" t="n">
        <v>76</v>
      </c>
      <c r="AH2" s="0" t="n">
        <v>11</v>
      </c>
      <c r="AI2" s="0" t="n">
        <v>12</v>
      </c>
      <c r="AJ2" s="0" t="n">
        <v>0</v>
      </c>
      <c r="AK2" s="0" t="n">
        <v>18</v>
      </c>
      <c r="AL2" s="0" t="s">
        <v>89</v>
      </c>
      <c r="AM2" s="0" t="s">
        <v>90</v>
      </c>
      <c r="AN2" s="0" t="s">
        <v>91</v>
      </c>
      <c r="AO2" s="0" t="s">
        <v>92</v>
      </c>
      <c r="AP2" s="0" t="s">
        <v>93</v>
      </c>
      <c r="AQ2" s="0" t="s">
        <v>94</v>
      </c>
      <c r="AR2" s="0" t="s">
        <v>95</v>
      </c>
      <c r="AS2" s="0" t="s">
        <v>96</v>
      </c>
      <c r="AU2" s="0" t="n">
        <v>2018</v>
      </c>
      <c r="AV2" s="0" t="n">
        <v>138</v>
      </c>
      <c r="BB2" s="0" t="n">
        <v>113</v>
      </c>
      <c r="BC2" s="0" t="n">
        <v>136</v>
      </c>
      <c r="BE2" s="0" t="s">
        <v>97</v>
      </c>
      <c r="BF2" s="0" t="str">
        <f aca="false">HYPERLINK("http://dx.doi.org/10.1016/bs.irn.2018.01.004","http://dx.doi.org/10.1016/bs.irn.2018.01.004")</f>
        <v>http://dx.doi.org/10.1016/bs.irn.2018.01.004</v>
      </c>
      <c r="BI2" s="0" t="n">
        <v>24</v>
      </c>
      <c r="BJ2" s="0" t="s">
        <v>98</v>
      </c>
      <c r="BK2" s="0" t="s">
        <v>99</v>
      </c>
      <c r="BL2" s="0" t="s">
        <v>100</v>
      </c>
      <c r="BM2" s="0" t="s">
        <v>101</v>
      </c>
      <c r="BN2" s="0" t="n">
        <v>29681321</v>
      </c>
      <c r="BO2" s="0" t="s">
        <v>102</v>
      </c>
      <c r="BR2" s="0" t="s">
        <v>103</v>
      </c>
      <c r="BS2" s="0" t="s">
        <v>104</v>
      </c>
      <c r="BT2" s="0" t="str">
        <f aca="false">HYPERLINK("https%3A%2F%2Fwww.webofscience.com%2Fwos%2Fwoscc%2Ffull-record%2FWOS:000436628500008","View Full Record in Web of Science")</f>
        <v>View Full Record in Web of Science</v>
      </c>
    </row>
    <row r="3" customFormat="false" ht="14.4" hidden="false" customHeight="false" outlineLevel="0" collapsed="false">
      <c r="A3" s="0" t="s">
        <v>105</v>
      </c>
      <c r="B3" s="0" t="s">
        <v>106</v>
      </c>
      <c r="F3" s="0" t="s">
        <v>107</v>
      </c>
      <c r="I3" s="0" t="s">
        <v>108</v>
      </c>
      <c r="J3" s="0" t="s">
        <v>109</v>
      </c>
      <c r="M3" s="0" t="s">
        <v>79</v>
      </c>
      <c r="N3" s="0" t="s">
        <v>110</v>
      </c>
      <c r="T3" s="0" t="s">
        <v>111</v>
      </c>
      <c r="U3" s="0" t="s">
        <v>112</v>
      </c>
      <c r="V3" s="0" t="s">
        <v>113</v>
      </c>
      <c r="W3" s="0" t="s">
        <v>114</v>
      </c>
      <c r="X3" s="0" t="s">
        <v>115</v>
      </c>
      <c r="Y3" s="0" t="s">
        <v>116</v>
      </c>
      <c r="Z3" s="0" t="s">
        <v>117</v>
      </c>
      <c r="AG3" s="0" t="n">
        <v>87</v>
      </c>
      <c r="AH3" s="0" t="n">
        <v>7</v>
      </c>
      <c r="AI3" s="0" t="n">
        <v>9</v>
      </c>
      <c r="AJ3" s="0" t="n">
        <v>1</v>
      </c>
      <c r="AK3" s="0" t="n">
        <v>11</v>
      </c>
      <c r="AL3" s="0" t="s">
        <v>118</v>
      </c>
      <c r="AM3" s="0" t="s">
        <v>119</v>
      </c>
      <c r="AN3" s="0" t="s">
        <v>120</v>
      </c>
      <c r="AO3" s="0" t="s">
        <v>121</v>
      </c>
      <c r="AR3" s="0" t="s">
        <v>122</v>
      </c>
      <c r="AS3" s="0" t="s">
        <v>123</v>
      </c>
      <c r="AT3" s="0" t="s">
        <v>124</v>
      </c>
      <c r="AU3" s="0" t="n">
        <v>2007</v>
      </c>
      <c r="AV3" s="0" t="n">
        <v>28</v>
      </c>
      <c r="AW3" s="0" t="n">
        <v>1</v>
      </c>
      <c r="BB3" s="0" t="n">
        <v>1</v>
      </c>
      <c r="BC3" s="0" t="n">
        <v>17</v>
      </c>
      <c r="BI3" s="0" t="n">
        <v>17</v>
      </c>
      <c r="BJ3" s="0" t="s">
        <v>125</v>
      </c>
      <c r="BK3" s="0" t="s">
        <v>126</v>
      </c>
      <c r="BL3" s="0" t="s">
        <v>127</v>
      </c>
      <c r="BM3" s="0" t="s">
        <v>128</v>
      </c>
      <c r="BR3" s="0" t="s">
        <v>103</v>
      </c>
      <c r="BS3" s="0" t="s">
        <v>129</v>
      </c>
      <c r="BT3" s="0" t="str">
        <f aca="false">HYPERLINK("https%3A%2F%2Fwww.webofscience.com%2Fwos%2Fwoscc%2Ffull-record%2FWOS:000247981300001","View Full Record in Web of Science")</f>
        <v>View Full Record in Web of Science</v>
      </c>
    </row>
    <row r="4" customFormat="false" ht="14.4" hidden="false" customHeight="false" outlineLevel="0" collapsed="false">
      <c r="A4" s="0" t="s">
        <v>105</v>
      </c>
      <c r="B4" s="0" t="s">
        <v>130</v>
      </c>
      <c r="F4" s="0" t="s">
        <v>131</v>
      </c>
      <c r="I4" s="0" t="s">
        <v>132</v>
      </c>
      <c r="J4" s="0" t="s">
        <v>133</v>
      </c>
      <c r="M4" s="0" t="s">
        <v>79</v>
      </c>
      <c r="N4" s="0" t="s">
        <v>52</v>
      </c>
      <c r="O4" s="0" t="s">
        <v>134</v>
      </c>
      <c r="P4" s="0" t="s">
        <v>135</v>
      </c>
      <c r="Q4" s="0" t="s">
        <v>136</v>
      </c>
      <c r="R4" s="0" t="s">
        <v>137</v>
      </c>
      <c r="T4" s="0" t="s">
        <v>138</v>
      </c>
      <c r="W4" s="0" t="s">
        <v>139</v>
      </c>
      <c r="X4" s="0" t="s">
        <v>140</v>
      </c>
      <c r="AG4" s="0" t="n">
        <v>0</v>
      </c>
      <c r="AH4" s="0" t="n">
        <v>0</v>
      </c>
      <c r="AI4" s="0" t="n">
        <v>0</v>
      </c>
      <c r="AJ4" s="0" t="n">
        <v>1</v>
      </c>
      <c r="AK4" s="0" t="n">
        <v>2</v>
      </c>
      <c r="AL4" s="0" t="s">
        <v>141</v>
      </c>
      <c r="AM4" s="0" t="s">
        <v>142</v>
      </c>
      <c r="AN4" s="0" t="s">
        <v>143</v>
      </c>
      <c r="AO4" s="0" t="s">
        <v>144</v>
      </c>
      <c r="AR4" s="0" t="s">
        <v>145</v>
      </c>
      <c r="AS4" s="0" t="s">
        <v>146</v>
      </c>
      <c r="AT4" s="0" t="s">
        <v>147</v>
      </c>
      <c r="AU4" s="0" t="n">
        <v>2006</v>
      </c>
      <c r="AV4" s="0" t="n">
        <v>15</v>
      </c>
      <c r="AY4" s="0" t="n">
        <v>1</v>
      </c>
      <c r="BB4" s="0" t="n">
        <v>195</v>
      </c>
      <c r="BC4" s="0" t="n">
        <v>195</v>
      </c>
      <c r="BI4" s="0" t="n">
        <v>1</v>
      </c>
      <c r="BJ4" s="0" t="s">
        <v>148</v>
      </c>
      <c r="BK4" s="0" t="s">
        <v>149</v>
      </c>
      <c r="BL4" s="0" t="s">
        <v>150</v>
      </c>
      <c r="BM4" s="0" t="s">
        <v>151</v>
      </c>
      <c r="BR4" s="0" t="s">
        <v>103</v>
      </c>
      <c r="BS4" s="0" t="s">
        <v>152</v>
      </c>
      <c r="BT4" s="0" t="str">
        <f aca="false">HYPERLINK("https%3A%2F%2Fwww.webofscience.com%2Fwos%2Fwoscc%2Ffull-record%2FWOS:000239966000535","View Full Record in Web of Science")</f>
        <v>View Full Record in Web of Science</v>
      </c>
    </row>
    <row r="5" customFormat="false" ht="14.4" hidden="false" customHeight="false" outlineLevel="0" collapsed="false">
      <c r="A5" s="0" t="s">
        <v>105</v>
      </c>
      <c r="B5" s="0" t="s">
        <v>153</v>
      </c>
      <c r="F5" s="0" t="s">
        <v>153</v>
      </c>
      <c r="I5" s="0" t="s">
        <v>154</v>
      </c>
      <c r="J5" s="0" t="s">
        <v>155</v>
      </c>
      <c r="M5" s="0" t="s">
        <v>156</v>
      </c>
      <c r="N5" s="0" t="s">
        <v>157</v>
      </c>
      <c r="U5" s="0" t="s">
        <v>158</v>
      </c>
      <c r="V5" s="0" t="s">
        <v>159</v>
      </c>
      <c r="W5" s="0" t="s">
        <v>160</v>
      </c>
      <c r="X5" s="0" t="s">
        <v>161</v>
      </c>
      <c r="Y5" s="0" t="s">
        <v>162</v>
      </c>
      <c r="Z5" s="0" t="s">
        <v>163</v>
      </c>
      <c r="AG5" s="0" t="n">
        <v>42</v>
      </c>
      <c r="AH5" s="0" t="n">
        <v>8</v>
      </c>
      <c r="AI5" s="0" t="n">
        <v>10</v>
      </c>
      <c r="AJ5" s="0" t="n">
        <v>0</v>
      </c>
      <c r="AK5" s="0" t="n">
        <v>11</v>
      </c>
      <c r="AL5" s="0" t="s">
        <v>164</v>
      </c>
      <c r="AM5" s="0" t="s">
        <v>165</v>
      </c>
      <c r="AN5" s="0" t="s">
        <v>166</v>
      </c>
      <c r="AO5" s="0" t="s">
        <v>167</v>
      </c>
      <c r="AP5" s="0" t="s">
        <v>168</v>
      </c>
      <c r="AR5" s="0" t="s">
        <v>169</v>
      </c>
      <c r="AS5" s="0" t="s">
        <v>170</v>
      </c>
      <c r="AT5" s="0" t="s">
        <v>171</v>
      </c>
      <c r="AU5" s="0" t="n">
        <v>2005</v>
      </c>
      <c r="AV5" s="0" t="n">
        <v>21</v>
      </c>
      <c r="AW5" s="0" t="n">
        <v>3</v>
      </c>
      <c r="BB5" s="0" t="n">
        <v>315</v>
      </c>
      <c r="BC5" s="0" t="n">
        <v>319</v>
      </c>
      <c r="BE5" s="0" t="s">
        <v>172</v>
      </c>
      <c r="BF5" s="0" t="str">
        <f aca="false">HYPERLINK("http://dx.doi.org/10.1051/medsci/2005213315","http://dx.doi.org/10.1051/medsci/2005213315")</f>
        <v>http://dx.doi.org/10.1051/medsci/2005213315</v>
      </c>
      <c r="BI5" s="0" t="n">
        <v>5</v>
      </c>
      <c r="BJ5" s="0" t="s">
        <v>173</v>
      </c>
      <c r="BK5" s="0" t="s">
        <v>174</v>
      </c>
      <c r="BL5" s="0" t="s">
        <v>175</v>
      </c>
      <c r="BM5" s="0" t="s">
        <v>176</v>
      </c>
      <c r="BN5" s="0" t="n">
        <v>15745708</v>
      </c>
      <c r="BO5" s="0" t="s">
        <v>177</v>
      </c>
      <c r="BR5" s="0" t="s">
        <v>103</v>
      </c>
      <c r="BS5" s="0" t="s">
        <v>178</v>
      </c>
      <c r="BT5" s="0" t="str">
        <f aca="false">HYPERLINK("https%3A%2F%2Fwww.webofscience.com%2Fwos%2Fwoscc%2Ffull-record%2FWOS:000227610600020","View Full Record in Web of Science")</f>
        <v>View Full Record in Web of Science</v>
      </c>
    </row>
    <row r="6" customFormat="false" ht="14.4" hidden="false" customHeight="false" outlineLevel="0" collapsed="false">
      <c r="A6" s="0" t="s">
        <v>105</v>
      </c>
      <c r="B6" s="0" t="s">
        <v>179</v>
      </c>
      <c r="F6" s="0" t="s">
        <v>180</v>
      </c>
      <c r="I6" s="0" t="s">
        <v>181</v>
      </c>
      <c r="J6" s="0" t="s">
        <v>182</v>
      </c>
      <c r="M6" s="0" t="s">
        <v>79</v>
      </c>
      <c r="N6" s="0" t="s">
        <v>110</v>
      </c>
      <c r="T6" s="0" t="s">
        <v>183</v>
      </c>
      <c r="U6" s="0" t="s">
        <v>184</v>
      </c>
      <c r="V6" s="0" t="s">
        <v>185</v>
      </c>
      <c r="W6" s="0" t="s">
        <v>186</v>
      </c>
      <c r="X6" s="0" t="s">
        <v>187</v>
      </c>
      <c r="Y6" s="0" t="s">
        <v>188</v>
      </c>
      <c r="Z6" s="0" t="s">
        <v>189</v>
      </c>
      <c r="AC6" s="0" t="s">
        <v>190</v>
      </c>
      <c r="AD6" s="0" t="s">
        <v>190</v>
      </c>
      <c r="AE6" s="0" t="s">
        <v>191</v>
      </c>
      <c r="AG6" s="0" t="n">
        <v>52</v>
      </c>
      <c r="AH6" s="0" t="n">
        <v>7</v>
      </c>
      <c r="AI6" s="0" t="n">
        <v>8</v>
      </c>
      <c r="AJ6" s="0" t="n">
        <v>1</v>
      </c>
      <c r="AK6" s="0" t="n">
        <v>16</v>
      </c>
      <c r="AL6" s="0" t="s">
        <v>192</v>
      </c>
      <c r="AM6" s="0" t="s">
        <v>193</v>
      </c>
      <c r="AN6" s="0" t="s">
        <v>194</v>
      </c>
      <c r="AO6" s="0" t="s">
        <v>195</v>
      </c>
      <c r="AP6" s="0" t="s">
        <v>196</v>
      </c>
      <c r="AR6" s="0" t="s">
        <v>197</v>
      </c>
      <c r="AS6" s="0" t="s">
        <v>198</v>
      </c>
      <c r="AT6" s="0" t="s">
        <v>199</v>
      </c>
      <c r="AU6" s="0" t="n">
        <v>2009</v>
      </c>
      <c r="AV6" s="0" t="n">
        <v>24</v>
      </c>
      <c r="AW6" s="0" t="n">
        <v>7</v>
      </c>
      <c r="BB6" s="0" t="n">
        <v>549</v>
      </c>
      <c r="BC6" s="0" t="n">
        <v>558</v>
      </c>
      <c r="BE6" s="0" t="s">
        <v>200</v>
      </c>
      <c r="BF6" s="0" t="str">
        <f aca="false">HYPERLINK("http://dx.doi.org/10.1002/hup.1054","http://dx.doi.org/10.1002/hup.1054")</f>
        <v>http://dx.doi.org/10.1002/hup.1054</v>
      </c>
      <c r="BI6" s="0" t="n">
        <v>10</v>
      </c>
      <c r="BJ6" s="0" t="s">
        <v>201</v>
      </c>
      <c r="BK6" s="0" t="s">
        <v>174</v>
      </c>
      <c r="BL6" s="0" t="s">
        <v>202</v>
      </c>
      <c r="BM6" s="0" t="s">
        <v>203</v>
      </c>
      <c r="BN6" s="0" t="n">
        <v>19697301</v>
      </c>
      <c r="BR6" s="0" t="s">
        <v>103</v>
      </c>
      <c r="BS6" s="0" t="s">
        <v>204</v>
      </c>
      <c r="BT6" s="0" t="str">
        <f aca="false">HYPERLINK("https%3A%2F%2Fwww.webofscience.com%2Fwos%2Fwoscc%2Ffull-record%2FWOS:000270889900005","View Full Record in Web of Science")</f>
        <v>View Full Record in Web of Science</v>
      </c>
    </row>
    <row r="7" customFormat="false" ht="14.4" hidden="false" customHeight="false" outlineLevel="0" collapsed="false">
      <c r="A7" s="0" t="s">
        <v>105</v>
      </c>
      <c r="B7" s="0" t="s">
        <v>205</v>
      </c>
      <c r="F7" s="0" t="s">
        <v>205</v>
      </c>
      <c r="I7" s="0" t="s">
        <v>206</v>
      </c>
      <c r="J7" s="0" t="s">
        <v>207</v>
      </c>
      <c r="M7" s="0" t="s">
        <v>79</v>
      </c>
      <c r="N7" s="0" t="s">
        <v>52</v>
      </c>
      <c r="W7" s="0" t="s">
        <v>208</v>
      </c>
      <c r="X7" s="0" t="s">
        <v>209</v>
      </c>
      <c r="AA7" s="0" t="s">
        <v>210</v>
      </c>
      <c r="AG7" s="0" t="n">
        <v>0</v>
      </c>
      <c r="AH7" s="0" t="n">
        <v>1</v>
      </c>
      <c r="AI7" s="0" t="n">
        <v>1</v>
      </c>
      <c r="AJ7" s="0" t="n">
        <v>0</v>
      </c>
      <c r="AK7" s="0" t="n">
        <v>0</v>
      </c>
      <c r="AL7" s="0" t="s">
        <v>211</v>
      </c>
      <c r="AM7" s="0" t="s">
        <v>193</v>
      </c>
      <c r="AN7" s="0" t="s">
        <v>194</v>
      </c>
      <c r="AO7" s="0" t="s">
        <v>212</v>
      </c>
      <c r="AP7" s="0" t="s">
        <v>213</v>
      </c>
      <c r="AR7" s="0" t="s">
        <v>207</v>
      </c>
      <c r="AS7" s="0" t="s">
        <v>214</v>
      </c>
      <c r="AU7" s="0" t="n">
        <v>2002</v>
      </c>
      <c r="AV7" s="0" t="n">
        <v>39</v>
      </c>
      <c r="AY7" s="0" t="n">
        <v>1</v>
      </c>
      <c r="BB7" s="0" t="s">
        <v>215</v>
      </c>
      <c r="BC7" s="0" t="s">
        <v>215</v>
      </c>
      <c r="BI7" s="0" t="n">
        <v>1</v>
      </c>
      <c r="BJ7" s="0" t="s">
        <v>216</v>
      </c>
      <c r="BK7" s="0" t="s">
        <v>217</v>
      </c>
      <c r="BL7" s="0" t="s">
        <v>218</v>
      </c>
      <c r="BM7" s="0" t="s">
        <v>219</v>
      </c>
      <c r="BR7" s="0" t="s">
        <v>103</v>
      </c>
      <c r="BS7" s="0" t="s">
        <v>220</v>
      </c>
      <c r="BT7" s="0" t="str">
        <f aca="false">HYPERLINK("https%3A%2F%2Fwww.webofscience.com%2Fwos%2Fwoscc%2Ffull-record%2FWOS:000177939700084","View Full Record in Web of Science")</f>
        <v>View Full Record in Web of Science</v>
      </c>
    </row>
    <row r="8" customFormat="false" ht="14.4" hidden="false" customHeight="false" outlineLevel="0" collapsed="false">
      <c r="A8" s="0" t="s">
        <v>105</v>
      </c>
      <c r="B8" s="0" t="s">
        <v>153</v>
      </c>
      <c r="F8" s="0" t="s">
        <v>153</v>
      </c>
      <c r="I8" s="0" t="s">
        <v>221</v>
      </c>
      <c r="J8" s="0" t="s">
        <v>222</v>
      </c>
      <c r="M8" s="0" t="s">
        <v>79</v>
      </c>
      <c r="N8" s="0" t="s">
        <v>157</v>
      </c>
      <c r="T8" s="0" t="s">
        <v>223</v>
      </c>
      <c r="U8" s="0" t="s">
        <v>224</v>
      </c>
      <c r="V8" s="0" t="s">
        <v>225</v>
      </c>
      <c r="W8" s="0" t="s">
        <v>226</v>
      </c>
      <c r="X8" s="0" t="s">
        <v>161</v>
      </c>
      <c r="Y8" s="0" t="s">
        <v>227</v>
      </c>
      <c r="Z8" s="0" t="s">
        <v>163</v>
      </c>
      <c r="AG8" s="0" t="n">
        <v>58</v>
      </c>
      <c r="AH8" s="0" t="n">
        <v>53</v>
      </c>
      <c r="AI8" s="0" t="n">
        <v>60</v>
      </c>
      <c r="AJ8" s="0" t="n">
        <v>1</v>
      </c>
      <c r="AK8" s="0" t="n">
        <v>31</v>
      </c>
      <c r="AL8" s="0" t="s">
        <v>228</v>
      </c>
      <c r="AM8" s="0" t="s">
        <v>229</v>
      </c>
      <c r="AN8" s="0" t="s">
        <v>230</v>
      </c>
      <c r="AO8" s="0" t="s">
        <v>231</v>
      </c>
      <c r="AP8" s="0" t="s">
        <v>232</v>
      </c>
      <c r="AR8" s="0" t="s">
        <v>233</v>
      </c>
      <c r="AS8" s="0" t="s">
        <v>234</v>
      </c>
      <c r="AU8" s="0" t="n">
        <v>2005</v>
      </c>
      <c r="AV8" s="0" t="n">
        <v>12</v>
      </c>
      <c r="AW8" s="0" t="n">
        <v>4</v>
      </c>
      <c r="BB8" s="0" t="n">
        <v>195</v>
      </c>
      <c r="BC8" s="0" t="n">
        <v>200</v>
      </c>
      <c r="BE8" s="0" t="s">
        <v>235</v>
      </c>
      <c r="BF8" s="0" t="str">
        <f aca="false">HYPERLINK("http://dx.doi.org/10.1159/000085651","http://dx.doi.org/10.1159/000085651")</f>
        <v>http://dx.doi.org/10.1159/000085651</v>
      </c>
      <c r="BI8" s="0" t="n">
        <v>6</v>
      </c>
      <c r="BJ8" s="0" t="s">
        <v>236</v>
      </c>
      <c r="BK8" s="0" t="s">
        <v>174</v>
      </c>
      <c r="BL8" s="0" t="s">
        <v>237</v>
      </c>
      <c r="BM8" s="0" t="s">
        <v>238</v>
      </c>
      <c r="BN8" s="0" t="n">
        <v>15990450</v>
      </c>
      <c r="BR8" s="0" t="s">
        <v>103</v>
      </c>
      <c r="BS8" s="0" t="s">
        <v>239</v>
      </c>
      <c r="BT8" s="0" t="str">
        <f aca="false">HYPERLINK("https%3A%2F%2Fwww.webofscience.com%2Fwos%2Fwoscc%2Ffull-record%2FWOS:000230209700001","View Full Record in Web of Science")</f>
        <v>View Full Record in Web of Science</v>
      </c>
    </row>
    <row r="9" customFormat="false" ht="14.4" hidden="false" customHeight="false" outlineLevel="0" collapsed="false">
      <c r="A9" s="0" t="s">
        <v>105</v>
      </c>
      <c r="B9" s="0" t="s">
        <v>240</v>
      </c>
      <c r="F9" s="0" t="s">
        <v>241</v>
      </c>
      <c r="I9" s="0" t="s">
        <v>242</v>
      </c>
      <c r="J9" s="0" t="s">
        <v>243</v>
      </c>
      <c r="M9" s="0" t="s">
        <v>79</v>
      </c>
      <c r="N9" s="0" t="s">
        <v>52</v>
      </c>
      <c r="O9" s="0" t="s">
        <v>244</v>
      </c>
      <c r="P9" s="0" t="s">
        <v>245</v>
      </c>
      <c r="Q9" s="0" t="s">
        <v>246</v>
      </c>
      <c r="R9" s="0" t="s">
        <v>247</v>
      </c>
      <c r="W9" s="0" t="s">
        <v>248</v>
      </c>
      <c r="X9" s="0" t="s">
        <v>249</v>
      </c>
      <c r="AA9" s="0" t="s">
        <v>250</v>
      </c>
      <c r="AB9" s="0" t="s">
        <v>251</v>
      </c>
      <c r="AG9" s="0" t="n">
        <v>0</v>
      </c>
      <c r="AH9" s="0" t="n">
        <v>0</v>
      </c>
      <c r="AI9" s="0" t="n">
        <v>0</v>
      </c>
      <c r="AJ9" s="0" t="n">
        <v>0</v>
      </c>
      <c r="AK9" s="0" t="n">
        <v>3</v>
      </c>
      <c r="AL9" s="0" t="s">
        <v>252</v>
      </c>
      <c r="AM9" s="0" t="s">
        <v>253</v>
      </c>
      <c r="AN9" s="0" t="s">
        <v>254</v>
      </c>
      <c r="AO9" s="0" t="s">
        <v>255</v>
      </c>
      <c r="AP9" s="0" t="s">
        <v>256</v>
      </c>
      <c r="AR9" s="0" t="s">
        <v>257</v>
      </c>
      <c r="AS9" s="0" t="s">
        <v>258</v>
      </c>
      <c r="AT9" s="0" t="s">
        <v>259</v>
      </c>
      <c r="AU9" s="0" t="n">
        <v>2013</v>
      </c>
      <c r="AV9" s="0" t="n">
        <v>45</v>
      </c>
      <c r="AW9" s="0" t="n">
        <v>5</v>
      </c>
      <c r="AY9" s="0" t="n">
        <v>1</v>
      </c>
      <c r="BA9" s="0" t="n">
        <v>2817</v>
      </c>
      <c r="BB9" s="0" t="n">
        <v>667</v>
      </c>
      <c r="BC9" s="0" t="n">
        <v>667</v>
      </c>
      <c r="BI9" s="0" t="n">
        <v>1</v>
      </c>
      <c r="BJ9" s="0" t="s">
        <v>260</v>
      </c>
      <c r="BK9" s="0" t="s">
        <v>261</v>
      </c>
      <c r="BL9" s="0" t="s">
        <v>260</v>
      </c>
      <c r="BM9" s="0" t="s">
        <v>262</v>
      </c>
      <c r="BR9" s="0" t="s">
        <v>103</v>
      </c>
      <c r="BS9" s="0" t="s">
        <v>263</v>
      </c>
      <c r="BT9" s="0" t="str">
        <f aca="false">HYPERLINK("https%3A%2F%2Fwww.webofscience.com%2Fwos%2Fwoscc%2Ffull-record%2FWOS:000330469705179","View Full Record in Web of Science")</f>
        <v>View Full Record in Web of Science</v>
      </c>
    </row>
    <row r="10" customFormat="false" ht="14.4" hidden="false" customHeight="false" outlineLevel="0" collapsed="false">
      <c r="A10" s="0" t="s">
        <v>105</v>
      </c>
      <c r="B10" s="0" t="s">
        <v>264</v>
      </c>
      <c r="F10" s="0" t="s">
        <v>265</v>
      </c>
      <c r="I10" s="0" t="s">
        <v>266</v>
      </c>
      <c r="J10" s="0" t="s">
        <v>267</v>
      </c>
      <c r="M10" s="0" t="s">
        <v>79</v>
      </c>
      <c r="N10" s="0" t="s">
        <v>157</v>
      </c>
      <c r="T10" s="0" t="s">
        <v>268</v>
      </c>
      <c r="U10" s="0" t="s">
        <v>269</v>
      </c>
      <c r="V10" s="0" t="s">
        <v>270</v>
      </c>
      <c r="W10" s="0" t="s">
        <v>271</v>
      </c>
      <c r="X10" s="0" t="s">
        <v>272</v>
      </c>
      <c r="Y10" s="0" t="s">
        <v>273</v>
      </c>
      <c r="Z10" s="0" t="s">
        <v>274</v>
      </c>
      <c r="AA10" s="0" t="s">
        <v>275</v>
      </c>
      <c r="AB10" s="0" t="s">
        <v>276</v>
      </c>
      <c r="AC10" s="0" t="s">
        <v>277</v>
      </c>
      <c r="AD10" s="0" t="s">
        <v>278</v>
      </c>
      <c r="AE10" s="0" t="s">
        <v>279</v>
      </c>
      <c r="AG10" s="0" t="n">
        <v>65</v>
      </c>
      <c r="AH10" s="0" t="n">
        <v>14</v>
      </c>
      <c r="AI10" s="0" t="n">
        <v>14</v>
      </c>
      <c r="AJ10" s="0" t="n">
        <v>0</v>
      </c>
      <c r="AK10" s="0" t="n">
        <v>2</v>
      </c>
      <c r="AL10" s="0" t="s">
        <v>252</v>
      </c>
      <c r="AM10" s="0" t="s">
        <v>253</v>
      </c>
      <c r="AN10" s="0" t="s">
        <v>280</v>
      </c>
      <c r="AO10" s="0" t="s">
        <v>255</v>
      </c>
      <c r="AP10" s="0" t="s">
        <v>256</v>
      </c>
      <c r="AR10" s="0" t="s">
        <v>257</v>
      </c>
      <c r="AS10" s="0" t="s">
        <v>258</v>
      </c>
      <c r="AT10" s="0" t="s">
        <v>281</v>
      </c>
      <c r="AU10" s="0" t="n">
        <v>2021</v>
      </c>
      <c r="AV10" s="0" t="n">
        <v>53</v>
      </c>
      <c r="AW10" s="0" t="n">
        <v>8</v>
      </c>
      <c r="BB10" s="0" t="n">
        <v>1766</v>
      </c>
      <c r="BC10" s="0" t="n">
        <v>1777</v>
      </c>
      <c r="BE10" s="0" t="s">
        <v>282</v>
      </c>
      <c r="BF10" s="1" t="str">
        <f aca="false">HYPERLINK("http://dx.doi.org/10.1249/MSS.0000000000002635","http://dx.doi.org/10.1249/MSS.0000000000002635")</f>
        <v>http://dx.doi.org/10.1249/MSS.0000000000002635</v>
      </c>
      <c r="BI10" s="0" t="n">
        <v>12</v>
      </c>
      <c r="BJ10" s="0" t="s">
        <v>260</v>
      </c>
      <c r="BK10" s="0" t="s">
        <v>217</v>
      </c>
      <c r="BL10" s="0" t="s">
        <v>260</v>
      </c>
      <c r="BM10" s="0" t="s">
        <v>283</v>
      </c>
      <c r="BN10" s="0" t="n">
        <v>33587551</v>
      </c>
      <c r="BO10" s="0" t="s">
        <v>284</v>
      </c>
      <c r="BR10" s="0" t="s">
        <v>103</v>
      </c>
      <c r="BS10" s="0" t="s">
        <v>285</v>
      </c>
      <c r="BT10" s="0" t="str">
        <f aca="false">HYPERLINK("https%3A%2F%2Fwww.webofscience.com%2Fwos%2Fwoscc%2Ffull-record%2FWOS:000673482400025","View Full Record in Web of Science")</f>
        <v>View Full Record in Web of Science</v>
      </c>
    </row>
    <row r="11" customFormat="false" ht="14.4" hidden="false" customHeight="false" outlineLevel="0" collapsed="false">
      <c r="A11" s="0" t="s">
        <v>105</v>
      </c>
      <c r="B11" s="0" t="s">
        <v>286</v>
      </c>
      <c r="F11" s="0" t="s">
        <v>287</v>
      </c>
      <c r="I11" s="0" t="s">
        <v>288</v>
      </c>
      <c r="J11" s="0" t="s">
        <v>289</v>
      </c>
      <c r="M11" s="0" t="s">
        <v>79</v>
      </c>
      <c r="N11" s="0" t="s">
        <v>110</v>
      </c>
      <c r="U11" s="0" t="s">
        <v>290</v>
      </c>
      <c r="V11" s="0" t="s">
        <v>291</v>
      </c>
      <c r="W11" s="0" t="s">
        <v>292</v>
      </c>
      <c r="X11" s="0" t="s">
        <v>293</v>
      </c>
      <c r="Y11" s="0" t="s">
        <v>294</v>
      </c>
      <c r="Z11" s="0" t="s">
        <v>295</v>
      </c>
      <c r="AA11" s="0" t="s">
        <v>296</v>
      </c>
      <c r="AB11" s="0" t="s">
        <v>297</v>
      </c>
      <c r="AC11" s="0" t="s">
        <v>298</v>
      </c>
      <c r="AD11" s="0" t="s">
        <v>299</v>
      </c>
      <c r="AE11" s="0" t="s">
        <v>300</v>
      </c>
      <c r="AG11" s="0" t="n">
        <v>33</v>
      </c>
      <c r="AH11" s="0" t="n">
        <v>25</v>
      </c>
      <c r="AI11" s="0" t="n">
        <v>27</v>
      </c>
      <c r="AJ11" s="0" t="n">
        <v>0</v>
      </c>
      <c r="AK11" s="0" t="n">
        <v>5</v>
      </c>
      <c r="AL11" s="0" t="s">
        <v>301</v>
      </c>
      <c r="AM11" s="0" t="s">
        <v>302</v>
      </c>
      <c r="AN11" s="0" t="s">
        <v>303</v>
      </c>
      <c r="AP11" s="0" t="s">
        <v>304</v>
      </c>
      <c r="AR11" s="0" t="s">
        <v>289</v>
      </c>
      <c r="AS11" s="0" t="s">
        <v>305</v>
      </c>
      <c r="AT11" s="0" t="s">
        <v>306</v>
      </c>
      <c r="AU11" s="0" t="n">
        <v>2010</v>
      </c>
      <c r="AV11" s="0" t="n">
        <v>11</v>
      </c>
      <c r="BD11" s="0" t="n">
        <v>110</v>
      </c>
      <c r="BE11" s="0" t="s">
        <v>307</v>
      </c>
      <c r="BF11" s="0" t="str">
        <f aca="false">HYPERLINK("http://dx.doi.org/10.1186/1745-6215-11-110","http://dx.doi.org/10.1186/1745-6215-11-110")</f>
        <v>http://dx.doi.org/10.1186/1745-6215-11-110</v>
      </c>
      <c r="BI11" s="0" t="n">
        <v>10</v>
      </c>
      <c r="BJ11" s="0" t="s">
        <v>173</v>
      </c>
      <c r="BK11" s="0" t="s">
        <v>217</v>
      </c>
      <c r="BL11" s="0" t="s">
        <v>175</v>
      </c>
      <c r="BM11" s="0" t="s">
        <v>308</v>
      </c>
      <c r="BN11" s="0" t="n">
        <v>21092089</v>
      </c>
      <c r="BO11" s="0" t="s">
        <v>309</v>
      </c>
      <c r="BR11" s="0" t="s">
        <v>103</v>
      </c>
      <c r="BS11" s="0" t="s">
        <v>310</v>
      </c>
      <c r="BT11" s="0" t="str">
        <f aca="false">HYPERLINK("https%3A%2F%2Fwww.webofscience.com%2Fwos%2Fwoscc%2Ffull-record%2FWOS:000284911900002","View Full Record in Web of Science")</f>
        <v>View Full Record in Web of Science</v>
      </c>
    </row>
    <row r="12" customFormat="false" ht="14.4" hidden="false" customHeight="false" outlineLevel="0" collapsed="false">
      <c r="A12" s="0" t="s">
        <v>105</v>
      </c>
      <c r="B12" s="0" t="s">
        <v>311</v>
      </c>
      <c r="F12" s="0" t="s">
        <v>312</v>
      </c>
      <c r="I12" s="0" t="s">
        <v>313</v>
      </c>
      <c r="J12" s="0" t="s">
        <v>314</v>
      </c>
      <c r="M12" s="0" t="s">
        <v>79</v>
      </c>
      <c r="N12" s="0" t="s">
        <v>110</v>
      </c>
      <c r="U12" s="0" t="s">
        <v>315</v>
      </c>
      <c r="V12" s="0" t="s">
        <v>316</v>
      </c>
      <c r="W12" s="0" t="s">
        <v>317</v>
      </c>
      <c r="X12" s="0" t="s">
        <v>318</v>
      </c>
      <c r="Y12" s="0" t="s">
        <v>319</v>
      </c>
      <c r="Z12" s="0" t="s">
        <v>320</v>
      </c>
      <c r="AG12" s="0" t="n">
        <v>109</v>
      </c>
      <c r="AH12" s="0" t="n">
        <v>15</v>
      </c>
      <c r="AI12" s="0" t="n">
        <v>16</v>
      </c>
      <c r="AJ12" s="0" t="n">
        <v>0</v>
      </c>
      <c r="AK12" s="0" t="n">
        <v>10</v>
      </c>
      <c r="AL12" s="0" t="s">
        <v>321</v>
      </c>
      <c r="AM12" s="0" t="s">
        <v>322</v>
      </c>
      <c r="AN12" s="0" t="s">
        <v>323</v>
      </c>
      <c r="AO12" s="0" t="s">
        <v>324</v>
      </c>
      <c r="AP12" s="0" t="s">
        <v>325</v>
      </c>
      <c r="AR12" s="0" t="s">
        <v>326</v>
      </c>
      <c r="AS12" s="0" t="s">
        <v>327</v>
      </c>
      <c r="AT12" s="0" t="s">
        <v>328</v>
      </c>
      <c r="AU12" s="0" t="n">
        <v>2012</v>
      </c>
      <c r="AV12" s="0" t="n">
        <v>78</v>
      </c>
      <c r="AW12" s="0" t="n">
        <v>6</v>
      </c>
      <c r="BB12" s="0" t="n">
        <v>744</v>
      </c>
      <c r="BC12" s="0" t="n">
        <v>751</v>
      </c>
      <c r="BE12" s="0" t="s">
        <v>329</v>
      </c>
      <c r="BF12" s="0" t="str">
        <f aca="false">HYPERLINK("http://dx.doi.org/10.1016/j.mehy.2012.02.022","http://dx.doi.org/10.1016/j.mehy.2012.02.022")</f>
        <v>http://dx.doi.org/10.1016/j.mehy.2012.02.022</v>
      </c>
      <c r="BI12" s="0" t="n">
        <v>8</v>
      </c>
      <c r="BJ12" s="0" t="s">
        <v>173</v>
      </c>
      <c r="BK12" s="0" t="s">
        <v>217</v>
      </c>
      <c r="BL12" s="0" t="s">
        <v>175</v>
      </c>
      <c r="BM12" s="0" t="s">
        <v>330</v>
      </c>
      <c r="BN12" s="0" t="n">
        <v>22445136</v>
      </c>
      <c r="BR12" s="0" t="s">
        <v>103</v>
      </c>
      <c r="BS12" s="0" t="s">
        <v>331</v>
      </c>
      <c r="BT12" s="0" t="str">
        <f aca="false">HYPERLINK("https%3A%2F%2Fwww.webofscience.com%2Fwos%2Fwoscc%2Ffull-record%2FWOS:000304519300010","View Full Record in Web of Science")</f>
        <v>View Full Record in Web of Science</v>
      </c>
    </row>
    <row r="13" customFormat="false" ht="14.4" hidden="false" customHeight="false" outlineLevel="0" collapsed="false">
      <c r="A13" s="0" t="s">
        <v>105</v>
      </c>
      <c r="B13" s="0" t="s">
        <v>332</v>
      </c>
      <c r="F13" s="0" t="s">
        <v>333</v>
      </c>
      <c r="I13" s="0" t="s">
        <v>334</v>
      </c>
      <c r="J13" s="0" t="s">
        <v>335</v>
      </c>
      <c r="M13" s="0" t="s">
        <v>79</v>
      </c>
      <c r="N13" s="0" t="s">
        <v>110</v>
      </c>
      <c r="T13" s="0" t="s">
        <v>336</v>
      </c>
      <c r="U13" s="0" t="s">
        <v>337</v>
      </c>
      <c r="V13" s="0" t="s">
        <v>338</v>
      </c>
      <c r="W13" s="0" t="s">
        <v>339</v>
      </c>
      <c r="X13" s="0" t="s">
        <v>340</v>
      </c>
      <c r="Y13" s="0" t="s">
        <v>341</v>
      </c>
      <c r="Z13" s="0" t="s">
        <v>342</v>
      </c>
      <c r="AA13" s="0" t="s">
        <v>343</v>
      </c>
      <c r="AB13" s="0" t="s">
        <v>344</v>
      </c>
      <c r="AC13" s="0" t="s">
        <v>345</v>
      </c>
      <c r="AD13" s="0" t="s">
        <v>345</v>
      </c>
      <c r="AE13" s="0" t="s">
        <v>346</v>
      </c>
      <c r="AG13" s="0" t="n">
        <v>39</v>
      </c>
      <c r="AH13" s="0" t="n">
        <v>11</v>
      </c>
      <c r="AI13" s="0" t="n">
        <v>11</v>
      </c>
      <c r="AJ13" s="0" t="n">
        <v>1</v>
      </c>
      <c r="AK13" s="0" t="n">
        <v>12</v>
      </c>
      <c r="AL13" s="0" t="s">
        <v>347</v>
      </c>
      <c r="AM13" s="0" t="s">
        <v>229</v>
      </c>
      <c r="AN13" s="0" t="s">
        <v>348</v>
      </c>
      <c r="AP13" s="0" t="s">
        <v>349</v>
      </c>
      <c r="AR13" s="0" t="s">
        <v>335</v>
      </c>
      <c r="AS13" s="0" t="s">
        <v>350</v>
      </c>
      <c r="AT13" s="0" t="s">
        <v>351</v>
      </c>
      <c r="AU13" s="0" t="n">
        <v>2020</v>
      </c>
      <c r="AV13" s="0" t="n">
        <v>12</v>
      </c>
      <c r="AW13" s="0" t="n">
        <v>12</v>
      </c>
      <c r="BD13" s="0" t="n">
        <v>3813</v>
      </c>
      <c r="BE13" s="0" t="s">
        <v>352</v>
      </c>
      <c r="BF13" s="0" t="str">
        <f aca="false">HYPERLINK("http://dx.doi.org/10.3390/nu12123813","http://dx.doi.org/10.3390/nu12123813")</f>
        <v>http://dx.doi.org/10.3390/nu12123813</v>
      </c>
      <c r="BI13" s="0" t="n">
        <v>9</v>
      </c>
      <c r="BJ13" s="0" t="s">
        <v>353</v>
      </c>
      <c r="BK13" s="0" t="s">
        <v>174</v>
      </c>
      <c r="BL13" s="0" t="s">
        <v>353</v>
      </c>
      <c r="BM13" s="0" t="s">
        <v>354</v>
      </c>
      <c r="BN13" s="0" t="n">
        <v>33322129</v>
      </c>
      <c r="BO13" s="0" t="s">
        <v>355</v>
      </c>
      <c r="BR13" s="0" t="s">
        <v>103</v>
      </c>
      <c r="BS13" s="0" t="s">
        <v>356</v>
      </c>
      <c r="BT13" s="0" t="str">
        <f aca="false">HYPERLINK("https%3A%2F%2Fwww.webofscience.com%2Fwos%2Fwoscc%2Ffull-record%2FWOS:000602463900001","View Full Record in Web of Science")</f>
        <v>View Full Record in Web of Science</v>
      </c>
    </row>
    <row r="14" customFormat="false" ht="14.4" hidden="false" customHeight="false" outlineLevel="0" collapsed="false">
      <c r="A14" s="0" t="s">
        <v>105</v>
      </c>
      <c r="B14" s="0" t="s">
        <v>357</v>
      </c>
      <c r="F14" s="0" t="s">
        <v>358</v>
      </c>
      <c r="I14" s="0" t="s">
        <v>359</v>
      </c>
      <c r="J14" s="0" t="s">
        <v>360</v>
      </c>
      <c r="M14" s="0" t="s">
        <v>79</v>
      </c>
      <c r="N14" s="0" t="s">
        <v>157</v>
      </c>
      <c r="U14" s="0" t="s">
        <v>361</v>
      </c>
      <c r="V14" s="0" t="s">
        <v>362</v>
      </c>
      <c r="W14" s="0" t="s">
        <v>363</v>
      </c>
      <c r="X14" s="0" t="s">
        <v>364</v>
      </c>
      <c r="Y14" s="0" t="s">
        <v>365</v>
      </c>
      <c r="Z14" s="0" t="s">
        <v>366</v>
      </c>
      <c r="AA14" s="0" t="s">
        <v>367</v>
      </c>
      <c r="AB14" s="0" t="s">
        <v>368</v>
      </c>
      <c r="AG14" s="0" t="n">
        <v>49</v>
      </c>
      <c r="AH14" s="0" t="n">
        <v>182</v>
      </c>
      <c r="AI14" s="0" t="n">
        <v>199</v>
      </c>
      <c r="AJ14" s="0" t="n">
        <v>0</v>
      </c>
      <c r="AK14" s="0" t="n">
        <v>87</v>
      </c>
      <c r="AL14" s="0" t="s">
        <v>369</v>
      </c>
      <c r="AM14" s="0" t="s">
        <v>370</v>
      </c>
      <c r="AN14" s="0" t="s">
        <v>371</v>
      </c>
      <c r="AO14" s="0" t="s">
        <v>372</v>
      </c>
      <c r="AR14" s="0" t="s">
        <v>373</v>
      </c>
      <c r="AS14" s="0" t="s">
        <v>374</v>
      </c>
      <c r="AU14" s="0" t="n">
        <v>2009</v>
      </c>
      <c r="AV14" s="0" t="n">
        <v>39</v>
      </c>
      <c r="AW14" s="0" t="n">
        <v>4</v>
      </c>
      <c r="BB14" s="0" t="n">
        <v>313</v>
      </c>
      <c r="BC14" s="0" t="n">
        <v>329</v>
      </c>
      <c r="BE14" s="0" t="s">
        <v>375</v>
      </c>
      <c r="BF14" s="0" t="str">
        <f aca="false">HYPERLINK("http://dx.doi.org/10.2165/00007256-200939040-00004","http://dx.doi.org/10.2165/00007256-200939040-00004")</f>
        <v>http://dx.doi.org/10.2165/00007256-200939040-00004</v>
      </c>
      <c r="BI14" s="0" t="n">
        <v>17</v>
      </c>
      <c r="BJ14" s="0" t="s">
        <v>260</v>
      </c>
      <c r="BK14" s="0" t="s">
        <v>217</v>
      </c>
      <c r="BL14" s="0" t="s">
        <v>260</v>
      </c>
      <c r="BM14" s="0" t="s">
        <v>376</v>
      </c>
      <c r="BN14" s="0" t="n">
        <v>19317519</v>
      </c>
      <c r="BR14" s="0" t="s">
        <v>103</v>
      </c>
      <c r="BS14" s="0" t="s">
        <v>377</v>
      </c>
      <c r="BT14" s="0" t="str">
        <f aca="false">HYPERLINK("https%3A%2F%2Fwww.webofscience.com%2Fwos%2Fwoscc%2Ffull-record%2FWOS:000265541500004","View Full Record in Web of Science")</f>
        <v>View Full Record in Web of Science</v>
      </c>
    </row>
    <row r="15" customFormat="false" ht="14.4" hidden="false" customHeight="false" outlineLevel="0" collapsed="false">
      <c r="A15" s="0" t="s">
        <v>105</v>
      </c>
      <c r="B15" s="0" t="s">
        <v>378</v>
      </c>
      <c r="F15" s="0" t="s">
        <v>378</v>
      </c>
      <c r="I15" s="0" t="s">
        <v>379</v>
      </c>
      <c r="J15" s="0" t="s">
        <v>380</v>
      </c>
      <c r="M15" s="0" t="s">
        <v>381</v>
      </c>
      <c r="N15" s="0" t="s">
        <v>157</v>
      </c>
      <c r="T15" s="0" t="s">
        <v>382</v>
      </c>
      <c r="U15" s="0" t="s">
        <v>383</v>
      </c>
      <c r="V15" s="0" t="s">
        <v>384</v>
      </c>
      <c r="W15" s="0" t="s">
        <v>385</v>
      </c>
      <c r="X15" s="0" t="s">
        <v>115</v>
      </c>
      <c r="Y15" s="0" t="s">
        <v>386</v>
      </c>
      <c r="Z15" s="0" t="s">
        <v>387</v>
      </c>
      <c r="AB15" s="0" t="s">
        <v>388</v>
      </c>
      <c r="AG15" s="0" t="n">
        <v>113</v>
      </c>
      <c r="AH15" s="0" t="n">
        <v>8</v>
      </c>
      <c r="AI15" s="0" t="n">
        <v>8</v>
      </c>
      <c r="AJ15" s="0" t="n">
        <v>19</v>
      </c>
      <c r="AK15" s="0" t="n">
        <v>72</v>
      </c>
      <c r="AL15" s="0" t="s">
        <v>389</v>
      </c>
      <c r="AM15" s="0" t="s">
        <v>390</v>
      </c>
      <c r="AN15" s="0" t="s">
        <v>391</v>
      </c>
      <c r="AO15" s="0" t="s">
        <v>392</v>
      </c>
      <c r="AP15" s="0" t="s">
        <v>393</v>
      </c>
      <c r="AR15" s="0" t="s">
        <v>394</v>
      </c>
      <c r="AS15" s="0" t="s">
        <v>395</v>
      </c>
      <c r="AT15" s="0" t="s">
        <v>281</v>
      </c>
      <c r="AU15" s="0" t="n">
        <v>2002</v>
      </c>
      <c r="AV15" s="0" t="n">
        <v>52</v>
      </c>
      <c r="AW15" s="0" t="n">
        <v>8</v>
      </c>
      <c r="BB15" s="0" t="n">
        <v>332</v>
      </c>
      <c r="BC15" s="0" t="n">
        <v>342</v>
      </c>
      <c r="BE15" s="0" t="s">
        <v>396</v>
      </c>
      <c r="BF15" s="0" t="str">
        <f aca="false">HYPERLINK("http://dx.doi.org/10.1055/s-2002-33077","http://dx.doi.org/10.1055/s-2002-33077")</f>
        <v>http://dx.doi.org/10.1055/s-2002-33077</v>
      </c>
      <c r="BI15" s="0" t="n">
        <v>11</v>
      </c>
      <c r="BJ15" s="0" t="s">
        <v>397</v>
      </c>
      <c r="BK15" s="0" t="s">
        <v>126</v>
      </c>
      <c r="BL15" s="0" t="s">
        <v>127</v>
      </c>
      <c r="BM15" s="0" t="s">
        <v>398</v>
      </c>
      <c r="BN15" s="0" t="n">
        <v>12152127</v>
      </c>
      <c r="BR15" s="0" t="s">
        <v>103</v>
      </c>
      <c r="BS15" s="0" t="s">
        <v>399</v>
      </c>
      <c r="BT15" s="0" t="str">
        <f aca="false">HYPERLINK("https%3A%2F%2Fwww.webofscience.com%2Fwos%2Fwoscc%2Ffull-record%2FWOS:000177412200002","View Full Record in Web of Science")</f>
        <v>View Full Record in Web of Science</v>
      </c>
    </row>
    <row r="16" customFormat="false" ht="14.4" hidden="false" customHeight="false" outlineLevel="0" collapsed="false">
      <c r="A16" s="0" t="s">
        <v>105</v>
      </c>
      <c r="B16" s="0" t="s">
        <v>400</v>
      </c>
      <c r="F16" s="0" t="s">
        <v>401</v>
      </c>
      <c r="I16" s="0" t="s">
        <v>402</v>
      </c>
      <c r="J16" s="0" t="s">
        <v>403</v>
      </c>
      <c r="M16" s="0" t="s">
        <v>79</v>
      </c>
      <c r="N16" s="0" t="s">
        <v>110</v>
      </c>
      <c r="T16" s="0" t="s">
        <v>404</v>
      </c>
      <c r="U16" s="0" t="s">
        <v>405</v>
      </c>
      <c r="V16" s="0" t="s">
        <v>406</v>
      </c>
      <c r="W16" s="0" t="s">
        <v>407</v>
      </c>
      <c r="X16" s="0" t="s">
        <v>408</v>
      </c>
      <c r="Y16" s="0" t="s">
        <v>409</v>
      </c>
      <c r="Z16" s="0" t="s">
        <v>410</v>
      </c>
      <c r="AA16" s="0" t="s">
        <v>411</v>
      </c>
      <c r="AG16" s="0" t="n">
        <v>48</v>
      </c>
      <c r="AH16" s="0" t="n">
        <v>9</v>
      </c>
      <c r="AI16" s="0" t="n">
        <v>9</v>
      </c>
      <c r="AJ16" s="0" t="n">
        <v>0</v>
      </c>
      <c r="AK16" s="0" t="n">
        <v>14</v>
      </c>
      <c r="AL16" s="0" t="s">
        <v>192</v>
      </c>
      <c r="AM16" s="0" t="s">
        <v>193</v>
      </c>
      <c r="AN16" s="0" t="s">
        <v>194</v>
      </c>
      <c r="AO16" s="0" t="s">
        <v>412</v>
      </c>
      <c r="AP16" s="0" t="s">
        <v>413</v>
      </c>
      <c r="AR16" s="0" t="s">
        <v>414</v>
      </c>
      <c r="AS16" s="0" t="s">
        <v>415</v>
      </c>
      <c r="AT16" s="0" t="s">
        <v>351</v>
      </c>
      <c r="AU16" s="0" t="n">
        <v>2009</v>
      </c>
      <c r="AV16" s="0" t="n">
        <v>50</v>
      </c>
      <c r="AW16" s="0" t="n">
        <v>6</v>
      </c>
      <c r="BB16" s="0" t="n">
        <v>652</v>
      </c>
      <c r="BC16" s="0" t="n">
        <v>659</v>
      </c>
      <c r="BE16" s="0" t="s">
        <v>416</v>
      </c>
      <c r="BF16" s="0" t="str">
        <f aca="false">HYPERLINK("http://dx.doi.org/10.1111/j.1467-9450.2009.00776.x","http://dx.doi.org/10.1111/j.1467-9450.2009.00776.x")</f>
        <v>http://dx.doi.org/10.1111/j.1467-9450.2009.00776.x</v>
      </c>
      <c r="BI16" s="0" t="n">
        <v>8</v>
      </c>
      <c r="BJ16" s="0" t="s">
        <v>417</v>
      </c>
      <c r="BK16" s="0" t="s">
        <v>126</v>
      </c>
      <c r="BL16" s="0" t="s">
        <v>127</v>
      </c>
      <c r="BM16" s="0" t="s">
        <v>418</v>
      </c>
      <c r="BN16" s="0" t="n">
        <v>19930266</v>
      </c>
      <c r="BO16" s="0" t="s">
        <v>419</v>
      </c>
      <c r="BR16" s="0" t="s">
        <v>103</v>
      </c>
      <c r="BS16" s="0" t="s">
        <v>420</v>
      </c>
      <c r="BT16" s="0" t="str">
        <f aca="false">HYPERLINK("https%3A%2F%2Fwww.webofscience.com%2Fwos%2Fwoscc%2Ffull-record%2FWOS:000271975800017","View Full Record in Web of Science")</f>
        <v>View Full Record in Web of Science</v>
      </c>
    </row>
    <row r="17" customFormat="false" ht="14.4" hidden="false" customHeight="false" outlineLevel="0" collapsed="false">
      <c r="A17" s="0" t="s">
        <v>105</v>
      </c>
      <c r="B17" s="0" t="s">
        <v>421</v>
      </c>
      <c r="F17" s="0" t="s">
        <v>422</v>
      </c>
      <c r="I17" s="0" t="s">
        <v>423</v>
      </c>
      <c r="J17" s="0" t="s">
        <v>243</v>
      </c>
      <c r="M17" s="0" t="s">
        <v>79</v>
      </c>
      <c r="N17" s="0" t="s">
        <v>110</v>
      </c>
      <c r="T17" s="0" t="s">
        <v>424</v>
      </c>
      <c r="U17" s="0" t="s">
        <v>425</v>
      </c>
      <c r="V17" s="0" t="s">
        <v>426</v>
      </c>
      <c r="W17" s="0" t="s">
        <v>427</v>
      </c>
      <c r="X17" s="0" t="s">
        <v>364</v>
      </c>
      <c r="Y17" s="0" t="s">
        <v>428</v>
      </c>
      <c r="Z17" s="0" t="s">
        <v>429</v>
      </c>
      <c r="AA17" s="0" t="s">
        <v>367</v>
      </c>
      <c r="AB17" s="0" t="s">
        <v>430</v>
      </c>
      <c r="AG17" s="0" t="n">
        <v>19</v>
      </c>
      <c r="AH17" s="0" t="n">
        <v>143</v>
      </c>
      <c r="AI17" s="0" t="n">
        <v>156</v>
      </c>
      <c r="AJ17" s="0" t="n">
        <v>0</v>
      </c>
      <c r="AK17" s="0" t="n">
        <v>35</v>
      </c>
      <c r="AL17" s="0" t="s">
        <v>252</v>
      </c>
      <c r="AM17" s="0" t="s">
        <v>253</v>
      </c>
      <c r="AN17" s="0" t="s">
        <v>280</v>
      </c>
      <c r="AO17" s="0" t="s">
        <v>255</v>
      </c>
      <c r="AP17" s="0" t="s">
        <v>256</v>
      </c>
      <c r="AR17" s="0" t="s">
        <v>257</v>
      </c>
      <c r="AS17" s="0" t="s">
        <v>258</v>
      </c>
      <c r="AT17" s="0" t="s">
        <v>351</v>
      </c>
      <c r="AU17" s="0" t="n">
        <v>2006</v>
      </c>
      <c r="AV17" s="0" t="n">
        <v>38</v>
      </c>
      <c r="AW17" s="0" t="n">
        <v>12</v>
      </c>
      <c r="BB17" s="0" t="n">
        <v>2159</v>
      </c>
      <c r="BC17" s="0" t="n">
        <v>2164</v>
      </c>
      <c r="BE17" s="0" t="s">
        <v>431</v>
      </c>
      <c r="BF17" s="0" t="str">
        <f aca="false">HYPERLINK("http://dx.doi.org/10.1249/01.mss.0000233805.56315.a9","http://dx.doi.org/10.1249/01.mss.0000233805.56315.a9")</f>
        <v>http://dx.doi.org/10.1249/01.mss.0000233805.56315.a9</v>
      </c>
      <c r="BI17" s="0" t="n">
        <v>6</v>
      </c>
      <c r="BJ17" s="0" t="s">
        <v>260</v>
      </c>
      <c r="BK17" s="0" t="s">
        <v>217</v>
      </c>
      <c r="BL17" s="0" t="s">
        <v>260</v>
      </c>
      <c r="BM17" s="0" t="s">
        <v>432</v>
      </c>
      <c r="BN17" s="0" t="n">
        <v>17146324</v>
      </c>
      <c r="BO17" s="0" t="s">
        <v>419</v>
      </c>
      <c r="BR17" s="0" t="s">
        <v>103</v>
      </c>
      <c r="BS17" s="0" t="s">
        <v>433</v>
      </c>
      <c r="BT17" s="0" t="str">
        <f aca="false">HYPERLINK("https%3A%2F%2Fwww.webofscience.com%2Fwos%2Fwoscc%2Ffull-record%2FWOS:000242669100017","View Full Record in Web of Science")</f>
        <v>View Full Record in Web of Science</v>
      </c>
    </row>
    <row r="18" customFormat="false" ht="14.4" hidden="false" customHeight="false" outlineLevel="0" collapsed="false">
      <c r="A18" s="0" t="s">
        <v>105</v>
      </c>
      <c r="B18" s="0" t="s">
        <v>434</v>
      </c>
      <c r="F18" s="0" t="s">
        <v>434</v>
      </c>
      <c r="I18" s="0" t="s">
        <v>435</v>
      </c>
      <c r="J18" s="0" t="s">
        <v>436</v>
      </c>
      <c r="M18" s="0" t="s">
        <v>437</v>
      </c>
      <c r="N18" s="0" t="s">
        <v>110</v>
      </c>
      <c r="U18" s="0" t="s">
        <v>438</v>
      </c>
      <c r="V18" s="0" t="s">
        <v>439</v>
      </c>
      <c r="Y18" s="0" t="s">
        <v>440</v>
      </c>
      <c r="AG18" s="0" t="n">
        <v>31</v>
      </c>
      <c r="AH18" s="0" t="n">
        <v>1</v>
      </c>
      <c r="AI18" s="0" t="n">
        <v>1</v>
      </c>
      <c r="AJ18" s="0" t="n">
        <v>0</v>
      </c>
      <c r="AK18" s="0" t="n">
        <v>12</v>
      </c>
      <c r="AL18" s="0" t="s">
        <v>441</v>
      </c>
      <c r="AM18" s="0" t="s">
        <v>442</v>
      </c>
      <c r="AN18" s="0" t="s">
        <v>443</v>
      </c>
      <c r="AO18" s="0" t="s">
        <v>444</v>
      </c>
      <c r="AR18" s="0" t="s">
        <v>445</v>
      </c>
      <c r="AS18" s="0" t="s">
        <v>446</v>
      </c>
      <c r="AU18" s="0" t="n">
        <v>1997</v>
      </c>
      <c r="AV18" s="0" t="n">
        <v>31</v>
      </c>
      <c r="AW18" s="0" t="n">
        <v>1</v>
      </c>
      <c r="BB18" s="0" t="n">
        <v>109</v>
      </c>
      <c r="BC18" s="0" t="n">
        <v>132</v>
      </c>
      <c r="BI18" s="0" t="n">
        <v>24</v>
      </c>
      <c r="BJ18" s="0" t="s">
        <v>127</v>
      </c>
      <c r="BK18" s="0" t="s">
        <v>126</v>
      </c>
      <c r="BL18" s="0" t="s">
        <v>127</v>
      </c>
      <c r="BM18" s="0" t="s">
        <v>447</v>
      </c>
      <c r="BR18" s="0" t="s">
        <v>103</v>
      </c>
      <c r="BS18" s="0" t="s">
        <v>448</v>
      </c>
      <c r="BT18" s="0" t="str">
        <f aca="false">HYPERLINK("https%3A%2F%2Fwww.webofscience.com%2Fwos%2Fwoscc%2Ffull-record%2FWOS:A1997XH03000007","View Full Record in Web of Science")</f>
        <v>View Full Record in Web of Science</v>
      </c>
    </row>
    <row r="19" customFormat="false" ht="14.4" hidden="false" customHeight="false" outlineLevel="0" collapsed="false">
      <c r="A19" s="0" t="s">
        <v>105</v>
      </c>
      <c r="B19" s="0" t="s">
        <v>449</v>
      </c>
      <c r="F19" s="0" t="s">
        <v>450</v>
      </c>
      <c r="I19" s="0" t="s">
        <v>451</v>
      </c>
      <c r="J19" s="0" t="s">
        <v>452</v>
      </c>
      <c r="M19" s="0" t="s">
        <v>79</v>
      </c>
      <c r="N19" s="0" t="s">
        <v>110</v>
      </c>
      <c r="T19" s="0" t="s">
        <v>453</v>
      </c>
      <c r="U19" s="0" t="s">
        <v>454</v>
      </c>
      <c r="V19" s="0" t="s">
        <v>455</v>
      </c>
      <c r="W19" s="0" t="s">
        <v>456</v>
      </c>
      <c r="X19" s="0" t="s">
        <v>457</v>
      </c>
      <c r="Y19" s="0" t="s">
        <v>458</v>
      </c>
      <c r="Z19" s="0" t="s">
        <v>459</v>
      </c>
      <c r="AA19" s="0" t="s">
        <v>460</v>
      </c>
      <c r="AB19" s="0" t="s">
        <v>461</v>
      </c>
      <c r="AC19" s="0" t="s">
        <v>462</v>
      </c>
      <c r="AD19" s="0" t="s">
        <v>463</v>
      </c>
      <c r="AE19" s="0" t="s">
        <v>464</v>
      </c>
      <c r="AG19" s="0" t="n">
        <v>131</v>
      </c>
      <c r="AH19" s="0" t="n">
        <v>5</v>
      </c>
      <c r="AI19" s="0" t="n">
        <v>5</v>
      </c>
      <c r="AJ19" s="0" t="n">
        <v>9</v>
      </c>
      <c r="AK19" s="0" t="n">
        <v>22</v>
      </c>
      <c r="AL19" s="0" t="s">
        <v>465</v>
      </c>
      <c r="AM19" s="0" t="s">
        <v>142</v>
      </c>
      <c r="AN19" s="0" t="s">
        <v>466</v>
      </c>
      <c r="AO19" s="0" t="s">
        <v>467</v>
      </c>
      <c r="AP19" s="0" t="s">
        <v>468</v>
      </c>
      <c r="AR19" s="0" t="s">
        <v>469</v>
      </c>
      <c r="AS19" s="0" t="s">
        <v>470</v>
      </c>
      <c r="AT19" s="0" t="s">
        <v>147</v>
      </c>
      <c r="AU19" s="0" t="n">
        <v>2023</v>
      </c>
      <c r="AV19" s="0" t="n">
        <v>146</v>
      </c>
      <c r="BD19" s="0" t="n">
        <v>107787</v>
      </c>
      <c r="BE19" s="0" t="s">
        <v>471</v>
      </c>
      <c r="BF19" s="0" t="str">
        <f aca="false">HYPERLINK("http://dx.doi.org/10.1016/j.chb.2023.107787","http://dx.doi.org/10.1016/j.chb.2023.107787")</f>
        <v>http://dx.doi.org/10.1016/j.chb.2023.107787</v>
      </c>
      <c r="BH19" s="0" t="s">
        <v>472</v>
      </c>
      <c r="BI19" s="0" t="n">
        <v>18</v>
      </c>
      <c r="BJ19" s="0" t="s">
        <v>125</v>
      </c>
      <c r="BK19" s="0" t="s">
        <v>126</v>
      </c>
      <c r="BL19" s="0" t="s">
        <v>127</v>
      </c>
      <c r="BM19" s="0" t="s">
        <v>473</v>
      </c>
      <c r="BO19" s="0" t="s">
        <v>474</v>
      </c>
      <c r="BR19" s="0" t="s">
        <v>103</v>
      </c>
      <c r="BS19" s="0" t="s">
        <v>475</v>
      </c>
      <c r="BT19" s="0" t="str">
        <f aca="false">HYPERLINK("https%3A%2F%2Fwww.webofscience.com%2Fwos%2Fwoscc%2Ffull-record%2FWOS:001006851600001","View Full Record in Web of Science")</f>
        <v>View Full Record in Web of Science</v>
      </c>
    </row>
    <row r="20" customFormat="false" ht="14.4" hidden="false" customHeight="false" outlineLevel="0" collapsed="false">
      <c r="A20" s="0" t="s">
        <v>105</v>
      </c>
      <c r="B20" s="0" t="s">
        <v>476</v>
      </c>
      <c r="F20" s="0" t="s">
        <v>476</v>
      </c>
      <c r="I20" s="0" t="s">
        <v>477</v>
      </c>
      <c r="J20" s="0" t="s">
        <v>478</v>
      </c>
      <c r="M20" s="0" t="s">
        <v>79</v>
      </c>
      <c r="N20" s="0" t="s">
        <v>110</v>
      </c>
      <c r="T20" s="0" t="s">
        <v>479</v>
      </c>
      <c r="U20" s="0" t="s">
        <v>480</v>
      </c>
      <c r="V20" s="0" t="s">
        <v>481</v>
      </c>
      <c r="W20" s="0" t="s">
        <v>482</v>
      </c>
      <c r="X20" s="0" t="s">
        <v>483</v>
      </c>
      <c r="Y20" s="0" t="s">
        <v>484</v>
      </c>
      <c r="AA20" s="0" t="s">
        <v>210</v>
      </c>
      <c r="AG20" s="0" t="n">
        <v>37</v>
      </c>
      <c r="AH20" s="0" t="n">
        <v>62</v>
      </c>
      <c r="AI20" s="0" t="n">
        <v>70</v>
      </c>
      <c r="AJ20" s="0" t="n">
        <v>2</v>
      </c>
      <c r="AK20" s="0" t="n">
        <v>17</v>
      </c>
      <c r="AL20" s="0" t="s">
        <v>485</v>
      </c>
      <c r="AM20" s="0" t="s">
        <v>119</v>
      </c>
      <c r="AN20" s="0" t="s">
        <v>486</v>
      </c>
      <c r="AO20" s="0" t="s">
        <v>487</v>
      </c>
      <c r="AR20" s="0" t="s">
        <v>478</v>
      </c>
      <c r="AS20" s="0" t="s">
        <v>488</v>
      </c>
      <c r="AT20" s="0" t="s">
        <v>489</v>
      </c>
      <c r="AU20" s="0" t="n">
        <v>1999</v>
      </c>
      <c r="AV20" s="0" t="n">
        <v>145</v>
      </c>
      <c r="AW20" s="0" t="n">
        <v>1</v>
      </c>
      <c r="BB20" s="0" t="n">
        <v>105</v>
      </c>
      <c r="BC20" s="0" t="n">
        <v>112</v>
      </c>
      <c r="BE20" s="0" t="s">
        <v>490</v>
      </c>
      <c r="BF20" s="0" t="str">
        <f aca="false">HYPERLINK("http://dx.doi.org/10.1007/s002130051038","http://dx.doi.org/10.1007/s002130051038")</f>
        <v>http://dx.doi.org/10.1007/s002130051038</v>
      </c>
      <c r="BI20" s="0" t="n">
        <v>8</v>
      </c>
      <c r="BJ20" s="0" t="s">
        <v>491</v>
      </c>
      <c r="BK20" s="0" t="s">
        <v>217</v>
      </c>
      <c r="BL20" s="0" t="s">
        <v>492</v>
      </c>
      <c r="BM20" s="0" t="s">
        <v>493</v>
      </c>
      <c r="BN20" s="0" t="n">
        <v>10445379</v>
      </c>
      <c r="BR20" s="0" t="s">
        <v>103</v>
      </c>
      <c r="BS20" s="0" t="s">
        <v>494</v>
      </c>
      <c r="BT20" s="0" t="str">
        <f aca="false">HYPERLINK("https%3A%2F%2Fwww.webofscience.com%2Fwos%2Fwoscc%2Ffull-record%2FWOS:000081611100012","View Full Record in Web of Science")</f>
        <v>View Full Record in Web of Science</v>
      </c>
    </row>
    <row r="21" customFormat="false" ht="14.4" hidden="false" customHeight="false" outlineLevel="0" collapsed="false">
      <c r="A21" s="0" t="s">
        <v>105</v>
      </c>
      <c r="B21" s="0" t="s">
        <v>495</v>
      </c>
      <c r="F21" s="0" t="s">
        <v>496</v>
      </c>
      <c r="I21" s="0" t="s">
        <v>497</v>
      </c>
      <c r="J21" s="0" t="s">
        <v>498</v>
      </c>
      <c r="M21" s="0" t="s">
        <v>79</v>
      </c>
      <c r="N21" s="0" t="s">
        <v>157</v>
      </c>
      <c r="T21" s="0" t="s">
        <v>499</v>
      </c>
      <c r="U21" s="0" t="s">
        <v>500</v>
      </c>
      <c r="V21" s="0" t="s">
        <v>501</v>
      </c>
      <c r="W21" s="0" t="s">
        <v>502</v>
      </c>
      <c r="X21" s="0" t="s">
        <v>503</v>
      </c>
      <c r="Y21" s="0" t="s">
        <v>504</v>
      </c>
      <c r="Z21" s="0" t="s">
        <v>505</v>
      </c>
      <c r="AA21" s="0" t="s">
        <v>506</v>
      </c>
      <c r="AB21" s="0" t="s">
        <v>507</v>
      </c>
      <c r="AC21" s="0" t="s">
        <v>508</v>
      </c>
      <c r="AD21" s="0" t="s">
        <v>509</v>
      </c>
      <c r="AE21" s="0" t="s">
        <v>510</v>
      </c>
      <c r="AG21" s="0" t="n">
        <v>62</v>
      </c>
      <c r="AH21" s="0" t="n">
        <v>7</v>
      </c>
      <c r="AI21" s="0" t="n">
        <v>7</v>
      </c>
      <c r="AJ21" s="0" t="n">
        <v>2</v>
      </c>
      <c r="AK21" s="0" t="n">
        <v>8</v>
      </c>
      <c r="AL21" s="0" t="s">
        <v>511</v>
      </c>
      <c r="AM21" s="0" t="s">
        <v>512</v>
      </c>
      <c r="AN21" s="0" t="s">
        <v>513</v>
      </c>
      <c r="AO21" s="0" t="s">
        <v>514</v>
      </c>
      <c r="AR21" s="0" t="s">
        <v>515</v>
      </c>
      <c r="AS21" s="0" t="s">
        <v>516</v>
      </c>
      <c r="AT21" s="0" t="s">
        <v>517</v>
      </c>
      <c r="AU21" s="0" t="n">
        <v>2020</v>
      </c>
      <c r="AV21" s="0" t="n">
        <v>11</v>
      </c>
      <c r="BD21" s="0" t="n">
        <v>849</v>
      </c>
      <c r="BE21" s="0" t="s">
        <v>518</v>
      </c>
      <c r="BF21" s="0" t="str">
        <f aca="false">HYPERLINK("http://dx.doi.org/10.3389/fpsyt.2020.00849","http://dx.doi.org/10.3389/fpsyt.2020.00849")</f>
        <v>http://dx.doi.org/10.3389/fpsyt.2020.00849</v>
      </c>
      <c r="BI21" s="0" t="n">
        <v>12</v>
      </c>
      <c r="BJ21" s="0" t="s">
        <v>519</v>
      </c>
      <c r="BK21" s="0" t="s">
        <v>217</v>
      </c>
      <c r="BL21" s="0" t="s">
        <v>519</v>
      </c>
      <c r="BM21" s="0" t="s">
        <v>520</v>
      </c>
      <c r="BN21" s="0" t="n">
        <v>33005155</v>
      </c>
      <c r="BO21" s="0" t="s">
        <v>521</v>
      </c>
      <c r="BR21" s="0" t="s">
        <v>103</v>
      </c>
      <c r="BS21" s="0" t="s">
        <v>522</v>
      </c>
      <c r="BT21" s="0" t="str">
        <f aca="false">HYPERLINK("https%3A%2F%2Fwww.webofscience.com%2Fwos%2Fwoscc%2Ffull-record%2FWOS:000570518500001","View Full Record in Web of Science")</f>
        <v>View Full Record in Web of Science</v>
      </c>
    </row>
    <row r="22" customFormat="false" ht="14.4" hidden="false" customHeight="false" outlineLevel="0" collapsed="false">
      <c r="A22" s="0" t="s">
        <v>105</v>
      </c>
      <c r="B22" s="0" t="s">
        <v>523</v>
      </c>
      <c r="F22" s="0" t="s">
        <v>524</v>
      </c>
      <c r="I22" s="0" t="s">
        <v>525</v>
      </c>
      <c r="J22" s="0" t="s">
        <v>335</v>
      </c>
      <c r="M22" s="0" t="s">
        <v>79</v>
      </c>
      <c r="N22" s="0" t="s">
        <v>110</v>
      </c>
      <c r="T22" s="0" t="s">
        <v>526</v>
      </c>
      <c r="U22" s="0" t="s">
        <v>527</v>
      </c>
      <c r="V22" s="0" t="s">
        <v>528</v>
      </c>
      <c r="W22" s="0" t="s">
        <v>529</v>
      </c>
      <c r="X22" s="0" t="s">
        <v>530</v>
      </c>
      <c r="Y22" s="0" t="s">
        <v>531</v>
      </c>
      <c r="Z22" s="0" t="s">
        <v>532</v>
      </c>
      <c r="AA22" s="0" t="s">
        <v>533</v>
      </c>
      <c r="AB22" s="0" t="s">
        <v>534</v>
      </c>
      <c r="AC22" s="0" t="s">
        <v>535</v>
      </c>
      <c r="AD22" s="0" t="s">
        <v>536</v>
      </c>
      <c r="AE22" s="0" t="s">
        <v>537</v>
      </c>
      <c r="AG22" s="0" t="n">
        <v>42</v>
      </c>
      <c r="AH22" s="0" t="n">
        <v>7</v>
      </c>
      <c r="AI22" s="0" t="n">
        <v>7</v>
      </c>
      <c r="AJ22" s="0" t="n">
        <v>5</v>
      </c>
      <c r="AK22" s="0" t="n">
        <v>15</v>
      </c>
      <c r="AL22" s="0" t="s">
        <v>347</v>
      </c>
      <c r="AM22" s="0" t="s">
        <v>229</v>
      </c>
      <c r="AN22" s="0" t="s">
        <v>348</v>
      </c>
      <c r="AP22" s="0" t="s">
        <v>349</v>
      </c>
      <c r="AR22" s="0" t="s">
        <v>335</v>
      </c>
      <c r="AS22" s="0" t="s">
        <v>350</v>
      </c>
      <c r="AT22" s="0" t="s">
        <v>171</v>
      </c>
      <c r="AU22" s="0" t="n">
        <v>2021</v>
      </c>
      <c r="AV22" s="0" t="n">
        <v>13</v>
      </c>
      <c r="AW22" s="0" t="n">
        <v>3</v>
      </c>
      <c r="BD22" s="0" t="n">
        <v>782</v>
      </c>
      <c r="BE22" s="0" t="s">
        <v>538</v>
      </c>
      <c r="BF22" s="0" t="str">
        <f aca="false">HYPERLINK("http://dx.doi.org/10.3390/nu13030782","http://dx.doi.org/10.3390/nu13030782")</f>
        <v>http://dx.doi.org/10.3390/nu13030782</v>
      </c>
      <c r="BI22" s="0" t="n">
        <v>12</v>
      </c>
      <c r="BJ22" s="0" t="s">
        <v>353</v>
      </c>
      <c r="BK22" s="0" t="s">
        <v>174</v>
      </c>
      <c r="BL22" s="0" t="s">
        <v>353</v>
      </c>
      <c r="BM22" s="0" t="s">
        <v>539</v>
      </c>
      <c r="BN22" s="0" t="n">
        <v>33673567</v>
      </c>
      <c r="BO22" s="0" t="s">
        <v>309</v>
      </c>
      <c r="BR22" s="0" t="s">
        <v>103</v>
      </c>
      <c r="BS22" s="0" t="s">
        <v>540</v>
      </c>
      <c r="BT22" s="0" t="str">
        <f aca="false">HYPERLINK("https%3A%2F%2Fwww.webofscience.com%2Fwos%2Fwoscc%2Ffull-record%2FWOS:000633937200001","View Full Record in Web of Science")</f>
        <v>View Full Record in Web of Science</v>
      </c>
    </row>
    <row r="23" customFormat="false" ht="14.4" hidden="false" customHeight="false" outlineLevel="0" collapsed="false">
      <c r="A23" s="0" t="s">
        <v>105</v>
      </c>
      <c r="B23" s="0" t="s">
        <v>541</v>
      </c>
      <c r="F23" s="0" t="s">
        <v>542</v>
      </c>
      <c r="I23" s="0" t="s">
        <v>543</v>
      </c>
      <c r="J23" s="0" t="s">
        <v>544</v>
      </c>
      <c r="M23" s="0" t="s">
        <v>79</v>
      </c>
      <c r="N23" s="0" t="s">
        <v>110</v>
      </c>
      <c r="T23" s="0" t="s">
        <v>545</v>
      </c>
      <c r="U23" s="0" t="s">
        <v>546</v>
      </c>
      <c r="V23" s="0" t="s">
        <v>547</v>
      </c>
      <c r="W23" s="0" t="s">
        <v>548</v>
      </c>
      <c r="X23" s="0" t="s">
        <v>364</v>
      </c>
      <c r="Y23" s="0" t="s">
        <v>365</v>
      </c>
      <c r="Z23" s="0" t="s">
        <v>549</v>
      </c>
      <c r="AA23" s="0" t="s">
        <v>367</v>
      </c>
      <c r="AB23" s="0" t="s">
        <v>368</v>
      </c>
      <c r="AG23" s="0" t="n">
        <v>38</v>
      </c>
      <c r="AH23" s="0" t="n">
        <v>22</v>
      </c>
      <c r="AI23" s="0" t="n">
        <v>25</v>
      </c>
      <c r="AJ23" s="0" t="n">
        <v>2</v>
      </c>
      <c r="AK23" s="0" t="n">
        <v>21</v>
      </c>
      <c r="AL23" s="0" t="s">
        <v>550</v>
      </c>
      <c r="AM23" s="0" t="s">
        <v>551</v>
      </c>
      <c r="AN23" s="0" t="s">
        <v>552</v>
      </c>
      <c r="AO23" s="0" t="s">
        <v>553</v>
      </c>
      <c r="AR23" s="0" t="s">
        <v>554</v>
      </c>
      <c r="AS23" s="0" t="s">
        <v>555</v>
      </c>
      <c r="AT23" s="0" t="s">
        <v>171</v>
      </c>
      <c r="AU23" s="0" t="n">
        <v>2008</v>
      </c>
      <c r="AV23" s="0" t="n">
        <v>7</v>
      </c>
      <c r="AW23" s="0" t="n">
        <v>1</v>
      </c>
      <c r="BB23" s="0" t="n">
        <v>166</v>
      </c>
      <c r="BC23" s="0" t="n">
        <v>175</v>
      </c>
      <c r="BI23" s="0" t="n">
        <v>10</v>
      </c>
      <c r="BJ23" s="0" t="s">
        <v>260</v>
      </c>
      <c r="BK23" s="0" t="s">
        <v>174</v>
      </c>
      <c r="BL23" s="0" t="s">
        <v>260</v>
      </c>
      <c r="BM23" s="0" t="s">
        <v>556</v>
      </c>
      <c r="BN23" s="0" t="n">
        <v>24150150</v>
      </c>
      <c r="BR23" s="0" t="s">
        <v>103</v>
      </c>
      <c r="BS23" s="0" t="s">
        <v>557</v>
      </c>
      <c r="BT23" s="0" t="str">
        <f aca="false">HYPERLINK("https%3A%2F%2Fwww.webofscience.com%2Fwos%2Fwoscc%2Ffull-record%2FWOS:000253782800024","View Full Record in Web of Science")</f>
        <v>View Full Record in Web of Science</v>
      </c>
    </row>
    <row r="24" customFormat="false" ht="14.4" hidden="false" customHeight="false" outlineLevel="0" collapsed="false">
      <c r="A24" s="0" t="s">
        <v>105</v>
      </c>
      <c r="B24" s="0" t="s">
        <v>558</v>
      </c>
      <c r="F24" s="0" t="s">
        <v>559</v>
      </c>
      <c r="I24" s="0" t="s">
        <v>560</v>
      </c>
      <c r="J24" s="0" t="s">
        <v>561</v>
      </c>
      <c r="M24" s="0" t="s">
        <v>79</v>
      </c>
      <c r="N24" s="0" t="s">
        <v>110</v>
      </c>
      <c r="T24" s="0" t="s">
        <v>562</v>
      </c>
      <c r="U24" s="0" t="s">
        <v>563</v>
      </c>
      <c r="V24" s="0" t="s">
        <v>564</v>
      </c>
      <c r="W24" s="0" t="s">
        <v>565</v>
      </c>
      <c r="X24" s="0" t="s">
        <v>566</v>
      </c>
      <c r="Y24" s="0" t="s">
        <v>567</v>
      </c>
      <c r="Z24" s="0" t="s">
        <v>568</v>
      </c>
      <c r="AA24" s="0" t="s">
        <v>569</v>
      </c>
      <c r="AB24" s="0" t="s">
        <v>570</v>
      </c>
      <c r="AG24" s="0" t="n">
        <v>19</v>
      </c>
      <c r="AH24" s="0" t="n">
        <v>16</v>
      </c>
      <c r="AI24" s="0" t="n">
        <v>17</v>
      </c>
      <c r="AJ24" s="0" t="n">
        <v>3</v>
      </c>
      <c r="AK24" s="0" t="n">
        <v>42</v>
      </c>
      <c r="AL24" s="0" t="s">
        <v>571</v>
      </c>
      <c r="AM24" s="0" t="s">
        <v>302</v>
      </c>
      <c r="AN24" s="0" t="s">
        <v>572</v>
      </c>
      <c r="AO24" s="0" t="s">
        <v>573</v>
      </c>
      <c r="AR24" s="0" t="s">
        <v>574</v>
      </c>
      <c r="AS24" s="0" t="s">
        <v>575</v>
      </c>
      <c r="AT24" s="0" t="s">
        <v>328</v>
      </c>
      <c r="AU24" s="0" t="n">
        <v>2018</v>
      </c>
      <c r="AV24" s="0" t="n">
        <v>57</v>
      </c>
      <c r="BB24" s="0" t="n">
        <v>83</v>
      </c>
      <c r="BC24" s="0" t="n">
        <v>86</v>
      </c>
      <c r="BE24" s="0" t="s">
        <v>576</v>
      </c>
      <c r="BF24" s="1" t="str">
        <f aca="false">HYPERLINK("http://dx.doi.org/10.1016/j.jenvp.2018.04.001","http://dx.doi.org/10.1016/j.jenvp.2018.04.001")</f>
        <v>http://dx.doi.org/10.1016/j.jenvp.2018.04.001</v>
      </c>
      <c r="BI24" s="0" t="n">
        <v>4</v>
      </c>
      <c r="BJ24" s="0" t="s">
        <v>577</v>
      </c>
      <c r="BK24" s="0" t="s">
        <v>126</v>
      </c>
      <c r="BL24" s="0" t="s">
        <v>578</v>
      </c>
      <c r="BM24" s="0" t="s">
        <v>579</v>
      </c>
      <c r="BR24" s="0" t="s">
        <v>103</v>
      </c>
      <c r="BS24" s="0" t="s">
        <v>580</v>
      </c>
      <c r="BT24" s="0" t="str">
        <f aca="false">HYPERLINK("https%3A%2F%2Fwww.webofscience.com%2Fwos%2Fwoscc%2Ffull-record%2FWOS:000441488200010","View Full Record in Web of Science")</f>
        <v>View Full Record in Web of Science</v>
      </c>
    </row>
    <row r="25" customFormat="false" ht="14.4" hidden="false" customHeight="false" outlineLevel="0" collapsed="false">
      <c r="A25" s="0" t="s">
        <v>105</v>
      </c>
      <c r="B25" s="0" t="s">
        <v>581</v>
      </c>
      <c r="F25" s="0" t="s">
        <v>581</v>
      </c>
      <c r="I25" s="0" t="s">
        <v>582</v>
      </c>
      <c r="J25" s="0" t="s">
        <v>478</v>
      </c>
      <c r="M25" s="0" t="s">
        <v>79</v>
      </c>
      <c r="N25" s="0" t="s">
        <v>110</v>
      </c>
      <c r="T25" s="0" t="s">
        <v>583</v>
      </c>
      <c r="U25" s="0" t="s">
        <v>584</v>
      </c>
      <c r="V25" s="0" t="s">
        <v>585</v>
      </c>
      <c r="W25" s="0" t="s">
        <v>586</v>
      </c>
      <c r="X25" s="0" t="s">
        <v>408</v>
      </c>
      <c r="Y25" s="0" t="s">
        <v>587</v>
      </c>
      <c r="AA25" s="0" t="s">
        <v>411</v>
      </c>
      <c r="AG25" s="0" t="n">
        <v>33</v>
      </c>
      <c r="AH25" s="0" t="n">
        <v>54</v>
      </c>
      <c r="AI25" s="0" t="n">
        <v>64</v>
      </c>
      <c r="AJ25" s="0" t="n">
        <v>2</v>
      </c>
      <c r="AK25" s="0" t="n">
        <v>33</v>
      </c>
      <c r="AL25" s="0" t="s">
        <v>588</v>
      </c>
      <c r="AM25" s="0" t="s">
        <v>119</v>
      </c>
      <c r="AN25" s="0" t="s">
        <v>486</v>
      </c>
      <c r="AO25" s="0" t="s">
        <v>487</v>
      </c>
      <c r="AR25" s="0" t="s">
        <v>478</v>
      </c>
      <c r="AS25" s="0" t="s">
        <v>488</v>
      </c>
      <c r="AT25" s="0" t="s">
        <v>199</v>
      </c>
      <c r="AU25" s="0" t="n">
        <v>2001</v>
      </c>
      <c r="AV25" s="0" t="n">
        <v>157</v>
      </c>
      <c r="AW25" s="0" t="n">
        <v>4</v>
      </c>
      <c r="BB25" s="0" t="n">
        <v>373</v>
      </c>
      <c r="BC25" s="0" t="n">
        <v>380</v>
      </c>
      <c r="BE25" s="0" t="s">
        <v>589</v>
      </c>
      <c r="BF25" s="0" t="str">
        <f aca="false">HYPERLINK("http://dx.doi.org/10.1007/s002130100841","http://dx.doi.org/10.1007/s002130100841")</f>
        <v>http://dx.doi.org/10.1007/s002130100841</v>
      </c>
      <c r="BI25" s="0" t="n">
        <v>8</v>
      </c>
      <c r="BJ25" s="0" t="s">
        <v>491</v>
      </c>
      <c r="BK25" s="0" t="s">
        <v>217</v>
      </c>
      <c r="BL25" s="0" t="s">
        <v>492</v>
      </c>
      <c r="BM25" s="0" t="s">
        <v>590</v>
      </c>
      <c r="BN25" s="0" t="n">
        <v>11605096</v>
      </c>
      <c r="BR25" s="0" t="s">
        <v>103</v>
      </c>
      <c r="BS25" s="0" t="s">
        <v>591</v>
      </c>
      <c r="BT25" s="0" t="str">
        <f aca="false">HYPERLINK("https%3A%2F%2Fwww.webofscience.com%2Fwos%2Fwoscc%2Ffull-record%2FWOS:000171655100006","View Full Record in Web of Science")</f>
        <v>View Full Record in Web of Science</v>
      </c>
    </row>
    <row r="26" customFormat="false" ht="14.4" hidden="false" customHeight="false" outlineLevel="0" collapsed="false">
      <c r="A26" s="0" t="s">
        <v>105</v>
      </c>
      <c r="B26" s="0" t="s">
        <v>592</v>
      </c>
      <c r="F26" s="0" t="s">
        <v>593</v>
      </c>
      <c r="I26" s="0" t="s">
        <v>594</v>
      </c>
      <c r="J26" s="0" t="s">
        <v>595</v>
      </c>
      <c r="M26" s="0" t="s">
        <v>79</v>
      </c>
      <c r="N26" s="0" t="s">
        <v>110</v>
      </c>
      <c r="T26" s="0" t="s">
        <v>596</v>
      </c>
      <c r="U26" s="0" t="s">
        <v>597</v>
      </c>
      <c r="V26" s="0" t="s">
        <v>598</v>
      </c>
      <c r="W26" s="0" t="s">
        <v>599</v>
      </c>
      <c r="X26" s="0" t="s">
        <v>600</v>
      </c>
      <c r="Y26" s="0" t="s">
        <v>601</v>
      </c>
      <c r="Z26" s="0" t="s">
        <v>602</v>
      </c>
      <c r="AB26" s="0" t="s">
        <v>603</v>
      </c>
      <c r="AC26" s="0" t="s">
        <v>600</v>
      </c>
      <c r="AD26" s="0" t="s">
        <v>600</v>
      </c>
      <c r="AE26" s="0" t="s">
        <v>604</v>
      </c>
      <c r="AG26" s="0" t="n">
        <v>48</v>
      </c>
      <c r="AH26" s="0" t="n">
        <v>35</v>
      </c>
      <c r="AI26" s="0" t="n">
        <v>35</v>
      </c>
      <c r="AJ26" s="0" t="n">
        <v>0</v>
      </c>
      <c r="AK26" s="0" t="n">
        <v>19</v>
      </c>
      <c r="AL26" s="0" t="s">
        <v>192</v>
      </c>
      <c r="AM26" s="0" t="s">
        <v>193</v>
      </c>
      <c r="AN26" s="0" t="s">
        <v>194</v>
      </c>
      <c r="AO26" s="0" t="s">
        <v>605</v>
      </c>
      <c r="AP26" s="0" t="s">
        <v>606</v>
      </c>
      <c r="AR26" s="0" t="s">
        <v>607</v>
      </c>
      <c r="AS26" s="0" t="s">
        <v>608</v>
      </c>
      <c r="AT26" s="0" t="s">
        <v>147</v>
      </c>
      <c r="AU26" s="0" t="n">
        <v>2016</v>
      </c>
      <c r="AV26" s="0" t="n">
        <v>54</v>
      </c>
      <c r="AW26" s="0" t="n">
        <v>3</v>
      </c>
      <c r="BB26" s="0" t="n">
        <v>479</v>
      </c>
      <c r="BC26" s="0" t="n">
        <v>486</v>
      </c>
      <c r="BE26" s="0" t="s">
        <v>609</v>
      </c>
      <c r="BF26" s="0" t="str">
        <f aca="false">HYPERLINK("http://dx.doi.org/10.1002/mus.25060","http://dx.doi.org/10.1002/mus.25060")</f>
        <v>http://dx.doi.org/10.1002/mus.25060</v>
      </c>
      <c r="BI26" s="0" t="n">
        <v>8</v>
      </c>
      <c r="BJ26" s="0" t="s">
        <v>148</v>
      </c>
      <c r="BK26" s="0" t="s">
        <v>174</v>
      </c>
      <c r="BL26" s="0" t="s">
        <v>150</v>
      </c>
      <c r="BM26" s="0" t="s">
        <v>610</v>
      </c>
      <c r="BN26" s="0" t="n">
        <v>26823128</v>
      </c>
      <c r="BO26" s="0" t="s">
        <v>284</v>
      </c>
      <c r="BR26" s="0" t="s">
        <v>103</v>
      </c>
      <c r="BS26" s="0" t="s">
        <v>611</v>
      </c>
      <c r="BT26" s="0" t="str">
        <f aca="false">HYPERLINK("https%3A%2F%2Fwww.webofscience.com%2Fwos%2Fwoscc%2Ffull-record%2FWOS:000383466600019","View Full Record in Web of Science")</f>
        <v>View Full Record in Web of Science</v>
      </c>
    </row>
    <row r="27" customFormat="false" ht="14.4" hidden="false" customHeight="false" outlineLevel="0" collapsed="false">
      <c r="A27" s="0" t="s">
        <v>105</v>
      </c>
      <c r="B27" s="0" t="s">
        <v>612</v>
      </c>
      <c r="F27" s="0" t="s">
        <v>613</v>
      </c>
      <c r="I27" s="0" t="s">
        <v>614</v>
      </c>
      <c r="J27" s="0" t="s">
        <v>615</v>
      </c>
      <c r="M27" s="0" t="s">
        <v>79</v>
      </c>
      <c r="N27" s="0" t="s">
        <v>110</v>
      </c>
      <c r="T27" s="0" t="s">
        <v>616</v>
      </c>
      <c r="U27" s="0" t="s">
        <v>617</v>
      </c>
      <c r="V27" s="0" t="s">
        <v>618</v>
      </c>
      <c r="W27" s="0" t="s">
        <v>619</v>
      </c>
      <c r="X27" s="0" t="s">
        <v>620</v>
      </c>
      <c r="Y27" s="0" t="s">
        <v>621</v>
      </c>
      <c r="AA27" s="0" t="s">
        <v>622</v>
      </c>
      <c r="AB27" s="0" t="s">
        <v>623</v>
      </c>
      <c r="AC27" s="0" t="s">
        <v>624</v>
      </c>
      <c r="AD27" s="0" t="s">
        <v>625</v>
      </c>
      <c r="AE27" s="0" t="s">
        <v>626</v>
      </c>
      <c r="AG27" s="0" t="n">
        <v>14</v>
      </c>
      <c r="AH27" s="0" t="n">
        <v>30</v>
      </c>
      <c r="AI27" s="0" t="n">
        <v>38</v>
      </c>
      <c r="AJ27" s="0" t="n">
        <v>1</v>
      </c>
      <c r="AK27" s="0" t="n">
        <v>42</v>
      </c>
      <c r="AL27" s="0" t="s">
        <v>627</v>
      </c>
      <c r="AM27" s="0" t="s">
        <v>628</v>
      </c>
      <c r="AN27" s="0" t="s">
        <v>629</v>
      </c>
      <c r="AO27" s="0" t="s">
        <v>630</v>
      </c>
      <c r="AR27" s="0" t="s">
        <v>631</v>
      </c>
      <c r="AS27" s="0" t="s">
        <v>632</v>
      </c>
      <c r="AT27" s="0" t="s">
        <v>328</v>
      </c>
      <c r="AU27" s="0" t="n">
        <v>2009</v>
      </c>
      <c r="AV27" s="0" t="n">
        <v>19</v>
      </c>
      <c r="AW27" s="0" t="n">
        <v>3</v>
      </c>
      <c r="BB27" s="0" t="n">
        <v>275</v>
      </c>
      <c r="BC27" s="0" t="n">
        <v>284</v>
      </c>
      <c r="BE27" s="0" t="s">
        <v>633</v>
      </c>
      <c r="BF27" s="0" t="str">
        <f aca="false">HYPERLINK("http://dx.doi.org/10.1123/ijsnem.19.3.275","http://dx.doi.org/10.1123/ijsnem.19.3.275")</f>
        <v>http://dx.doi.org/10.1123/ijsnem.19.3.275</v>
      </c>
      <c r="BI27" s="0" t="n">
        <v>10</v>
      </c>
      <c r="BJ27" s="0" t="s">
        <v>634</v>
      </c>
      <c r="BK27" s="0" t="s">
        <v>174</v>
      </c>
      <c r="BL27" s="0" t="s">
        <v>634</v>
      </c>
      <c r="BM27" s="0" t="s">
        <v>635</v>
      </c>
      <c r="BN27" s="0" t="n">
        <v>19574614</v>
      </c>
      <c r="BR27" s="0" t="s">
        <v>103</v>
      </c>
      <c r="BS27" s="0" t="s">
        <v>636</v>
      </c>
      <c r="BT27" s="0" t="str">
        <f aca="false">HYPERLINK("https%3A%2F%2Fwww.webofscience.com%2Fwos%2Fwoscc%2Ffull-record%2FWOS:000267326600005","View Full Record in Web of Science")</f>
        <v>View Full Record in Web of Science</v>
      </c>
    </row>
    <row r="28" customFormat="false" ht="14.4" hidden="false" customHeight="false" outlineLevel="0" collapsed="false">
      <c r="A28" s="0" t="s">
        <v>105</v>
      </c>
      <c r="B28" s="0" t="s">
        <v>637</v>
      </c>
      <c r="F28" s="0" t="s">
        <v>638</v>
      </c>
      <c r="I28" s="0" t="s">
        <v>639</v>
      </c>
      <c r="J28" s="0" t="s">
        <v>640</v>
      </c>
      <c r="M28" s="0" t="s">
        <v>79</v>
      </c>
      <c r="N28" s="0" t="s">
        <v>110</v>
      </c>
      <c r="U28" s="0" t="s">
        <v>641</v>
      </c>
      <c r="V28" s="0" t="s">
        <v>642</v>
      </c>
      <c r="W28" s="0" t="s">
        <v>643</v>
      </c>
      <c r="X28" s="0" t="s">
        <v>644</v>
      </c>
      <c r="Y28" s="0" t="s">
        <v>645</v>
      </c>
      <c r="Z28" s="0" t="s">
        <v>646</v>
      </c>
      <c r="AA28" s="0" t="s">
        <v>647</v>
      </c>
      <c r="AB28" s="0" t="s">
        <v>648</v>
      </c>
      <c r="AC28" s="0" t="s">
        <v>649</v>
      </c>
      <c r="AD28" s="0" t="s">
        <v>650</v>
      </c>
      <c r="AE28" s="0" t="s">
        <v>651</v>
      </c>
      <c r="AG28" s="0" t="n">
        <v>94</v>
      </c>
      <c r="AH28" s="0" t="n">
        <v>122</v>
      </c>
      <c r="AI28" s="0" t="n">
        <v>135</v>
      </c>
      <c r="AJ28" s="0" t="n">
        <v>0</v>
      </c>
      <c r="AK28" s="0" t="n">
        <v>38</v>
      </c>
      <c r="AL28" s="0" t="s">
        <v>652</v>
      </c>
      <c r="AM28" s="0" t="s">
        <v>653</v>
      </c>
      <c r="AN28" s="0" t="s">
        <v>654</v>
      </c>
      <c r="AO28" s="0" t="s">
        <v>655</v>
      </c>
      <c r="AR28" s="0" t="s">
        <v>656</v>
      </c>
      <c r="AS28" s="0" t="s">
        <v>657</v>
      </c>
      <c r="AT28" s="0" t="s">
        <v>658</v>
      </c>
      <c r="AU28" s="0" t="n">
        <v>2011</v>
      </c>
      <c r="AV28" s="0" t="n">
        <v>31</v>
      </c>
      <c r="AW28" s="0" t="n">
        <v>45</v>
      </c>
      <c r="BB28" s="0" t="n">
        <v>16117</v>
      </c>
      <c r="BC28" s="0" t="n">
        <v>16124</v>
      </c>
      <c r="BE28" s="0" t="s">
        <v>659</v>
      </c>
      <c r="BF28" s="0" t="str">
        <f aca="false">HYPERLINK("http://dx.doi.org/10.1523/JNEUROSCI.4099-11.2011","http://dx.doi.org/10.1523/JNEUROSCI.4099-11.2011")</f>
        <v>http://dx.doi.org/10.1523/JNEUROSCI.4099-11.2011</v>
      </c>
      <c r="BI28" s="0" t="n">
        <v>8</v>
      </c>
      <c r="BJ28" s="0" t="s">
        <v>660</v>
      </c>
      <c r="BK28" s="0" t="s">
        <v>217</v>
      </c>
      <c r="BL28" s="0" t="s">
        <v>150</v>
      </c>
      <c r="BM28" s="0" t="s">
        <v>661</v>
      </c>
      <c r="BN28" s="0" t="n">
        <v>22072664</v>
      </c>
      <c r="BO28" s="0" t="s">
        <v>662</v>
      </c>
      <c r="BR28" s="0" t="s">
        <v>103</v>
      </c>
      <c r="BS28" s="0" t="s">
        <v>663</v>
      </c>
      <c r="BT28" s="0" t="str">
        <f aca="false">HYPERLINK("https%3A%2F%2Fwww.webofscience.com%2Fwos%2Fwoscc%2Ffull-record%2FWOS:000296799700011","View Full Record in Web of Science")</f>
        <v>View Full Record in Web of Science</v>
      </c>
    </row>
    <row r="29" customFormat="false" ht="14.4" hidden="false" customHeight="false" outlineLevel="0" collapsed="false">
      <c r="A29" s="0" t="s">
        <v>105</v>
      </c>
      <c r="B29" s="0" t="s">
        <v>664</v>
      </c>
      <c r="F29" s="0" t="s">
        <v>665</v>
      </c>
      <c r="I29" s="0" t="s">
        <v>666</v>
      </c>
      <c r="J29" s="0" t="s">
        <v>335</v>
      </c>
      <c r="M29" s="0" t="s">
        <v>79</v>
      </c>
      <c r="N29" s="0" t="s">
        <v>110</v>
      </c>
      <c r="T29" s="0" t="s">
        <v>667</v>
      </c>
      <c r="U29" s="0" t="s">
        <v>668</v>
      </c>
      <c r="V29" s="0" t="s">
        <v>669</v>
      </c>
      <c r="W29" s="0" t="s">
        <v>670</v>
      </c>
      <c r="X29" s="0" t="s">
        <v>671</v>
      </c>
      <c r="Y29" s="0" t="s">
        <v>672</v>
      </c>
      <c r="Z29" s="0" t="s">
        <v>673</v>
      </c>
      <c r="AA29" s="0" t="s">
        <v>674</v>
      </c>
      <c r="AB29" s="0" t="s">
        <v>675</v>
      </c>
      <c r="AC29" s="0" t="s">
        <v>676</v>
      </c>
      <c r="AD29" s="0" t="s">
        <v>676</v>
      </c>
      <c r="AE29" s="0" t="s">
        <v>677</v>
      </c>
      <c r="AG29" s="0" t="n">
        <v>37</v>
      </c>
      <c r="AH29" s="0" t="n">
        <v>1</v>
      </c>
      <c r="AI29" s="0" t="n">
        <v>1</v>
      </c>
      <c r="AJ29" s="0" t="n">
        <v>1</v>
      </c>
      <c r="AK29" s="0" t="n">
        <v>1</v>
      </c>
      <c r="AL29" s="0" t="s">
        <v>347</v>
      </c>
      <c r="AM29" s="0" t="s">
        <v>229</v>
      </c>
      <c r="AN29" s="0" t="s">
        <v>348</v>
      </c>
      <c r="AP29" s="0" t="s">
        <v>349</v>
      </c>
      <c r="AR29" s="0" t="s">
        <v>335</v>
      </c>
      <c r="AS29" s="0" t="s">
        <v>350</v>
      </c>
      <c r="AT29" s="0" t="s">
        <v>259</v>
      </c>
      <c r="AU29" s="0" t="n">
        <v>2024</v>
      </c>
      <c r="AV29" s="0" t="n">
        <v>16</v>
      </c>
      <c r="AW29" s="0" t="n">
        <v>10</v>
      </c>
      <c r="BD29" s="0" t="n">
        <v>1405</v>
      </c>
      <c r="BE29" s="0" t="s">
        <v>678</v>
      </c>
      <c r="BF29" s="0" t="str">
        <f aca="false">HYPERLINK("http://dx.doi.org/10.3390/nu16101405","http://dx.doi.org/10.3390/nu16101405")</f>
        <v>http://dx.doi.org/10.3390/nu16101405</v>
      </c>
      <c r="BI29" s="0" t="n">
        <v>12</v>
      </c>
      <c r="BJ29" s="0" t="s">
        <v>353</v>
      </c>
      <c r="BK29" s="0" t="s">
        <v>174</v>
      </c>
      <c r="BL29" s="0" t="s">
        <v>353</v>
      </c>
      <c r="BM29" s="0" t="s">
        <v>679</v>
      </c>
      <c r="BN29" s="0" t="n">
        <v>38794643</v>
      </c>
      <c r="BO29" s="0" t="s">
        <v>680</v>
      </c>
      <c r="BR29" s="0" t="s">
        <v>103</v>
      </c>
      <c r="BS29" s="0" t="s">
        <v>681</v>
      </c>
      <c r="BT29" s="0" t="str">
        <f aca="false">HYPERLINK("https%3A%2F%2Fwww.webofscience.com%2Fwos%2Fwoscc%2Ffull-record%2FWOS:001231754900001","View Full Record in Web of Science")</f>
        <v>View Full Record in Web of Science</v>
      </c>
    </row>
    <row r="30" customFormat="false" ht="14.4" hidden="false" customHeight="false" outlineLevel="0" collapsed="false">
      <c r="A30" s="0" t="s">
        <v>105</v>
      </c>
      <c r="B30" s="0" t="s">
        <v>682</v>
      </c>
      <c r="F30" s="0" t="s">
        <v>682</v>
      </c>
      <c r="I30" s="0" t="s">
        <v>683</v>
      </c>
      <c r="J30" s="0" t="s">
        <v>684</v>
      </c>
      <c r="M30" s="0" t="s">
        <v>79</v>
      </c>
      <c r="N30" s="0" t="s">
        <v>110</v>
      </c>
      <c r="T30" s="0" t="s">
        <v>685</v>
      </c>
      <c r="U30" s="0" t="s">
        <v>686</v>
      </c>
      <c r="V30" s="0" t="s">
        <v>687</v>
      </c>
      <c r="W30" s="0" t="s">
        <v>688</v>
      </c>
      <c r="X30" s="0" t="s">
        <v>689</v>
      </c>
      <c r="Y30" s="0" t="s">
        <v>690</v>
      </c>
      <c r="Z30" s="0" t="s">
        <v>691</v>
      </c>
      <c r="AA30" s="0" t="s">
        <v>692</v>
      </c>
      <c r="AB30" s="0" t="s">
        <v>693</v>
      </c>
      <c r="AG30" s="0" t="n">
        <v>21</v>
      </c>
      <c r="AH30" s="0" t="n">
        <v>60</v>
      </c>
      <c r="AI30" s="0" t="n">
        <v>66</v>
      </c>
      <c r="AJ30" s="0" t="n">
        <v>0</v>
      </c>
      <c r="AK30" s="0" t="n">
        <v>13</v>
      </c>
      <c r="AL30" s="0" t="s">
        <v>694</v>
      </c>
      <c r="AM30" s="0" t="s">
        <v>142</v>
      </c>
      <c r="AN30" s="0" t="s">
        <v>695</v>
      </c>
      <c r="AO30" s="0" t="s">
        <v>696</v>
      </c>
      <c r="AR30" s="0" t="s">
        <v>697</v>
      </c>
      <c r="AS30" s="0" t="s">
        <v>698</v>
      </c>
      <c r="AT30" s="0" t="s">
        <v>699</v>
      </c>
      <c r="AU30" s="0" t="n">
        <v>2004</v>
      </c>
      <c r="AV30" s="0" t="n">
        <v>19</v>
      </c>
      <c r="AW30" s="0" t="n">
        <v>8</v>
      </c>
      <c r="BB30" s="0" t="n">
        <v>2352</v>
      </c>
      <c r="BC30" s="0" t="n">
        <v>2356</v>
      </c>
      <c r="BE30" s="0" t="s">
        <v>700</v>
      </c>
      <c r="BF30" s="0" t="str">
        <f aca="false">HYPERLINK("http://dx.doi.org/10.1111/j.1460-9568.2004.03310.x","http://dx.doi.org/10.1111/j.1460-9568.2004.03310.x")</f>
        <v>http://dx.doi.org/10.1111/j.1460-9568.2004.03310.x</v>
      </c>
      <c r="BI30" s="0" t="n">
        <v>5</v>
      </c>
      <c r="BJ30" s="0" t="s">
        <v>660</v>
      </c>
      <c r="BK30" s="0" t="s">
        <v>174</v>
      </c>
      <c r="BL30" s="0" t="s">
        <v>150</v>
      </c>
      <c r="BM30" s="0" t="s">
        <v>701</v>
      </c>
      <c r="BN30" s="0" t="n">
        <v>15090062</v>
      </c>
      <c r="BR30" s="0" t="s">
        <v>103</v>
      </c>
      <c r="BS30" s="0" t="s">
        <v>702</v>
      </c>
      <c r="BT30" s="0" t="str">
        <f aca="false">HYPERLINK("https%3A%2F%2Fwww.webofscience.com%2Fwos%2Fwoscc%2Ffull-record%2FWOS:000221197600035","View Full Record in Web of Science")</f>
        <v>View Full Record in Web of Science</v>
      </c>
    </row>
    <row r="31" customFormat="false" ht="14.4" hidden="false" customHeight="false" outlineLevel="0" collapsed="false">
      <c r="A31" s="0" t="s">
        <v>105</v>
      </c>
      <c r="B31" s="0" t="s">
        <v>703</v>
      </c>
      <c r="F31" s="0" t="s">
        <v>704</v>
      </c>
      <c r="I31" s="0" t="s">
        <v>705</v>
      </c>
      <c r="J31" s="0" t="s">
        <v>706</v>
      </c>
      <c r="M31" s="0" t="s">
        <v>79</v>
      </c>
      <c r="N31" s="0" t="s">
        <v>110</v>
      </c>
      <c r="T31" s="0" t="s">
        <v>707</v>
      </c>
      <c r="U31" s="0" t="s">
        <v>708</v>
      </c>
      <c r="V31" s="0" t="s">
        <v>709</v>
      </c>
      <c r="W31" s="0" t="s">
        <v>710</v>
      </c>
      <c r="X31" s="0" t="s">
        <v>711</v>
      </c>
      <c r="Y31" s="0" t="s">
        <v>712</v>
      </c>
      <c r="Z31" s="0" t="s">
        <v>713</v>
      </c>
      <c r="AA31" s="0" t="s">
        <v>714</v>
      </c>
      <c r="AB31" s="0" t="s">
        <v>715</v>
      </c>
      <c r="AG31" s="0" t="n">
        <v>37</v>
      </c>
      <c r="AH31" s="0" t="n">
        <v>56</v>
      </c>
      <c r="AI31" s="0" t="n">
        <v>60</v>
      </c>
      <c r="AJ31" s="0" t="n">
        <v>0</v>
      </c>
      <c r="AK31" s="0" t="n">
        <v>15</v>
      </c>
      <c r="AL31" s="0" t="s">
        <v>716</v>
      </c>
      <c r="AM31" s="0" t="s">
        <v>717</v>
      </c>
      <c r="AN31" s="0" t="s">
        <v>718</v>
      </c>
      <c r="AO31" s="0" t="s">
        <v>719</v>
      </c>
      <c r="AP31" s="0" t="s">
        <v>720</v>
      </c>
      <c r="AR31" s="0" t="s">
        <v>721</v>
      </c>
      <c r="AS31" s="0" t="s">
        <v>722</v>
      </c>
      <c r="AU31" s="0" t="n">
        <v>2018</v>
      </c>
      <c r="AV31" s="0" t="n">
        <v>18</v>
      </c>
      <c r="AW31" s="0" t="n">
        <v>10</v>
      </c>
      <c r="BB31" s="0" t="n">
        <v>1383</v>
      </c>
      <c r="BC31" s="0" t="n">
        <v>1389</v>
      </c>
      <c r="BE31" s="0" t="s">
        <v>723</v>
      </c>
      <c r="BF31" s="0" t="str">
        <f aca="false">HYPERLINK("http://dx.doi.org/10.1080/17461391.2018.1496144","http://dx.doi.org/10.1080/17461391.2018.1496144")</f>
        <v>http://dx.doi.org/10.1080/17461391.2018.1496144</v>
      </c>
      <c r="BI31" s="0" t="n">
        <v>7</v>
      </c>
      <c r="BJ31" s="0" t="s">
        <v>260</v>
      </c>
      <c r="BK31" s="0" t="s">
        <v>174</v>
      </c>
      <c r="BL31" s="0" t="s">
        <v>260</v>
      </c>
      <c r="BM31" s="0" t="s">
        <v>724</v>
      </c>
      <c r="BN31" s="0" t="n">
        <v>30114971</v>
      </c>
      <c r="BO31" s="0" t="s">
        <v>725</v>
      </c>
      <c r="BR31" s="0" t="s">
        <v>103</v>
      </c>
      <c r="BS31" s="0" t="s">
        <v>726</v>
      </c>
      <c r="BT31" s="0" t="str">
        <f aca="false">HYPERLINK("https%3A%2F%2Fwww.webofscience.com%2Fwos%2Fwoscc%2Ffull-record%2FWOS:000444565000010","View Full Record in Web of Science")</f>
        <v>View Full Record in Web of Science</v>
      </c>
    </row>
    <row r="32" customFormat="false" ht="14.4" hidden="false" customHeight="false" outlineLevel="0" collapsed="false">
      <c r="A32" s="0" t="s">
        <v>105</v>
      </c>
      <c r="B32" s="0" t="s">
        <v>727</v>
      </c>
      <c r="F32" s="0" t="s">
        <v>728</v>
      </c>
      <c r="I32" s="0" t="s">
        <v>729</v>
      </c>
      <c r="J32" s="0" t="s">
        <v>478</v>
      </c>
      <c r="M32" s="0" t="s">
        <v>79</v>
      </c>
      <c r="N32" s="0" t="s">
        <v>110</v>
      </c>
      <c r="T32" s="0" t="s">
        <v>730</v>
      </c>
      <c r="U32" s="0" t="s">
        <v>731</v>
      </c>
      <c r="V32" s="0" t="s">
        <v>732</v>
      </c>
      <c r="W32" s="0" t="s">
        <v>733</v>
      </c>
      <c r="X32" s="0" t="s">
        <v>734</v>
      </c>
      <c r="Y32" s="0" t="s">
        <v>735</v>
      </c>
      <c r="Z32" s="0" t="s">
        <v>736</v>
      </c>
      <c r="AC32" s="0" t="s">
        <v>737</v>
      </c>
      <c r="AD32" s="0" t="s">
        <v>738</v>
      </c>
      <c r="AE32" s="0" t="s">
        <v>739</v>
      </c>
      <c r="AG32" s="0" t="n">
        <v>52</v>
      </c>
      <c r="AH32" s="0" t="n">
        <v>0</v>
      </c>
      <c r="AI32" s="0" t="n">
        <v>0</v>
      </c>
      <c r="AJ32" s="0" t="n">
        <v>0</v>
      </c>
      <c r="AK32" s="0" t="n">
        <v>3</v>
      </c>
      <c r="AL32" s="0" t="s">
        <v>740</v>
      </c>
      <c r="AM32" s="0" t="s">
        <v>119</v>
      </c>
      <c r="AN32" s="0" t="s">
        <v>741</v>
      </c>
      <c r="AO32" s="0" t="s">
        <v>487</v>
      </c>
      <c r="AP32" s="0" t="s">
        <v>742</v>
      </c>
      <c r="AR32" s="0" t="s">
        <v>478</v>
      </c>
      <c r="AS32" s="0" t="s">
        <v>488</v>
      </c>
      <c r="AT32" s="0" t="s">
        <v>743</v>
      </c>
      <c r="AU32" s="0" t="n">
        <v>2024</v>
      </c>
      <c r="AV32" s="0" t="n">
        <v>241</v>
      </c>
      <c r="AW32" s="0" t="n">
        <v>1</v>
      </c>
      <c r="BB32" s="0" t="n">
        <v>109</v>
      </c>
      <c r="BC32" s="0" t="n">
        <v>118</v>
      </c>
      <c r="BE32" s="0" t="s">
        <v>744</v>
      </c>
      <c r="BF32" s="0" t="str">
        <f aca="false">HYPERLINK("http://dx.doi.org/10.1007/s00213-023-06467-8","http://dx.doi.org/10.1007/s00213-023-06467-8")</f>
        <v>http://dx.doi.org/10.1007/s00213-023-06467-8</v>
      </c>
      <c r="BH32" s="0" t="s">
        <v>745</v>
      </c>
      <c r="BI32" s="0" t="n">
        <v>10</v>
      </c>
      <c r="BJ32" s="0" t="s">
        <v>491</v>
      </c>
      <c r="BK32" s="0" t="s">
        <v>174</v>
      </c>
      <c r="BL32" s="0" t="s">
        <v>492</v>
      </c>
      <c r="BM32" s="0" t="s">
        <v>746</v>
      </c>
      <c r="BN32" s="0" t="n">
        <v>37740001</v>
      </c>
      <c r="BR32" s="0" t="s">
        <v>103</v>
      </c>
      <c r="BS32" s="0" t="s">
        <v>747</v>
      </c>
      <c r="BT32" s="0" t="str">
        <f aca="false">HYPERLINK("https%3A%2F%2Fwww.webofscience.com%2Fwos%2Fwoscc%2Ffull-record%2FWOS:001069940900001","View Full Record in Web of Science")</f>
        <v>View Full Record in Web of Science</v>
      </c>
    </row>
    <row r="33" customFormat="false" ht="14.4" hidden="false" customHeight="false" outlineLevel="0" collapsed="false">
      <c r="A33" s="0" t="s">
        <v>105</v>
      </c>
      <c r="B33" s="0" t="s">
        <v>748</v>
      </c>
      <c r="F33" s="0" t="s">
        <v>749</v>
      </c>
      <c r="I33" s="0" t="s">
        <v>750</v>
      </c>
      <c r="J33" s="0" t="s">
        <v>751</v>
      </c>
      <c r="M33" s="0" t="s">
        <v>79</v>
      </c>
      <c r="N33" s="0" t="s">
        <v>110</v>
      </c>
      <c r="T33" s="0" t="s">
        <v>752</v>
      </c>
      <c r="U33" s="0" t="s">
        <v>753</v>
      </c>
      <c r="V33" s="0" t="s">
        <v>754</v>
      </c>
      <c r="W33" s="0" t="s">
        <v>755</v>
      </c>
      <c r="X33" s="0" t="s">
        <v>756</v>
      </c>
      <c r="Y33" s="0" t="s">
        <v>757</v>
      </c>
      <c r="Z33" s="0" t="s">
        <v>758</v>
      </c>
      <c r="AA33" s="0" t="s">
        <v>759</v>
      </c>
      <c r="AG33" s="0" t="n">
        <v>43</v>
      </c>
      <c r="AH33" s="0" t="n">
        <v>8</v>
      </c>
      <c r="AI33" s="0" t="n">
        <v>10</v>
      </c>
      <c r="AJ33" s="0" t="n">
        <v>0</v>
      </c>
      <c r="AK33" s="0" t="n">
        <v>11</v>
      </c>
      <c r="AL33" s="0" t="s">
        <v>252</v>
      </c>
      <c r="AM33" s="0" t="s">
        <v>253</v>
      </c>
      <c r="AN33" s="0" t="s">
        <v>280</v>
      </c>
      <c r="AO33" s="0" t="s">
        <v>760</v>
      </c>
      <c r="AP33" s="0" t="s">
        <v>761</v>
      </c>
      <c r="AR33" s="0" t="s">
        <v>762</v>
      </c>
      <c r="AS33" s="0" t="s">
        <v>763</v>
      </c>
      <c r="AT33" s="0" t="s">
        <v>489</v>
      </c>
      <c r="AU33" s="0" t="n">
        <v>2015</v>
      </c>
      <c r="AV33" s="0" t="n">
        <v>29</v>
      </c>
      <c r="AW33" s="0" t="n">
        <v>7</v>
      </c>
      <c r="BB33" s="0" t="n">
        <v>1915</v>
      </c>
      <c r="BC33" s="0" t="n">
        <v>1924</v>
      </c>
      <c r="BE33" s="0" t="s">
        <v>764</v>
      </c>
      <c r="BF33" s="0" t="str">
        <f aca="false">HYPERLINK("http://dx.doi.org/10.1519/JSC.0000000000000844","http://dx.doi.org/10.1519/JSC.0000000000000844")</f>
        <v>http://dx.doi.org/10.1519/JSC.0000000000000844</v>
      </c>
      <c r="BI33" s="0" t="n">
        <v>10</v>
      </c>
      <c r="BJ33" s="0" t="s">
        <v>260</v>
      </c>
      <c r="BK33" s="0" t="s">
        <v>174</v>
      </c>
      <c r="BL33" s="0" t="s">
        <v>260</v>
      </c>
      <c r="BM33" s="0" t="s">
        <v>765</v>
      </c>
      <c r="BN33" s="0" t="n">
        <v>25853916</v>
      </c>
      <c r="BO33" s="0" t="s">
        <v>419</v>
      </c>
      <c r="BR33" s="0" t="s">
        <v>103</v>
      </c>
      <c r="BS33" s="0" t="s">
        <v>766</v>
      </c>
      <c r="BT33" s="0" t="str">
        <f aca="false">HYPERLINK("https%3A%2F%2Fwww.webofscience.com%2Fwos%2Fwoscc%2Ffull-record%2FWOS:000357270000019","View Full Record in Web of Science")</f>
        <v>View Full Record in Web of Science</v>
      </c>
    </row>
    <row r="34" customFormat="false" ht="14.4" hidden="false" customHeight="false" outlineLevel="0" collapsed="false">
      <c r="A34" s="0" t="s">
        <v>105</v>
      </c>
      <c r="B34" s="0" t="s">
        <v>767</v>
      </c>
      <c r="F34" s="0" t="s">
        <v>768</v>
      </c>
      <c r="I34" s="0" t="s">
        <v>769</v>
      </c>
      <c r="J34" s="0" t="s">
        <v>751</v>
      </c>
      <c r="M34" s="0" t="s">
        <v>79</v>
      </c>
      <c r="N34" s="0" t="s">
        <v>110</v>
      </c>
      <c r="T34" s="0" t="s">
        <v>770</v>
      </c>
      <c r="U34" s="0" t="s">
        <v>771</v>
      </c>
      <c r="V34" s="0" t="s">
        <v>772</v>
      </c>
      <c r="W34" s="0" t="s">
        <v>773</v>
      </c>
      <c r="X34" s="0" t="s">
        <v>774</v>
      </c>
      <c r="Y34" s="0" t="s">
        <v>775</v>
      </c>
      <c r="Z34" s="0" t="s">
        <v>776</v>
      </c>
      <c r="AA34" s="0" t="s">
        <v>777</v>
      </c>
      <c r="AG34" s="0" t="n">
        <v>45</v>
      </c>
      <c r="AH34" s="0" t="n">
        <v>4</v>
      </c>
      <c r="AI34" s="0" t="n">
        <v>4</v>
      </c>
      <c r="AJ34" s="0" t="n">
        <v>2</v>
      </c>
      <c r="AK34" s="0" t="n">
        <v>3</v>
      </c>
      <c r="AL34" s="0" t="s">
        <v>252</v>
      </c>
      <c r="AM34" s="0" t="s">
        <v>253</v>
      </c>
      <c r="AN34" s="0" t="s">
        <v>280</v>
      </c>
      <c r="AO34" s="0" t="s">
        <v>760</v>
      </c>
      <c r="AP34" s="0" t="s">
        <v>761</v>
      </c>
      <c r="AR34" s="0" t="s">
        <v>762</v>
      </c>
      <c r="AS34" s="0" t="s">
        <v>763</v>
      </c>
      <c r="AT34" s="0" t="s">
        <v>259</v>
      </c>
      <c r="AU34" s="0" t="n">
        <v>2022</v>
      </c>
      <c r="AV34" s="0" t="n">
        <v>36</v>
      </c>
      <c r="AW34" s="0" t="n">
        <v>5</v>
      </c>
      <c r="BB34" s="0" t="n">
        <v>1185</v>
      </c>
      <c r="BC34" s="0" t="n">
        <v>1190</v>
      </c>
      <c r="BE34" s="0" t="s">
        <v>778</v>
      </c>
      <c r="BF34" s="1" t="str">
        <f aca="false">HYPERLINK("http://dx.doi.org/10.1519/JSC.0000000000003932","http://dx.doi.org/10.1519/JSC.0000000000003932")</f>
        <v>http://dx.doi.org/10.1519/JSC.0000000000003932</v>
      </c>
      <c r="BI34" s="0" t="n">
        <v>6</v>
      </c>
      <c r="BJ34" s="0" t="s">
        <v>260</v>
      </c>
      <c r="BK34" s="0" t="s">
        <v>217</v>
      </c>
      <c r="BL34" s="0" t="s">
        <v>260</v>
      </c>
      <c r="BM34" s="0" t="s">
        <v>779</v>
      </c>
      <c r="BN34" s="0" t="n">
        <v>33370007</v>
      </c>
      <c r="BR34" s="0" t="s">
        <v>103</v>
      </c>
      <c r="BS34" s="0" t="s">
        <v>780</v>
      </c>
      <c r="BT34" s="0" t="str">
        <f aca="false">HYPERLINK("https%3A%2F%2Fwww.webofscience.com%2Fwos%2Fwoscc%2Ffull-record%2FWOS:000788257000004","View Full Record in Web of Science")</f>
        <v>View Full Record in Web of Science</v>
      </c>
    </row>
    <row r="35" customFormat="false" ht="14.4" hidden="false" customHeight="false" outlineLevel="0" collapsed="false">
      <c r="A35" s="0" t="s">
        <v>105</v>
      </c>
      <c r="B35" s="0" t="s">
        <v>781</v>
      </c>
      <c r="F35" s="0" t="s">
        <v>782</v>
      </c>
      <c r="I35" s="0" t="s">
        <v>783</v>
      </c>
      <c r="J35" s="0" t="s">
        <v>784</v>
      </c>
      <c r="M35" s="0" t="s">
        <v>79</v>
      </c>
      <c r="N35" s="0" t="s">
        <v>110</v>
      </c>
      <c r="U35" s="0" t="s">
        <v>785</v>
      </c>
      <c r="V35" s="0" t="s">
        <v>786</v>
      </c>
      <c r="W35" s="0" t="s">
        <v>787</v>
      </c>
      <c r="X35" s="0" t="s">
        <v>788</v>
      </c>
      <c r="Y35" s="0" t="s">
        <v>789</v>
      </c>
      <c r="Z35" s="0" t="s">
        <v>790</v>
      </c>
      <c r="AB35" s="0" t="s">
        <v>791</v>
      </c>
      <c r="AC35" s="0" t="s">
        <v>792</v>
      </c>
      <c r="AD35" s="0" t="s">
        <v>793</v>
      </c>
      <c r="AE35" s="0" t="s">
        <v>794</v>
      </c>
      <c r="AG35" s="0" t="n">
        <v>98</v>
      </c>
      <c r="AH35" s="0" t="n">
        <v>56</v>
      </c>
      <c r="AI35" s="0" t="n">
        <v>60</v>
      </c>
      <c r="AJ35" s="0" t="n">
        <v>2</v>
      </c>
      <c r="AK35" s="0" t="n">
        <v>25</v>
      </c>
      <c r="AL35" s="0" t="s">
        <v>795</v>
      </c>
      <c r="AM35" s="0" t="s">
        <v>796</v>
      </c>
      <c r="AN35" s="0" t="s">
        <v>797</v>
      </c>
      <c r="AO35" s="0" t="s">
        <v>798</v>
      </c>
      <c r="AR35" s="0" t="s">
        <v>799</v>
      </c>
      <c r="AS35" s="0" t="s">
        <v>800</v>
      </c>
      <c r="AT35" s="0" t="s">
        <v>351</v>
      </c>
      <c r="AU35" s="0" t="n">
        <v>2019</v>
      </c>
      <c r="AV35" s="0" t="n">
        <v>3</v>
      </c>
      <c r="AW35" s="0" t="n">
        <v>12</v>
      </c>
      <c r="BB35" s="0" t="n">
        <v>1295</v>
      </c>
      <c r="BC35" s="0" t="s">
        <v>801</v>
      </c>
      <c r="BE35" s="0" t="s">
        <v>802</v>
      </c>
      <c r="BF35" s="0" t="str">
        <f aca="false">HYPERLINK("http://dx.doi.org/10.1038/s41562-019-0749-5","http://dx.doi.org/10.1038/s41562-019-0749-5")</f>
        <v>http://dx.doi.org/10.1038/s41562-019-0749-5</v>
      </c>
      <c r="BI35" s="0" t="n">
        <v>19</v>
      </c>
      <c r="BJ35" s="0" t="s">
        <v>803</v>
      </c>
      <c r="BK35" s="0" t="s">
        <v>217</v>
      </c>
      <c r="BL35" s="0" t="s">
        <v>804</v>
      </c>
      <c r="BM35" s="0" t="s">
        <v>805</v>
      </c>
      <c r="BN35" s="0" t="n">
        <v>31636406</v>
      </c>
      <c r="BO35" s="0" t="s">
        <v>284</v>
      </c>
      <c r="BR35" s="0" t="s">
        <v>103</v>
      </c>
      <c r="BS35" s="0" t="s">
        <v>806</v>
      </c>
      <c r="BT35" s="0" t="str">
        <f aca="false">HYPERLINK("https%3A%2F%2Fwww.webofscience.com%2Fwos%2Fwoscc%2Ffull-record%2FWOS:000502379800016","View Full Record in Web of Science")</f>
        <v>View Full Record in Web of Science</v>
      </c>
    </row>
    <row r="36" customFormat="false" ht="14.4" hidden="false" customHeight="false" outlineLevel="0" collapsed="false">
      <c r="A36" s="0" t="s">
        <v>105</v>
      </c>
      <c r="B36" s="0" t="s">
        <v>807</v>
      </c>
      <c r="F36" s="0" t="s">
        <v>808</v>
      </c>
      <c r="I36" s="0" t="s">
        <v>809</v>
      </c>
      <c r="J36" s="0" t="s">
        <v>810</v>
      </c>
      <c r="M36" s="0" t="s">
        <v>79</v>
      </c>
      <c r="N36" s="0" t="s">
        <v>110</v>
      </c>
      <c r="T36" s="0" t="s">
        <v>811</v>
      </c>
      <c r="U36" s="0" t="s">
        <v>812</v>
      </c>
      <c r="V36" s="0" t="s">
        <v>813</v>
      </c>
      <c r="W36" s="0" t="s">
        <v>814</v>
      </c>
      <c r="X36" s="0" t="s">
        <v>815</v>
      </c>
      <c r="Y36" s="0" t="s">
        <v>816</v>
      </c>
      <c r="Z36" s="0" t="s">
        <v>817</v>
      </c>
      <c r="AB36" s="0" t="s">
        <v>818</v>
      </c>
      <c r="AG36" s="0" t="n">
        <v>74</v>
      </c>
      <c r="AH36" s="0" t="n">
        <v>0</v>
      </c>
      <c r="AI36" s="0" t="n">
        <v>0</v>
      </c>
      <c r="AJ36" s="0" t="n">
        <v>1</v>
      </c>
      <c r="AK36" s="0" t="n">
        <v>2</v>
      </c>
      <c r="AL36" s="0" t="s">
        <v>819</v>
      </c>
      <c r="AM36" s="0" t="s">
        <v>717</v>
      </c>
      <c r="AN36" s="0" t="s">
        <v>820</v>
      </c>
      <c r="AO36" s="0" t="s">
        <v>821</v>
      </c>
      <c r="AP36" s="0" t="s">
        <v>822</v>
      </c>
      <c r="AR36" s="0" t="s">
        <v>823</v>
      </c>
      <c r="AS36" s="0" t="s">
        <v>824</v>
      </c>
      <c r="AT36" s="0" t="s">
        <v>825</v>
      </c>
      <c r="AU36" s="0" t="n">
        <v>2023</v>
      </c>
      <c r="AV36" s="0" t="n">
        <v>50</v>
      </c>
      <c r="AW36" s="0" t="n">
        <v>3</v>
      </c>
      <c r="BB36" s="0" t="n">
        <v>402</v>
      </c>
      <c r="BC36" s="0" t="n">
        <v>418</v>
      </c>
      <c r="BE36" s="0" t="s">
        <v>826</v>
      </c>
      <c r="BF36" s="0" t="str">
        <f aca="false">HYPERLINK("http://dx.doi.org/10.1080/00948705.2023.2279572","http://dx.doi.org/10.1080/00948705.2023.2279572")</f>
        <v>http://dx.doi.org/10.1080/00948705.2023.2279572</v>
      </c>
      <c r="BH36" s="0" t="s">
        <v>827</v>
      </c>
      <c r="BI36" s="0" t="n">
        <v>17</v>
      </c>
      <c r="BJ36" s="0" t="s">
        <v>828</v>
      </c>
      <c r="BK36" s="0" t="s">
        <v>126</v>
      </c>
      <c r="BL36" s="0" t="s">
        <v>829</v>
      </c>
      <c r="BM36" s="0" t="s">
        <v>830</v>
      </c>
      <c r="BR36" s="0" t="s">
        <v>103</v>
      </c>
      <c r="BS36" s="0" t="s">
        <v>831</v>
      </c>
      <c r="BT36" s="0" t="str">
        <f aca="false">HYPERLINK("https%3A%2F%2Fwww.webofscience.com%2Fwos%2Fwoscc%2Ffull-record%2FWOS:001104426300001","View Full Record in Web of Science")</f>
        <v>View Full Record in Web of Science</v>
      </c>
    </row>
    <row r="37" customFormat="false" ht="14.4" hidden="false" customHeight="false" outlineLevel="0" collapsed="false">
      <c r="A37" s="0" t="s">
        <v>105</v>
      </c>
      <c r="B37" s="0" t="s">
        <v>832</v>
      </c>
      <c r="F37" s="0" t="s">
        <v>833</v>
      </c>
      <c r="I37" s="0" t="s">
        <v>834</v>
      </c>
      <c r="J37" s="0" t="s">
        <v>835</v>
      </c>
      <c r="M37" s="0" t="s">
        <v>79</v>
      </c>
      <c r="N37" s="0" t="s">
        <v>110</v>
      </c>
      <c r="T37" s="0" t="s">
        <v>836</v>
      </c>
      <c r="U37" s="0" t="s">
        <v>837</v>
      </c>
      <c r="V37" s="0" t="s">
        <v>838</v>
      </c>
      <c r="W37" s="0" t="s">
        <v>839</v>
      </c>
      <c r="X37" s="0" t="s">
        <v>840</v>
      </c>
      <c r="Y37" s="0" t="s">
        <v>841</v>
      </c>
      <c r="Z37" s="0" t="s">
        <v>842</v>
      </c>
      <c r="AA37" s="0" t="s">
        <v>843</v>
      </c>
      <c r="AB37" s="0" t="s">
        <v>844</v>
      </c>
      <c r="AC37" s="0" t="s">
        <v>845</v>
      </c>
      <c r="AD37" s="0" t="s">
        <v>846</v>
      </c>
      <c r="AE37" s="0" t="s">
        <v>847</v>
      </c>
      <c r="AG37" s="0" t="n">
        <v>61</v>
      </c>
      <c r="AH37" s="0" t="n">
        <v>7</v>
      </c>
      <c r="AI37" s="0" t="n">
        <v>7</v>
      </c>
      <c r="AJ37" s="0" t="n">
        <v>1</v>
      </c>
      <c r="AK37" s="0" t="n">
        <v>5</v>
      </c>
      <c r="AL37" s="0" t="s">
        <v>252</v>
      </c>
      <c r="AM37" s="0" t="s">
        <v>253</v>
      </c>
      <c r="AN37" s="0" t="s">
        <v>280</v>
      </c>
      <c r="AO37" s="0" t="s">
        <v>848</v>
      </c>
      <c r="AP37" s="0" t="s">
        <v>849</v>
      </c>
      <c r="AR37" s="0" t="s">
        <v>850</v>
      </c>
      <c r="AS37" s="0" t="s">
        <v>851</v>
      </c>
      <c r="AT37" s="0" t="s">
        <v>743</v>
      </c>
      <c r="AU37" s="0" t="n">
        <v>2021</v>
      </c>
      <c r="AV37" s="0" t="n">
        <v>83</v>
      </c>
      <c r="AW37" s="0" t="n">
        <v>1</v>
      </c>
      <c r="BB37" s="0" t="n">
        <v>33</v>
      </c>
      <c r="BC37" s="0" t="n">
        <v>42</v>
      </c>
      <c r="BE37" s="0" t="s">
        <v>852</v>
      </c>
      <c r="BF37" s="0" t="str">
        <f aca="false">HYPERLINK("http://dx.doi.org/10.1097/PSY.0000000000000862","http://dx.doi.org/10.1097/PSY.0000000000000862")</f>
        <v>http://dx.doi.org/10.1097/PSY.0000000000000862</v>
      </c>
      <c r="BI37" s="0" t="n">
        <v>10</v>
      </c>
      <c r="BJ37" s="0" t="s">
        <v>853</v>
      </c>
      <c r="BK37" s="0" t="s">
        <v>217</v>
      </c>
      <c r="BL37" s="0" t="s">
        <v>854</v>
      </c>
      <c r="BM37" s="0" t="s">
        <v>855</v>
      </c>
      <c r="BN37" s="0" t="n">
        <v>32969962</v>
      </c>
      <c r="BO37" s="0" t="s">
        <v>856</v>
      </c>
      <c r="BR37" s="0" t="s">
        <v>103</v>
      </c>
      <c r="BS37" s="0" t="s">
        <v>857</v>
      </c>
      <c r="BT37" s="0" t="str">
        <f aca="false">HYPERLINK("https%3A%2F%2Fwww.webofscience.com%2Fwos%2Fwoscc%2Ffull-record%2FWOS:000616476000004","View Full Record in Web of Science")</f>
        <v>View Full Record in Web of Science</v>
      </c>
    </row>
    <row r="38" customFormat="false" ht="14.4" hidden="false" customHeight="false" outlineLevel="0" collapsed="false">
      <c r="A38" s="0" t="s">
        <v>105</v>
      </c>
      <c r="B38" s="0" t="s">
        <v>858</v>
      </c>
      <c r="F38" s="0" t="s">
        <v>858</v>
      </c>
      <c r="I38" s="0" t="s">
        <v>859</v>
      </c>
      <c r="J38" s="0" t="s">
        <v>860</v>
      </c>
      <c r="M38" s="0" t="s">
        <v>79</v>
      </c>
      <c r="N38" s="0" t="s">
        <v>110</v>
      </c>
      <c r="T38" s="0" t="s">
        <v>861</v>
      </c>
      <c r="U38" s="0" t="s">
        <v>862</v>
      </c>
      <c r="V38" s="0" t="s">
        <v>863</v>
      </c>
      <c r="W38" s="0" t="s">
        <v>864</v>
      </c>
      <c r="X38" s="0" t="s">
        <v>865</v>
      </c>
      <c r="Y38" s="0" t="s">
        <v>866</v>
      </c>
      <c r="AG38" s="0" t="n">
        <v>23</v>
      </c>
      <c r="AH38" s="0" t="n">
        <v>4</v>
      </c>
      <c r="AI38" s="0" t="n">
        <v>4</v>
      </c>
      <c r="AJ38" s="0" t="n">
        <v>0</v>
      </c>
      <c r="AK38" s="0" t="n">
        <v>5</v>
      </c>
      <c r="AL38" s="0" t="s">
        <v>465</v>
      </c>
      <c r="AM38" s="0" t="s">
        <v>142</v>
      </c>
      <c r="AN38" s="0" t="s">
        <v>466</v>
      </c>
      <c r="AO38" s="0" t="s">
        <v>867</v>
      </c>
      <c r="AR38" s="0" t="s">
        <v>868</v>
      </c>
      <c r="AS38" s="0" t="s">
        <v>869</v>
      </c>
      <c r="AT38" s="0" t="s">
        <v>259</v>
      </c>
      <c r="AU38" s="0" t="n">
        <v>2001</v>
      </c>
      <c r="AV38" s="0" t="n">
        <v>30</v>
      </c>
      <c r="AW38" s="0" t="n">
        <v>7</v>
      </c>
      <c r="BB38" s="0" t="n">
        <v>1083</v>
      </c>
      <c r="BC38" s="0" t="n">
        <v>1094</v>
      </c>
      <c r="BE38" s="0" t="s">
        <v>870</v>
      </c>
      <c r="BF38" s="0" t="str">
        <f aca="false">HYPERLINK("http://dx.doi.org/10.1016/S0191-8869(00)00091-X","http://dx.doi.org/10.1016/S0191-8869(00)00091-X")</f>
        <v>http://dx.doi.org/10.1016/S0191-8869(00)00091-X</v>
      </c>
      <c r="BI38" s="0" t="n">
        <v>12</v>
      </c>
      <c r="BJ38" s="0" t="s">
        <v>871</v>
      </c>
      <c r="BK38" s="0" t="s">
        <v>126</v>
      </c>
      <c r="BL38" s="0" t="s">
        <v>127</v>
      </c>
      <c r="BM38" s="0" t="s">
        <v>872</v>
      </c>
      <c r="BR38" s="0" t="s">
        <v>103</v>
      </c>
      <c r="BS38" s="0" t="s">
        <v>873</v>
      </c>
      <c r="BT38" s="0" t="str">
        <f aca="false">HYPERLINK("https%3A%2F%2Fwww.webofscience.com%2Fwos%2Fwoscc%2Ffull-record%2FWOS:000168180800001","View Full Record in Web of Science")</f>
        <v>View Full Record in Web of Science</v>
      </c>
    </row>
    <row r="39" customFormat="false" ht="14.4" hidden="false" customHeight="false" outlineLevel="0" collapsed="false">
      <c r="A39" s="0" t="s">
        <v>105</v>
      </c>
      <c r="B39" s="0" t="s">
        <v>874</v>
      </c>
      <c r="F39" s="0" t="s">
        <v>874</v>
      </c>
      <c r="I39" s="0" t="s">
        <v>875</v>
      </c>
      <c r="J39" s="0" t="s">
        <v>876</v>
      </c>
      <c r="M39" s="0" t="s">
        <v>79</v>
      </c>
      <c r="N39" s="0" t="s">
        <v>110</v>
      </c>
      <c r="V39" s="0" t="s">
        <v>877</v>
      </c>
      <c r="Y39" s="0" t="s">
        <v>878</v>
      </c>
      <c r="AG39" s="0" t="n">
        <v>91</v>
      </c>
      <c r="AH39" s="0" t="n">
        <v>9</v>
      </c>
      <c r="AI39" s="0" t="n">
        <v>10</v>
      </c>
      <c r="AJ39" s="0" t="n">
        <v>0</v>
      </c>
      <c r="AK39" s="0" t="n">
        <v>7</v>
      </c>
      <c r="AL39" s="0" t="s">
        <v>879</v>
      </c>
      <c r="AM39" s="0" t="s">
        <v>880</v>
      </c>
      <c r="AN39" s="0" t="s">
        <v>881</v>
      </c>
      <c r="AO39" s="0" t="s">
        <v>882</v>
      </c>
      <c r="AP39" s="0" t="s">
        <v>883</v>
      </c>
      <c r="AR39" s="0" t="s">
        <v>884</v>
      </c>
      <c r="AS39" s="0" t="s">
        <v>885</v>
      </c>
      <c r="AT39" s="0" t="s">
        <v>699</v>
      </c>
      <c r="AU39" s="0" t="n">
        <v>1988</v>
      </c>
      <c r="AV39" s="0" t="n">
        <v>62</v>
      </c>
      <c r="AW39" s="0" t="n">
        <v>2</v>
      </c>
      <c r="BB39" s="0" t="n">
        <v>575</v>
      </c>
      <c r="BC39" s="0" t="n">
        <v>587</v>
      </c>
      <c r="BE39" s="0" t="s">
        <v>886</v>
      </c>
      <c r="BF39" s="0" t="str">
        <f aca="false">HYPERLINK("http://dx.doi.org/10.2466/pr0.1988.62.2.575","http://dx.doi.org/10.2466/pr0.1988.62.2.575")</f>
        <v>http://dx.doi.org/10.2466/pr0.1988.62.2.575</v>
      </c>
      <c r="BI39" s="0" t="n">
        <v>13</v>
      </c>
      <c r="BJ39" s="0" t="s">
        <v>417</v>
      </c>
      <c r="BK39" s="0" t="s">
        <v>126</v>
      </c>
      <c r="BL39" s="0" t="s">
        <v>127</v>
      </c>
      <c r="BM39" s="0" t="s">
        <v>887</v>
      </c>
      <c r="BN39" s="0" t="n">
        <v>3043531</v>
      </c>
      <c r="BR39" s="0" t="s">
        <v>103</v>
      </c>
      <c r="BS39" s="0" t="s">
        <v>888</v>
      </c>
      <c r="BT39" s="0" t="str">
        <f aca="false">HYPERLINK("https%3A%2F%2Fwww.webofscience.com%2Fwos%2Fwoscc%2Ffull-record%2FWOS:A1988N537100054","View Full Record in Web of Science")</f>
        <v>View Full Record in Web of Science</v>
      </c>
    </row>
    <row r="40" customFormat="false" ht="14.4" hidden="false" customHeight="false" outlineLevel="0" collapsed="false">
      <c r="A40" s="0" t="s">
        <v>105</v>
      </c>
      <c r="B40" s="0" t="s">
        <v>889</v>
      </c>
      <c r="F40" s="0" t="s">
        <v>890</v>
      </c>
      <c r="I40" s="0" t="s">
        <v>891</v>
      </c>
      <c r="J40" s="0" t="s">
        <v>892</v>
      </c>
      <c r="M40" s="0" t="s">
        <v>79</v>
      </c>
      <c r="N40" s="0" t="s">
        <v>110</v>
      </c>
      <c r="T40" s="0" t="s">
        <v>893</v>
      </c>
      <c r="U40" s="0" t="s">
        <v>894</v>
      </c>
      <c r="V40" s="0" t="s">
        <v>895</v>
      </c>
      <c r="W40" s="0" t="s">
        <v>896</v>
      </c>
      <c r="X40" s="0" t="s">
        <v>897</v>
      </c>
      <c r="Y40" s="0" t="s">
        <v>898</v>
      </c>
      <c r="Z40" s="0" t="s">
        <v>899</v>
      </c>
      <c r="AB40" s="0" t="s">
        <v>900</v>
      </c>
      <c r="AG40" s="0" t="n">
        <v>85</v>
      </c>
      <c r="AH40" s="0" t="n">
        <v>41</v>
      </c>
      <c r="AI40" s="0" t="n">
        <v>53</v>
      </c>
      <c r="AJ40" s="0" t="n">
        <v>4</v>
      </c>
      <c r="AK40" s="0" t="n">
        <v>56</v>
      </c>
      <c r="AL40" s="0" t="s">
        <v>901</v>
      </c>
      <c r="AM40" s="0" t="s">
        <v>653</v>
      </c>
      <c r="AN40" s="0" t="s">
        <v>902</v>
      </c>
      <c r="AO40" s="0" t="s">
        <v>903</v>
      </c>
      <c r="AP40" s="0" t="s">
        <v>904</v>
      </c>
      <c r="AR40" s="0" t="s">
        <v>905</v>
      </c>
      <c r="AS40" s="0" t="s">
        <v>906</v>
      </c>
      <c r="AT40" s="0" t="s">
        <v>147</v>
      </c>
      <c r="AU40" s="0" t="n">
        <v>2012</v>
      </c>
      <c r="AV40" s="0" t="n">
        <v>24</v>
      </c>
      <c r="AW40" s="0" t="n">
        <v>3</v>
      </c>
      <c r="BB40" s="0" t="n">
        <v>592</v>
      </c>
      <c r="BC40" s="0" t="n">
        <v>607</v>
      </c>
      <c r="BE40" s="0" t="s">
        <v>907</v>
      </c>
      <c r="BF40" s="0" t="str">
        <f aca="false">HYPERLINK("http://dx.doi.org/10.1037/a0026417","http://dx.doi.org/10.1037/a0026417")</f>
        <v>http://dx.doi.org/10.1037/a0026417</v>
      </c>
      <c r="BI40" s="0" t="n">
        <v>16</v>
      </c>
      <c r="BJ40" s="0" t="s">
        <v>397</v>
      </c>
      <c r="BK40" s="0" t="s">
        <v>126</v>
      </c>
      <c r="BL40" s="0" t="s">
        <v>127</v>
      </c>
      <c r="BM40" s="0" t="s">
        <v>908</v>
      </c>
      <c r="BN40" s="0" t="n">
        <v>22149323</v>
      </c>
      <c r="BR40" s="0" t="s">
        <v>103</v>
      </c>
      <c r="BS40" s="0" t="s">
        <v>909</v>
      </c>
      <c r="BT40" s="0" t="str">
        <f aca="false">HYPERLINK("https%3A%2F%2Fwww.webofscience.com%2Fwos%2Fwoscc%2Ffull-record%2FWOS:000308281100007","View Full Record in Web of Science")</f>
        <v>View Full Record in Web of Science</v>
      </c>
    </row>
    <row r="41" customFormat="false" ht="14.4" hidden="false" customHeight="false" outlineLevel="0" collapsed="false">
      <c r="A41" s="0" t="s">
        <v>105</v>
      </c>
      <c r="B41" s="0" t="s">
        <v>910</v>
      </c>
      <c r="F41" s="0" t="s">
        <v>911</v>
      </c>
      <c r="I41" s="0" t="s">
        <v>912</v>
      </c>
      <c r="J41" s="0" t="s">
        <v>913</v>
      </c>
      <c r="M41" s="0" t="s">
        <v>79</v>
      </c>
      <c r="N41" s="0" t="s">
        <v>110</v>
      </c>
      <c r="T41" s="0" t="s">
        <v>914</v>
      </c>
      <c r="U41" s="0" t="s">
        <v>915</v>
      </c>
      <c r="V41" s="0" t="s">
        <v>916</v>
      </c>
      <c r="W41" s="0" t="s">
        <v>917</v>
      </c>
      <c r="X41" s="0" t="s">
        <v>918</v>
      </c>
      <c r="Y41" s="0" t="s">
        <v>919</v>
      </c>
      <c r="AB41" s="0" t="s">
        <v>920</v>
      </c>
      <c r="AG41" s="0" t="n">
        <v>25</v>
      </c>
      <c r="AH41" s="0" t="n">
        <v>37</v>
      </c>
      <c r="AI41" s="0" t="n">
        <v>49</v>
      </c>
      <c r="AJ41" s="0" t="n">
        <v>0</v>
      </c>
      <c r="AK41" s="0" t="n">
        <v>21</v>
      </c>
      <c r="AL41" s="0" t="s">
        <v>627</v>
      </c>
      <c r="AM41" s="0" t="s">
        <v>628</v>
      </c>
      <c r="AN41" s="0" t="s">
        <v>629</v>
      </c>
      <c r="AO41" s="0" t="s">
        <v>921</v>
      </c>
      <c r="AP41" s="0" t="s">
        <v>922</v>
      </c>
      <c r="AR41" s="0" t="s">
        <v>923</v>
      </c>
      <c r="AS41" s="0" t="s">
        <v>924</v>
      </c>
      <c r="AT41" s="0" t="s">
        <v>328</v>
      </c>
      <c r="AU41" s="0" t="n">
        <v>2009</v>
      </c>
      <c r="AV41" s="0" t="n">
        <v>4</v>
      </c>
      <c r="AW41" s="0" t="n">
        <v>2</v>
      </c>
      <c r="BB41" s="0" t="n">
        <v>244</v>
      </c>
      <c r="BC41" s="0" t="n">
        <v>253</v>
      </c>
      <c r="BE41" s="0" t="s">
        <v>925</v>
      </c>
      <c r="BF41" s="0" t="str">
        <f aca="false">HYPERLINK("http://dx.doi.org/10.1123/ijspp.4.2.244","http://dx.doi.org/10.1123/ijspp.4.2.244")</f>
        <v>http://dx.doi.org/10.1123/ijspp.4.2.244</v>
      </c>
      <c r="BI41" s="0" t="n">
        <v>10</v>
      </c>
      <c r="BJ41" s="0" t="s">
        <v>926</v>
      </c>
      <c r="BK41" s="0" t="s">
        <v>174</v>
      </c>
      <c r="BL41" s="0" t="s">
        <v>926</v>
      </c>
      <c r="BM41" s="0" t="s">
        <v>927</v>
      </c>
      <c r="BN41" s="0" t="n">
        <v>19567927</v>
      </c>
      <c r="BO41" s="0" t="s">
        <v>102</v>
      </c>
      <c r="BR41" s="0" t="s">
        <v>103</v>
      </c>
      <c r="BS41" s="0" t="s">
        <v>928</v>
      </c>
      <c r="BT41" s="0" t="str">
        <f aca="false">HYPERLINK("https%3A%2F%2Fwww.webofscience.com%2Fwos%2Fwoscc%2Ffull-record%2FWOS:000277037300010","View Full Record in Web of Science")</f>
        <v>View Full Record in Web of Science</v>
      </c>
    </row>
    <row r="42" customFormat="false" ht="14.4" hidden="false" customHeight="false" outlineLevel="0" collapsed="false">
      <c r="A42" s="0" t="s">
        <v>72</v>
      </c>
      <c r="B42" s="0" t="s">
        <v>929</v>
      </c>
      <c r="D42" s="0" t="s">
        <v>930</v>
      </c>
      <c r="F42" s="0" t="s">
        <v>931</v>
      </c>
      <c r="I42" s="0" t="s">
        <v>932</v>
      </c>
      <c r="J42" s="0" t="s">
        <v>933</v>
      </c>
      <c r="K42" s="0" t="s">
        <v>934</v>
      </c>
      <c r="M42" s="0" t="s">
        <v>79</v>
      </c>
      <c r="N42" s="0" t="s">
        <v>80</v>
      </c>
      <c r="T42" s="0" t="s">
        <v>935</v>
      </c>
      <c r="U42" s="0" t="s">
        <v>936</v>
      </c>
      <c r="V42" s="0" t="s">
        <v>937</v>
      </c>
      <c r="W42" s="0" t="s">
        <v>938</v>
      </c>
      <c r="X42" s="0" t="s">
        <v>939</v>
      </c>
      <c r="Y42" s="0" t="s">
        <v>940</v>
      </c>
      <c r="Z42" s="0" t="s">
        <v>941</v>
      </c>
      <c r="AB42" s="0" t="s">
        <v>942</v>
      </c>
      <c r="AG42" s="0" t="n">
        <v>48</v>
      </c>
      <c r="AH42" s="0" t="n">
        <v>95</v>
      </c>
      <c r="AI42" s="0" t="n">
        <v>115</v>
      </c>
      <c r="AJ42" s="0" t="n">
        <v>6</v>
      </c>
      <c r="AK42" s="0" t="n">
        <v>135</v>
      </c>
      <c r="AL42" s="0" t="s">
        <v>943</v>
      </c>
      <c r="AM42" s="0" t="s">
        <v>944</v>
      </c>
      <c r="AN42" s="0" t="s">
        <v>945</v>
      </c>
      <c r="AO42" s="0" t="s">
        <v>946</v>
      </c>
      <c r="AQ42" s="0" t="s">
        <v>947</v>
      </c>
      <c r="AR42" s="0" t="s">
        <v>948</v>
      </c>
      <c r="AS42" s="0" t="s">
        <v>949</v>
      </c>
      <c r="AU42" s="0" t="n">
        <v>2011</v>
      </c>
      <c r="AV42" s="0" t="n">
        <v>190</v>
      </c>
      <c r="BB42" s="0" t="n">
        <v>105</v>
      </c>
      <c r="BC42" s="0" t="n">
        <v>117</v>
      </c>
      <c r="BE42" s="0" t="s">
        <v>950</v>
      </c>
      <c r="BF42" s="0" t="str">
        <f aca="false">HYPERLINK("http://dx.doi.org/10.1016/B978-0-444-53817-8.00006-2","http://dx.doi.org/10.1016/B978-0-444-53817-8.00006-2")</f>
        <v>http://dx.doi.org/10.1016/B978-0-444-53817-8.00006-2</v>
      </c>
      <c r="BI42" s="0" t="n">
        <v>13</v>
      </c>
      <c r="BJ42" s="0" t="s">
        <v>660</v>
      </c>
      <c r="BK42" s="0" t="s">
        <v>99</v>
      </c>
      <c r="BL42" s="0" t="s">
        <v>150</v>
      </c>
      <c r="BM42" s="0" t="s">
        <v>951</v>
      </c>
      <c r="BN42" s="0" t="n">
        <v>21531247</v>
      </c>
      <c r="BR42" s="0" t="s">
        <v>103</v>
      </c>
      <c r="BS42" s="0" t="s">
        <v>952</v>
      </c>
      <c r="BT42" s="0" t="str">
        <f aca="false">HYPERLINK("https%3A%2F%2Fwww.webofscience.com%2Fwos%2Fwoscc%2Ffull-record%2FWOS:000311226800007","View Full Record in Web of Science")</f>
        <v>View Full Record in Web of Science</v>
      </c>
    </row>
    <row r="43" customFormat="false" ht="14.4" hidden="false" customHeight="false" outlineLevel="0" collapsed="false">
      <c r="A43" s="0" t="s">
        <v>105</v>
      </c>
      <c r="B43" s="0" t="s">
        <v>953</v>
      </c>
      <c r="F43" s="0" t="s">
        <v>954</v>
      </c>
      <c r="I43" s="0" t="s">
        <v>955</v>
      </c>
      <c r="J43" s="0" t="s">
        <v>335</v>
      </c>
      <c r="M43" s="0" t="s">
        <v>79</v>
      </c>
      <c r="N43" s="0" t="s">
        <v>110</v>
      </c>
      <c r="T43" s="0" t="s">
        <v>956</v>
      </c>
      <c r="U43" s="0" t="s">
        <v>957</v>
      </c>
      <c r="V43" s="0" t="s">
        <v>958</v>
      </c>
      <c r="W43" s="0" t="s">
        <v>959</v>
      </c>
      <c r="X43" s="0" t="s">
        <v>960</v>
      </c>
      <c r="Y43" s="0" t="s">
        <v>961</v>
      </c>
      <c r="Z43" s="0" t="s">
        <v>962</v>
      </c>
      <c r="AA43" s="0" t="s">
        <v>963</v>
      </c>
      <c r="AB43" s="0" t="s">
        <v>964</v>
      </c>
      <c r="AC43" s="0" t="s">
        <v>965</v>
      </c>
      <c r="AD43" s="0" t="s">
        <v>965</v>
      </c>
      <c r="AE43" s="0" t="s">
        <v>677</v>
      </c>
      <c r="AG43" s="0" t="n">
        <v>37</v>
      </c>
      <c r="AH43" s="0" t="n">
        <v>3</v>
      </c>
      <c r="AI43" s="0" t="n">
        <v>3</v>
      </c>
      <c r="AJ43" s="0" t="n">
        <v>4</v>
      </c>
      <c r="AK43" s="0" t="n">
        <v>4</v>
      </c>
      <c r="AL43" s="0" t="s">
        <v>347</v>
      </c>
      <c r="AM43" s="0" t="s">
        <v>229</v>
      </c>
      <c r="AN43" s="0" t="s">
        <v>348</v>
      </c>
      <c r="AP43" s="0" t="s">
        <v>349</v>
      </c>
      <c r="AR43" s="0" t="s">
        <v>335</v>
      </c>
      <c r="AS43" s="0" t="s">
        <v>350</v>
      </c>
      <c r="AT43" s="0" t="s">
        <v>743</v>
      </c>
      <c r="AU43" s="0" t="n">
        <v>2024</v>
      </c>
      <c r="AV43" s="0" t="n">
        <v>16</v>
      </c>
      <c r="AW43" s="0" t="n">
        <v>2</v>
      </c>
      <c r="BD43" s="0" t="n">
        <v>327</v>
      </c>
      <c r="BE43" s="0" t="s">
        <v>966</v>
      </c>
      <c r="BF43" s="1" t="str">
        <f aca="false">HYPERLINK("http://dx.doi.org/10.3390/nu16020327","http://dx.doi.org/10.3390/nu16020327")</f>
        <v>http://dx.doi.org/10.3390/nu16020327</v>
      </c>
      <c r="BI43" s="0" t="n">
        <v>10</v>
      </c>
      <c r="BJ43" s="0" t="s">
        <v>353</v>
      </c>
      <c r="BK43" s="0" t="s">
        <v>174</v>
      </c>
      <c r="BL43" s="0" t="s">
        <v>353</v>
      </c>
      <c r="BM43" s="0" t="s">
        <v>967</v>
      </c>
      <c r="BN43" s="0" t="n">
        <v>38276565</v>
      </c>
      <c r="BO43" s="0" t="s">
        <v>521</v>
      </c>
      <c r="BR43" s="0" t="s">
        <v>103</v>
      </c>
      <c r="BS43" s="0" t="s">
        <v>968</v>
      </c>
      <c r="BT43" s="0" t="str">
        <f aca="false">HYPERLINK("https%3A%2F%2Fwww.webofscience.com%2Fwos%2Fwoscc%2Ffull-record%2FWOS:001152725100001","View Full Record in Web of Science")</f>
        <v>View Full Record in Web of Science</v>
      </c>
    </row>
    <row r="44" customFormat="false" ht="14.4" hidden="false" customHeight="false" outlineLevel="0" collapsed="false">
      <c r="A44" s="0" t="s">
        <v>105</v>
      </c>
      <c r="B44" s="0" t="s">
        <v>969</v>
      </c>
      <c r="F44" s="0" t="s">
        <v>970</v>
      </c>
      <c r="I44" s="0" t="s">
        <v>971</v>
      </c>
      <c r="J44" s="0" t="s">
        <v>972</v>
      </c>
      <c r="M44" s="0" t="s">
        <v>79</v>
      </c>
      <c r="N44" s="0" t="s">
        <v>110</v>
      </c>
      <c r="T44" s="0" t="s">
        <v>973</v>
      </c>
      <c r="U44" s="0" t="s">
        <v>974</v>
      </c>
      <c r="V44" s="0" t="s">
        <v>975</v>
      </c>
      <c r="W44" s="0" t="s">
        <v>976</v>
      </c>
      <c r="X44" s="0" t="s">
        <v>977</v>
      </c>
      <c r="Y44" s="0" t="s">
        <v>978</v>
      </c>
      <c r="Z44" s="0" t="s">
        <v>979</v>
      </c>
      <c r="AA44" s="0" t="s">
        <v>980</v>
      </c>
      <c r="AB44" s="0" t="s">
        <v>981</v>
      </c>
      <c r="AC44" s="0" t="s">
        <v>982</v>
      </c>
      <c r="AD44" s="0" t="s">
        <v>982</v>
      </c>
      <c r="AE44" s="0" t="s">
        <v>983</v>
      </c>
      <c r="AG44" s="0" t="n">
        <v>49</v>
      </c>
      <c r="AH44" s="0" t="n">
        <v>12</v>
      </c>
      <c r="AI44" s="0" t="n">
        <v>13</v>
      </c>
      <c r="AJ44" s="0" t="n">
        <v>3</v>
      </c>
      <c r="AK44" s="0" t="n">
        <v>12</v>
      </c>
      <c r="AL44" s="0" t="s">
        <v>740</v>
      </c>
      <c r="AM44" s="0" t="s">
        <v>119</v>
      </c>
      <c r="AN44" s="0" t="s">
        <v>741</v>
      </c>
      <c r="AO44" s="0" t="s">
        <v>984</v>
      </c>
      <c r="AP44" s="0" t="s">
        <v>985</v>
      </c>
      <c r="AR44" s="0" t="s">
        <v>986</v>
      </c>
      <c r="AS44" s="0" t="s">
        <v>987</v>
      </c>
      <c r="AT44" s="0" t="s">
        <v>351</v>
      </c>
      <c r="AU44" s="0" t="n">
        <v>2021</v>
      </c>
      <c r="AV44" s="0" t="n">
        <v>19</v>
      </c>
      <c r="AW44" s="0" t="n">
        <v>6</v>
      </c>
      <c r="BB44" s="0" t="n">
        <v>2292</v>
      </c>
      <c r="BC44" s="0" t="n">
        <v>2305</v>
      </c>
      <c r="BE44" s="0" t="s">
        <v>988</v>
      </c>
      <c r="BF44" s="0" t="str">
        <f aca="false">HYPERLINK("http://dx.doi.org/10.1007/s11469-020-00321-0","http://dx.doi.org/10.1007/s11469-020-00321-0")</f>
        <v>http://dx.doi.org/10.1007/s11469-020-00321-0</v>
      </c>
      <c r="BH44" s="0" t="s">
        <v>989</v>
      </c>
      <c r="BI44" s="0" t="n">
        <v>14</v>
      </c>
      <c r="BJ44" s="0" t="s">
        <v>990</v>
      </c>
      <c r="BK44" s="0" t="s">
        <v>217</v>
      </c>
      <c r="BL44" s="0" t="s">
        <v>991</v>
      </c>
      <c r="BM44" s="0" t="s">
        <v>992</v>
      </c>
      <c r="BO44" s="0" t="s">
        <v>474</v>
      </c>
      <c r="BR44" s="0" t="s">
        <v>103</v>
      </c>
      <c r="BS44" s="0" t="s">
        <v>993</v>
      </c>
      <c r="BT44" s="0" t="str">
        <f aca="false">HYPERLINK("https%3A%2F%2Fwww.webofscience.com%2Fwos%2Fwoscc%2Ffull-record%2FWOS:000540402200003","View Full Record in Web of Science")</f>
        <v>View Full Record in Web of Science</v>
      </c>
    </row>
    <row r="45" customFormat="false" ht="14.4" hidden="false" customHeight="false" outlineLevel="0" collapsed="false">
      <c r="A45" s="0" t="s">
        <v>105</v>
      </c>
      <c r="B45" s="0" t="s">
        <v>994</v>
      </c>
      <c r="F45" s="0" t="s">
        <v>995</v>
      </c>
      <c r="I45" s="0" t="s">
        <v>996</v>
      </c>
      <c r="J45" s="0" t="s">
        <v>751</v>
      </c>
      <c r="M45" s="0" t="s">
        <v>79</v>
      </c>
      <c r="N45" s="0" t="s">
        <v>110</v>
      </c>
      <c r="T45" s="0" t="s">
        <v>997</v>
      </c>
      <c r="U45" s="0" t="s">
        <v>998</v>
      </c>
      <c r="V45" s="0" t="s">
        <v>999</v>
      </c>
      <c r="W45" s="0" t="s">
        <v>1000</v>
      </c>
      <c r="Y45" s="0" t="s">
        <v>1001</v>
      </c>
      <c r="Z45" s="0" t="s">
        <v>1002</v>
      </c>
      <c r="AC45" s="0" t="s">
        <v>1003</v>
      </c>
      <c r="AD45" s="0" t="s">
        <v>1003</v>
      </c>
      <c r="AE45" s="0" t="s">
        <v>1004</v>
      </c>
      <c r="AG45" s="0" t="n">
        <v>38</v>
      </c>
      <c r="AH45" s="0" t="n">
        <v>13</v>
      </c>
      <c r="AI45" s="0" t="n">
        <v>13</v>
      </c>
      <c r="AJ45" s="0" t="n">
        <v>3</v>
      </c>
      <c r="AK45" s="0" t="n">
        <v>26</v>
      </c>
      <c r="AL45" s="0" t="s">
        <v>252</v>
      </c>
      <c r="AM45" s="0" t="s">
        <v>253</v>
      </c>
      <c r="AN45" s="0" t="s">
        <v>280</v>
      </c>
      <c r="AO45" s="0" t="s">
        <v>760</v>
      </c>
      <c r="AP45" s="0" t="s">
        <v>761</v>
      </c>
      <c r="AR45" s="0" t="s">
        <v>762</v>
      </c>
      <c r="AS45" s="0" t="s">
        <v>763</v>
      </c>
      <c r="AT45" s="0" t="s">
        <v>699</v>
      </c>
      <c r="AU45" s="0" t="n">
        <v>2020</v>
      </c>
      <c r="AV45" s="0" t="n">
        <v>34</v>
      </c>
      <c r="AW45" s="0" t="n">
        <v>4</v>
      </c>
      <c r="BB45" s="0" t="n">
        <v>929</v>
      </c>
      <c r="BC45" s="0" t="n">
        <v>933</v>
      </c>
      <c r="BE45" s="0" t="s">
        <v>1005</v>
      </c>
      <c r="BF45" s="0" t="str">
        <f aca="false">HYPERLINK("http://dx.doi.org/10.1519/JSC.0000000000003537","http://dx.doi.org/10.1519/JSC.0000000000003537")</f>
        <v>http://dx.doi.org/10.1519/JSC.0000000000003537</v>
      </c>
      <c r="BI45" s="0" t="n">
        <v>5</v>
      </c>
      <c r="BJ45" s="0" t="s">
        <v>260</v>
      </c>
      <c r="BK45" s="0" t="s">
        <v>174</v>
      </c>
      <c r="BL45" s="0" t="s">
        <v>260</v>
      </c>
      <c r="BM45" s="0" t="s">
        <v>1006</v>
      </c>
      <c r="BN45" s="0" t="n">
        <v>31996613</v>
      </c>
      <c r="BR45" s="0" t="s">
        <v>103</v>
      </c>
      <c r="BS45" s="0" t="s">
        <v>1007</v>
      </c>
      <c r="BT45" s="0" t="str">
        <f aca="false">HYPERLINK("https%3A%2F%2Fwww.webofscience.com%2Fwos%2Fwoscc%2Ffull-record%2FWOS:000524520500006","View Full Record in Web of Science")</f>
        <v>View Full Record in Web of Science</v>
      </c>
    </row>
    <row r="46" customFormat="false" ht="14.4" hidden="false" customHeight="false" outlineLevel="0" collapsed="false">
      <c r="A46" s="0" t="s">
        <v>105</v>
      </c>
      <c r="B46" s="0" t="s">
        <v>1008</v>
      </c>
      <c r="F46" s="0" t="s">
        <v>1009</v>
      </c>
      <c r="I46" s="0" t="s">
        <v>1010</v>
      </c>
      <c r="J46" s="0" t="s">
        <v>1011</v>
      </c>
      <c r="M46" s="0" t="s">
        <v>79</v>
      </c>
      <c r="N46" s="0" t="s">
        <v>110</v>
      </c>
      <c r="T46" s="0" t="s">
        <v>1012</v>
      </c>
      <c r="U46" s="0" t="s">
        <v>1013</v>
      </c>
      <c r="V46" s="0" t="s">
        <v>1014</v>
      </c>
      <c r="W46" s="0" t="s">
        <v>1015</v>
      </c>
      <c r="X46" s="0" t="s">
        <v>1016</v>
      </c>
      <c r="Y46" s="0" t="s">
        <v>1017</v>
      </c>
      <c r="Z46" s="0" t="s">
        <v>1018</v>
      </c>
      <c r="AA46" s="0" t="s">
        <v>1019</v>
      </c>
      <c r="AB46" s="0" t="s">
        <v>1020</v>
      </c>
      <c r="AG46" s="0" t="n">
        <v>31</v>
      </c>
      <c r="AH46" s="0" t="n">
        <v>10</v>
      </c>
      <c r="AI46" s="0" t="n">
        <v>11</v>
      </c>
      <c r="AJ46" s="0" t="n">
        <v>0</v>
      </c>
      <c r="AK46" s="0" t="n">
        <v>13</v>
      </c>
      <c r="AL46" s="0" t="s">
        <v>1021</v>
      </c>
      <c r="AM46" s="0" t="s">
        <v>653</v>
      </c>
      <c r="AN46" s="0" t="s">
        <v>1022</v>
      </c>
      <c r="AO46" s="0" t="s">
        <v>1023</v>
      </c>
      <c r="AP46" s="0" t="s">
        <v>1024</v>
      </c>
      <c r="AR46" s="0" t="s">
        <v>1025</v>
      </c>
      <c r="AS46" s="0" t="s">
        <v>1026</v>
      </c>
      <c r="AT46" s="0" t="s">
        <v>171</v>
      </c>
      <c r="AU46" s="0" t="n">
        <v>2012</v>
      </c>
      <c r="AV46" s="0" t="n">
        <v>26</v>
      </c>
      <c r="AW46" s="0" t="n">
        <v>1</v>
      </c>
      <c r="BB46" s="0" t="n">
        <v>140</v>
      </c>
      <c r="BC46" s="0" t="n">
        <v>144</v>
      </c>
      <c r="BE46" s="0" t="s">
        <v>1027</v>
      </c>
      <c r="BF46" s="0" t="str">
        <f aca="false">HYPERLINK("http://dx.doi.org/10.1037/a0024725","http://dx.doi.org/10.1037/a0024725")</f>
        <v>http://dx.doi.org/10.1037/a0024725</v>
      </c>
      <c r="BI46" s="0" t="n">
        <v>5</v>
      </c>
      <c r="BJ46" s="0" t="s">
        <v>1028</v>
      </c>
      <c r="BK46" s="0" t="s">
        <v>126</v>
      </c>
      <c r="BL46" s="0" t="s">
        <v>1029</v>
      </c>
      <c r="BM46" s="0" t="s">
        <v>1030</v>
      </c>
      <c r="BN46" s="0" t="n">
        <v>21766974</v>
      </c>
      <c r="BR46" s="0" t="s">
        <v>103</v>
      </c>
      <c r="BS46" s="0" t="s">
        <v>1031</v>
      </c>
      <c r="BT46" s="0" t="str">
        <f aca="false">HYPERLINK("https%3A%2F%2Fwww.webofscience.com%2Fwos%2Fwoscc%2Ffull-record%2FWOS:000301556200015","View Full Record in Web of Science")</f>
        <v>View Full Record in Web of Science</v>
      </c>
    </row>
    <row r="47" customFormat="false" ht="14.4" hidden="false" customHeight="false" outlineLevel="0" collapsed="false">
      <c r="A47" s="0" t="s">
        <v>105</v>
      </c>
      <c r="B47" s="0" t="s">
        <v>1032</v>
      </c>
      <c r="F47" s="0" t="s">
        <v>1033</v>
      </c>
      <c r="I47" s="0" t="s">
        <v>1034</v>
      </c>
      <c r="J47" s="0" t="s">
        <v>1035</v>
      </c>
      <c r="M47" s="0" t="s">
        <v>79</v>
      </c>
      <c r="N47" s="0" t="s">
        <v>157</v>
      </c>
      <c r="T47" s="0" t="s">
        <v>1036</v>
      </c>
      <c r="U47" s="0" t="s">
        <v>1037</v>
      </c>
      <c r="V47" s="0" t="s">
        <v>1038</v>
      </c>
      <c r="W47" s="0" t="s">
        <v>1039</v>
      </c>
      <c r="X47" s="0" t="s">
        <v>1040</v>
      </c>
      <c r="Y47" s="0" t="s">
        <v>1041</v>
      </c>
      <c r="Z47" s="0" t="s">
        <v>1042</v>
      </c>
      <c r="AA47" s="0" t="s">
        <v>1043</v>
      </c>
      <c r="AB47" s="0" t="s">
        <v>1044</v>
      </c>
      <c r="AG47" s="0" t="n">
        <v>141</v>
      </c>
      <c r="AH47" s="0" t="n">
        <v>33</v>
      </c>
      <c r="AI47" s="0" t="n">
        <v>33</v>
      </c>
      <c r="AJ47" s="0" t="n">
        <v>0</v>
      </c>
      <c r="AK47" s="0" t="n">
        <v>15</v>
      </c>
      <c r="AL47" s="0" t="s">
        <v>1045</v>
      </c>
      <c r="AM47" s="0" t="s">
        <v>1046</v>
      </c>
      <c r="AN47" s="0" t="s">
        <v>1047</v>
      </c>
      <c r="AO47" s="0" t="s">
        <v>1048</v>
      </c>
      <c r="AP47" s="0" t="s">
        <v>1049</v>
      </c>
      <c r="AR47" s="0" t="s">
        <v>1050</v>
      </c>
      <c r="AS47" s="0" t="s">
        <v>1051</v>
      </c>
      <c r="AT47" s="0" t="s">
        <v>1052</v>
      </c>
      <c r="AU47" s="0" t="n">
        <v>2021</v>
      </c>
      <c r="AV47" s="0" t="n">
        <v>60</v>
      </c>
      <c r="AW47" s="0" t="n">
        <v>1</v>
      </c>
      <c r="BB47" s="0" t="n">
        <v>45</v>
      </c>
      <c r="BC47" s="0" t="n">
        <v>54</v>
      </c>
      <c r="BE47" s="0" t="s">
        <v>1053</v>
      </c>
      <c r="BF47" s="0" t="str">
        <f aca="false">HYPERLINK("http://dx.doi.org/10.1007/s00394-020-02274-5","http://dx.doi.org/10.1007/s00394-020-02274-5")</f>
        <v>http://dx.doi.org/10.1007/s00394-020-02274-5</v>
      </c>
      <c r="BH47" s="0" t="s">
        <v>1054</v>
      </c>
      <c r="BI47" s="0" t="n">
        <v>10</v>
      </c>
      <c r="BJ47" s="0" t="s">
        <v>353</v>
      </c>
      <c r="BK47" s="0" t="s">
        <v>174</v>
      </c>
      <c r="BL47" s="0" t="s">
        <v>353</v>
      </c>
      <c r="BM47" s="0" t="s">
        <v>1055</v>
      </c>
      <c r="BN47" s="0" t="n">
        <v>32417948</v>
      </c>
      <c r="BO47" s="0" t="s">
        <v>284</v>
      </c>
      <c r="BR47" s="0" t="s">
        <v>103</v>
      </c>
      <c r="BS47" s="0" t="s">
        <v>1056</v>
      </c>
      <c r="BT47" s="0" t="str">
        <f aca="false">HYPERLINK("https%3A%2F%2Fwww.webofscience.com%2Fwos%2Fwoscc%2Ffull-record%2FWOS:000533184200001","View Full Record in Web of Science")</f>
        <v>View Full Record in Web of Science</v>
      </c>
    </row>
    <row r="48" customFormat="false" ht="14.4" hidden="false" customHeight="false" outlineLevel="0" collapsed="false">
      <c r="A48" s="0" t="s">
        <v>105</v>
      </c>
      <c r="B48" s="0" t="s">
        <v>1057</v>
      </c>
      <c r="F48" s="0" t="s">
        <v>1058</v>
      </c>
      <c r="I48" s="0" t="s">
        <v>1059</v>
      </c>
      <c r="J48" s="0" t="s">
        <v>1060</v>
      </c>
      <c r="M48" s="0" t="s">
        <v>79</v>
      </c>
      <c r="N48" s="0" t="s">
        <v>110</v>
      </c>
      <c r="T48" s="0" t="s">
        <v>1061</v>
      </c>
      <c r="U48" s="0" t="s">
        <v>1062</v>
      </c>
      <c r="V48" s="0" t="s">
        <v>1063</v>
      </c>
      <c r="W48" s="0" t="s">
        <v>1064</v>
      </c>
      <c r="X48" s="0" t="s">
        <v>1065</v>
      </c>
      <c r="Y48" s="0" t="s">
        <v>1066</v>
      </c>
      <c r="Z48" s="0" t="s">
        <v>1067</v>
      </c>
      <c r="AG48" s="0" t="n">
        <v>56</v>
      </c>
      <c r="AH48" s="0" t="n">
        <v>7</v>
      </c>
      <c r="AI48" s="0" t="n">
        <v>10</v>
      </c>
      <c r="AJ48" s="0" t="n">
        <v>5</v>
      </c>
      <c r="AK48" s="0" t="n">
        <v>35</v>
      </c>
      <c r="AL48" s="0" t="s">
        <v>192</v>
      </c>
      <c r="AM48" s="0" t="s">
        <v>193</v>
      </c>
      <c r="AN48" s="0" t="s">
        <v>194</v>
      </c>
      <c r="AO48" s="0" t="s">
        <v>1068</v>
      </c>
      <c r="AP48" s="0" t="s">
        <v>1069</v>
      </c>
      <c r="AR48" s="0" t="s">
        <v>1070</v>
      </c>
      <c r="AS48" s="0" t="s">
        <v>1071</v>
      </c>
      <c r="AT48" s="0" t="s">
        <v>147</v>
      </c>
      <c r="AU48" s="0" t="n">
        <v>2017</v>
      </c>
      <c r="AV48" s="0" t="n">
        <v>82</v>
      </c>
      <c r="AW48" s="0" t="n">
        <v>9</v>
      </c>
      <c r="BB48" s="0" t="n">
        <v>2177</v>
      </c>
      <c r="BC48" s="0" t="n">
        <v>2182</v>
      </c>
      <c r="BE48" s="0" t="s">
        <v>1072</v>
      </c>
      <c r="BF48" s="0" t="str">
        <f aca="false">HYPERLINK("http://dx.doi.org/10.1111/1750-3841.13836","http://dx.doi.org/10.1111/1750-3841.13836")</f>
        <v>http://dx.doi.org/10.1111/1750-3841.13836</v>
      </c>
      <c r="BI48" s="0" t="n">
        <v>6</v>
      </c>
      <c r="BJ48" s="0" t="s">
        <v>1073</v>
      </c>
      <c r="BK48" s="0" t="s">
        <v>174</v>
      </c>
      <c r="BL48" s="0" t="s">
        <v>1073</v>
      </c>
      <c r="BM48" s="0" t="s">
        <v>1074</v>
      </c>
      <c r="BN48" s="0" t="n">
        <v>28833098</v>
      </c>
      <c r="BR48" s="0" t="s">
        <v>103</v>
      </c>
      <c r="BS48" s="0" t="s">
        <v>1075</v>
      </c>
      <c r="BT48" s="0" t="str">
        <f aca="false">HYPERLINK("https%3A%2F%2Fwww.webofscience.com%2Fwos%2Fwoscc%2Ffull-record%2FWOS:000409930000025","View Full Record in Web of Science")</f>
        <v>View Full Record in Web of Science</v>
      </c>
    </row>
    <row r="49" customFormat="false" ht="14.4" hidden="false" customHeight="false" outlineLevel="0" collapsed="false">
      <c r="A49" s="0" t="s">
        <v>105</v>
      </c>
      <c r="B49" s="0" t="s">
        <v>1076</v>
      </c>
      <c r="F49" s="0" t="s">
        <v>1077</v>
      </c>
      <c r="I49" s="0" t="s">
        <v>1078</v>
      </c>
      <c r="J49" s="0" t="s">
        <v>751</v>
      </c>
      <c r="M49" s="0" t="s">
        <v>79</v>
      </c>
      <c r="N49" s="0" t="s">
        <v>110</v>
      </c>
      <c r="T49" s="0" t="s">
        <v>1079</v>
      </c>
      <c r="U49" s="0" t="s">
        <v>1080</v>
      </c>
      <c r="V49" s="0" t="s">
        <v>1081</v>
      </c>
      <c r="W49" s="0" t="s">
        <v>1082</v>
      </c>
      <c r="X49" s="0" t="s">
        <v>774</v>
      </c>
      <c r="Y49" s="0" t="s">
        <v>1083</v>
      </c>
      <c r="Z49" s="0" t="s">
        <v>1084</v>
      </c>
      <c r="AG49" s="0" t="n">
        <v>57</v>
      </c>
      <c r="AH49" s="0" t="n">
        <v>0</v>
      </c>
      <c r="AI49" s="0" t="n">
        <v>0</v>
      </c>
      <c r="AJ49" s="0" t="n">
        <v>0</v>
      </c>
      <c r="AK49" s="0" t="n">
        <v>0</v>
      </c>
      <c r="AL49" s="0" t="s">
        <v>252</v>
      </c>
      <c r="AM49" s="0" t="s">
        <v>253</v>
      </c>
      <c r="AN49" s="0" t="s">
        <v>280</v>
      </c>
      <c r="AO49" s="0" t="s">
        <v>760</v>
      </c>
      <c r="AP49" s="0" t="s">
        <v>761</v>
      </c>
      <c r="AR49" s="0" t="s">
        <v>762</v>
      </c>
      <c r="AS49" s="0" t="s">
        <v>763</v>
      </c>
      <c r="AT49" s="0" t="s">
        <v>328</v>
      </c>
      <c r="AU49" s="0" t="n">
        <v>2024</v>
      </c>
      <c r="AV49" s="0" t="n">
        <v>38</v>
      </c>
      <c r="AW49" s="0" t="n">
        <v>6</v>
      </c>
      <c r="BB49" s="0" t="n">
        <v>1056</v>
      </c>
      <c r="BC49" s="0" t="n">
        <v>1062</v>
      </c>
      <c r="BE49" s="0" t="s">
        <v>1085</v>
      </c>
      <c r="BF49" s="0" t="str">
        <f aca="false">HYPERLINK("http://dx.doi.org/10.1519/JSC.0000000000004742","http://dx.doi.org/10.1519/JSC.0000000000004742")</f>
        <v>http://dx.doi.org/10.1519/JSC.0000000000004742</v>
      </c>
      <c r="BI49" s="0" t="n">
        <v>7</v>
      </c>
      <c r="BJ49" s="0" t="s">
        <v>260</v>
      </c>
      <c r="BK49" s="0" t="s">
        <v>174</v>
      </c>
      <c r="BL49" s="0" t="s">
        <v>260</v>
      </c>
      <c r="BM49" s="0" t="s">
        <v>1086</v>
      </c>
      <c r="BN49" s="0" t="n">
        <v>38781467</v>
      </c>
      <c r="BR49" s="0" t="s">
        <v>103</v>
      </c>
      <c r="BS49" s="0" t="s">
        <v>1087</v>
      </c>
      <c r="BT49" s="0" t="str">
        <f aca="false">HYPERLINK("https%3A%2F%2Fwww.webofscience.com%2Fwos%2Fwoscc%2Ffull-record%2FWOS:001279517500031","View Full Record in Web of Science")</f>
        <v>View Full Record in Web of Science</v>
      </c>
    </row>
    <row r="50" customFormat="false" ht="14.4" hidden="false" customHeight="false" outlineLevel="0" collapsed="false">
      <c r="A50" s="0" t="s">
        <v>105</v>
      </c>
      <c r="B50" s="0" t="s">
        <v>1088</v>
      </c>
      <c r="F50" s="0" t="s">
        <v>1089</v>
      </c>
      <c r="I50" s="0" t="s">
        <v>1090</v>
      </c>
      <c r="J50" s="0" t="s">
        <v>182</v>
      </c>
      <c r="M50" s="0" t="s">
        <v>79</v>
      </c>
      <c r="N50" s="0" t="s">
        <v>110</v>
      </c>
      <c r="T50" s="0" t="s">
        <v>1091</v>
      </c>
      <c r="U50" s="0" t="s">
        <v>1092</v>
      </c>
      <c r="V50" s="0" t="s">
        <v>1093</v>
      </c>
      <c r="W50" s="0" t="s">
        <v>1094</v>
      </c>
      <c r="X50" s="0" t="s">
        <v>140</v>
      </c>
      <c r="Y50" s="0" t="s">
        <v>1095</v>
      </c>
      <c r="Z50" s="0" t="s">
        <v>1096</v>
      </c>
      <c r="AB50" s="0" t="s">
        <v>1097</v>
      </c>
      <c r="AG50" s="0" t="n">
        <v>25</v>
      </c>
      <c r="AH50" s="0" t="n">
        <v>22</v>
      </c>
      <c r="AI50" s="0" t="n">
        <v>27</v>
      </c>
      <c r="AJ50" s="0" t="n">
        <v>2</v>
      </c>
      <c r="AK50" s="0" t="n">
        <v>30</v>
      </c>
      <c r="AL50" s="0" t="s">
        <v>1098</v>
      </c>
      <c r="AM50" s="0" t="s">
        <v>1099</v>
      </c>
      <c r="AN50" s="0" t="s">
        <v>1100</v>
      </c>
      <c r="AO50" s="0" t="s">
        <v>195</v>
      </c>
      <c r="AR50" s="0" t="s">
        <v>197</v>
      </c>
      <c r="AS50" s="0" t="s">
        <v>198</v>
      </c>
      <c r="AT50" s="0" t="s">
        <v>328</v>
      </c>
      <c r="AU50" s="0" t="n">
        <v>2008</v>
      </c>
      <c r="AV50" s="0" t="n">
        <v>23</v>
      </c>
      <c r="AW50" s="0" t="n">
        <v>4</v>
      </c>
      <c r="BB50" s="0" t="n">
        <v>333</v>
      </c>
      <c r="BC50" s="0" t="n">
        <v>336</v>
      </c>
      <c r="BE50" s="0" t="s">
        <v>1101</v>
      </c>
      <c r="BF50" s="0" t="str">
        <f aca="false">HYPERLINK("http://dx.doi.org/10.1002/hup.931","http://dx.doi.org/10.1002/hup.931")</f>
        <v>http://dx.doi.org/10.1002/hup.931</v>
      </c>
      <c r="BI50" s="0" t="n">
        <v>4</v>
      </c>
      <c r="BJ50" s="0" t="s">
        <v>201</v>
      </c>
      <c r="BK50" s="0" t="s">
        <v>174</v>
      </c>
      <c r="BL50" s="0" t="s">
        <v>202</v>
      </c>
      <c r="BM50" s="0" t="s">
        <v>1102</v>
      </c>
      <c r="BN50" s="0" t="n">
        <v>18350573</v>
      </c>
      <c r="BR50" s="0" t="s">
        <v>103</v>
      </c>
      <c r="BS50" s="0" t="s">
        <v>1103</v>
      </c>
      <c r="BT50" s="0" t="str">
        <f aca="false">HYPERLINK("https%3A%2F%2Fwww.webofscience.com%2Fwos%2Fwoscc%2Ffull-record%2FWOS:000256874300009","View Full Record in Web of Science")</f>
        <v>View Full Record in Web of Science</v>
      </c>
    </row>
    <row r="51" customFormat="false" ht="14.4" hidden="false" customHeight="false" outlineLevel="0" collapsed="false">
      <c r="A51" s="0" t="s">
        <v>105</v>
      </c>
      <c r="B51" s="0" t="s">
        <v>1104</v>
      </c>
      <c r="F51" s="0" t="s">
        <v>1105</v>
      </c>
      <c r="I51" s="0" t="s">
        <v>1106</v>
      </c>
      <c r="J51" s="0" t="s">
        <v>684</v>
      </c>
      <c r="M51" s="0" t="s">
        <v>79</v>
      </c>
      <c r="N51" s="0" t="s">
        <v>110</v>
      </c>
      <c r="T51" s="0" t="s">
        <v>1107</v>
      </c>
      <c r="U51" s="0" t="s">
        <v>1108</v>
      </c>
      <c r="V51" s="0" t="s">
        <v>1109</v>
      </c>
      <c r="W51" s="0" t="s">
        <v>1110</v>
      </c>
      <c r="X51" s="0" t="s">
        <v>1111</v>
      </c>
      <c r="Y51" s="0" t="s">
        <v>1112</v>
      </c>
      <c r="Z51" s="0" t="s">
        <v>1113</v>
      </c>
      <c r="AA51" s="0" t="s">
        <v>1114</v>
      </c>
      <c r="AB51" s="0" t="s">
        <v>1115</v>
      </c>
      <c r="AC51" s="0" t="s">
        <v>1116</v>
      </c>
      <c r="AD51" s="0" t="s">
        <v>1117</v>
      </c>
      <c r="AE51" s="0" t="s">
        <v>1118</v>
      </c>
      <c r="AG51" s="0" t="n">
        <v>37</v>
      </c>
      <c r="AH51" s="0" t="n">
        <v>38</v>
      </c>
      <c r="AI51" s="0" t="n">
        <v>39</v>
      </c>
      <c r="AJ51" s="0" t="n">
        <v>0</v>
      </c>
      <c r="AK51" s="0" t="n">
        <v>14</v>
      </c>
      <c r="AL51" s="0" t="s">
        <v>192</v>
      </c>
      <c r="AM51" s="0" t="s">
        <v>193</v>
      </c>
      <c r="AN51" s="0" t="s">
        <v>194</v>
      </c>
      <c r="AO51" s="0" t="s">
        <v>696</v>
      </c>
      <c r="AP51" s="0" t="s">
        <v>1119</v>
      </c>
      <c r="AR51" s="0" t="s">
        <v>697</v>
      </c>
      <c r="AS51" s="0" t="s">
        <v>698</v>
      </c>
      <c r="AT51" s="0" t="s">
        <v>1052</v>
      </c>
      <c r="AU51" s="0" t="n">
        <v>2015</v>
      </c>
      <c r="AV51" s="0" t="n">
        <v>41</v>
      </c>
      <c r="AW51" s="0" t="n">
        <v>4</v>
      </c>
      <c r="BB51" s="0" t="n">
        <v>492</v>
      </c>
      <c r="BC51" s="0" t="n">
        <v>497</v>
      </c>
      <c r="BE51" s="0" t="s">
        <v>1120</v>
      </c>
      <c r="BF51" s="0" t="str">
        <f aca="false">HYPERLINK("http://dx.doi.org/10.1111/ejn.12806","http://dx.doi.org/10.1111/ejn.12806")</f>
        <v>http://dx.doi.org/10.1111/ejn.12806</v>
      </c>
      <c r="BI51" s="0" t="n">
        <v>6</v>
      </c>
      <c r="BJ51" s="0" t="s">
        <v>660</v>
      </c>
      <c r="BK51" s="0" t="s">
        <v>174</v>
      </c>
      <c r="BL51" s="0" t="s">
        <v>150</v>
      </c>
      <c r="BM51" s="0" t="s">
        <v>1121</v>
      </c>
      <c r="BN51" s="0" t="n">
        <v>25522899</v>
      </c>
      <c r="BR51" s="0" t="s">
        <v>103</v>
      </c>
      <c r="BS51" s="0" t="s">
        <v>1122</v>
      </c>
      <c r="BT51" s="0" t="str">
        <f aca="false">HYPERLINK("https%3A%2F%2Fwww.webofscience.com%2Fwos%2Fwoscc%2Ffull-record%2FWOS:000350054000010","View Full Record in Web of Science")</f>
        <v>View Full Record in Web of Science</v>
      </c>
    </row>
    <row r="52" customFormat="false" ht="14.4" hidden="false" customHeight="false" outlineLevel="0" collapsed="false">
      <c r="A52" s="0" t="s">
        <v>105</v>
      </c>
      <c r="B52" s="0" t="s">
        <v>1123</v>
      </c>
      <c r="F52" s="0" t="s">
        <v>1124</v>
      </c>
      <c r="I52" s="0" t="s">
        <v>1125</v>
      </c>
      <c r="J52" s="0" t="s">
        <v>1126</v>
      </c>
      <c r="M52" s="0" t="s">
        <v>79</v>
      </c>
      <c r="N52" s="0" t="s">
        <v>110</v>
      </c>
      <c r="U52" s="0" t="s">
        <v>1127</v>
      </c>
      <c r="V52" s="0" t="s">
        <v>1128</v>
      </c>
      <c r="W52" s="0" t="s">
        <v>1129</v>
      </c>
      <c r="X52" s="0" t="s">
        <v>1130</v>
      </c>
      <c r="Y52" s="0" t="s">
        <v>1131</v>
      </c>
      <c r="Z52" s="0" t="s">
        <v>1132</v>
      </c>
      <c r="AA52" s="0" t="s">
        <v>1133</v>
      </c>
      <c r="AB52" s="0" t="s">
        <v>1134</v>
      </c>
      <c r="AC52" s="0" t="s">
        <v>1135</v>
      </c>
      <c r="AD52" s="0" t="s">
        <v>1136</v>
      </c>
      <c r="AE52" s="0" t="s">
        <v>1137</v>
      </c>
      <c r="AG52" s="0" t="n">
        <v>35</v>
      </c>
      <c r="AH52" s="0" t="n">
        <v>1</v>
      </c>
      <c r="AI52" s="0" t="n">
        <v>1</v>
      </c>
      <c r="AJ52" s="0" t="n">
        <v>0</v>
      </c>
      <c r="AK52" s="0" t="n">
        <v>4</v>
      </c>
      <c r="AL52" s="0" t="s">
        <v>1138</v>
      </c>
      <c r="AM52" s="0" t="s">
        <v>1139</v>
      </c>
      <c r="AN52" s="0" t="s">
        <v>1140</v>
      </c>
      <c r="AO52" s="0" t="s">
        <v>1141</v>
      </c>
      <c r="AR52" s="0" t="s">
        <v>1126</v>
      </c>
      <c r="AS52" s="0" t="s">
        <v>1142</v>
      </c>
      <c r="AT52" s="0" t="s">
        <v>743</v>
      </c>
      <c r="AU52" s="0" t="n">
        <v>2018</v>
      </c>
      <c r="AV52" s="0" t="n">
        <v>73</v>
      </c>
      <c r="AW52" s="0" t="n">
        <v>1</v>
      </c>
      <c r="BB52" s="0" t="n">
        <v>35</v>
      </c>
      <c r="BC52" s="0" t="n">
        <v>41</v>
      </c>
      <c r="BE52" s="0" t="s">
        <v>1143</v>
      </c>
      <c r="BF52" s="0" t="str">
        <f aca="false">HYPERLINK("http://dx.doi.org/10.1691/ph.2018.7740","http://dx.doi.org/10.1691/ph.2018.7740")</f>
        <v>http://dx.doi.org/10.1691/ph.2018.7740</v>
      </c>
      <c r="BI52" s="0" t="n">
        <v>7</v>
      </c>
      <c r="BJ52" s="0" t="s">
        <v>1144</v>
      </c>
      <c r="BK52" s="0" t="s">
        <v>174</v>
      </c>
      <c r="BL52" s="0" t="s">
        <v>1145</v>
      </c>
      <c r="BM52" s="0" t="s">
        <v>1146</v>
      </c>
      <c r="BN52" s="0" t="n">
        <v>29441949</v>
      </c>
      <c r="BR52" s="0" t="s">
        <v>103</v>
      </c>
      <c r="BS52" s="0" t="s">
        <v>1147</v>
      </c>
      <c r="BT52" s="0" t="str">
        <f aca="false">HYPERLINK("https%3A%2F%2Fwww.webofscience.com%2Fwos%2Fwoscc%2Ffull-record%2FWOS:000440333600007","View Full Record in Web of Science")</f>
        <v>View Full Record in Web of Science</v>
      </c>
    </row>
    <row r="53" customFormat="false" ht="14.4" hidden="false" customHeight="false" outlineLevel="0" collapsed="false">
      <c r="A53" s="0" t="s">
        <v>105</v>
      </c>
      <c r="B53" s="0" t="s">
        <v>1148</v>
      </c>
      <c r="F53" s="0" t="s">
        <v>1149</v>
      </c>
      <c r="I53" s="0" t="s">
        <v>1150</v>
      </c>
      <c r="J53" s="0" t="s">
        <v>1151</v>
      </c>
      <c r="M53" s="0" t="s">
        <v>79</v>
      </c>
      <c r="N53" s="0" t="s">
        <v>110</v>
      </c>
      <c r="T53" s="0" t="s">
        <v>1152</v>
      </c>
      <c r="U53" s="0" t="s">
        <v>1153</v>
      </c>
      <c r="V53" s="0" t="s">
        <v>1154</v>
      </c>
      <c r="W53" s="0" t="s">
        <v>1155</v>
      </c>
      <c r="X53" s="0" t="s">
        <v>1156</v>
      </c>
      <c r="Y53" s="0" t="s">
        <v>1157</v>
      </c>
      <c r="Z53" s="0" t="s">
        <v>1158</v>
      </c>
      <c r="AA53" s="0" t="s">
        <v>1159</v>
      </c>
      <c r="AB53" s="0" t="s">
        <v>1160</v>
      </c>
      <c r="AC53" s="0" t="s">
        <v>1161</v>
      </c>
      <c r="AD53" s="0" t="s">
        <v>1162</v>
      </c>
      <c r="AE53" s="0" t="s">
        <v>1163</v>
      </c>
      <c r="AG53" s="0" t="n">
        <v>156</v>
      </c>
      <c r="AH53" s="0" t="n">
        <v>1</v>
      </c>
      <c r="AI53" s="0" t="n">
        <v>2</v>
      </c>
      <c r="AJ53" s="0" t="n">
        <v>1</v>
      </c>
      <c r="AK53" s="0" t="n">
        <v>10</v>
      </c>
      <c r="AL53" s="0" t="s">
        <v>1164</v>
      </c>
      <c r="AM53" s="0" t="s">
        <v>1165</v>
      </c>
      <c r="AN53" s="0" t="s">
        <v>1166</v>
      </c>
      <c r="AO53" s="0" t="s">
        <v>1167</v>
      </c>
      <c r="AP53" s="0" t="s">
        <v>1168</v>
      </c>
      <c r="AR53" s="0" t="s">
        <v>1151</v>
      </c>
      <c r="AS53" s="0" t="s">
        <v>1169</v>
      </c>
      <c r="AT53" s="0" t="s">
        <v>259</v>
      </c>
      <c r="AU53" s="0" t="n">
        <v>2022</v>
      </c>
      <c r="AV53" s="0" t="n">
        <v>150</v>
      </c>
      <c r="BB53" s="0" t="n">
        <v>61</v>
      </c>
      <c r="BC53" s="0" t="n">
        <v>84</v>
      </c>
      <c r="BE53" s="0" t="s">
        <v>1170</v>
      </c>
      <c r="BF53" s="0" t="str">
        <f aca="false">HYPERLINK("http://dx.doi.org/10.1016/j.cortex.2022.02.004","http://dx.doi.org/10.1016/j.cortex.2022.02.004")</f>
        <v>http://dx.doi.org/10.1016/j.cortex.2022.02.004</v>
      </c>
      <c r="BH53" s="0" t="s">
        <v>1171</v>
      </c>
      <c r="BI53" s="0" t="n">
        <v>24</v>
      </c>
      <c r="BJ53" s="0" t="s">
        <v>1172</v>
      </c>
      <c r="BK53" s="0" t="s">
        <v>217</v>
      </c>
      <c r="BL53" s="0" t="s">
        <v>1173</v>
      </c>
      <c r="BM53" s="0" t="s">
        <v>1174</v>
      </c>
      <c r="BN53" s="0" t="n">
        <v>35366604</v>
      </c>
      <c r="BO53" s="0" t="s">
        <v>474</v>
      </c>
      <c r="BR53" s="0" t="s">
        <v>103</v>
      </c>
      <c r="BS53" s="0" t="s">
        <v>1175</v>
      </c>
      <c r="BT53" s="0" t="str">
        <f aca="false">HYPERLINK("https%3A%2F%2Fwww.webofscience.com%2Fwos%2Fwoscc%2Ffull-record%2FWOS:000797527800005","View Full Record in Web of Science")</f>
        <v>View Full Record in Web of Science</v>
      </c>
    </row>
    <row r="54" customFormat="false" ht="14.4" hidden="false" customHeight="false" outlineLevel="0" collapsed="false">
      <c r="A54" s="0" t="s">
        <v>105</v>
      </c>
      <c r="B54" s="0" t="s">
        <v>1176</v>
      </c>
      <c r="F54" s="0" t="s">
        <v>1177</v>
      </c>
      <c r="I54" s="0" t="s">
        <v>1178</v>
      </c>
      <c r="J54" s="0" t="s">
        <v>478</v>
      </c>
      <c r="M54" s="0" t="s">
        <v>79</v>
      </c>
      <c r="N54" s="0" t="s">
        <v>110</v>
      </c>
      <c r="T54" s="0" t="s">
        <v>1179</v>
      </c>
      <c r="U54" s="0" t="s">
        <v>1180</v>
      </c>
      <c r="V54" s="0" t="s">
        <v>1181</v>
      </c>
      <c r="W54" s="0" t="s">
        <v>1182</v>
      </c>
      <c r="X54" s="0" t="s">
        <v>1183</v>
      </c>
      <c r="Y54" s="0" t="s">
        <v>1184</v>
      </c>
      <c r="Z54" s="0" t="s">
        <v>1185</v>
      </c>
      <c r="AB54" s="0" t="s">
        <v>1186</v>
      </c>
      <c r="AG54" s="0" t="n">
        <v>29</v>
      </c>
      <c r="AH54" s="0" t="n">
        <v>34</v>
      </c>
      <c r="AI54" s="0" t="n">
        <v>37</v>
      </c>
      <c r="AJ54" s="0" t="n">
        <v>0</v>
      </c>
      <c r="AK54" s="0" t="n">
        <v>7</v>
      </c>
      <c r="AL54" s="0" t="s">
        <v>740</v>
      </c>
      <c r="AM54" s="0" t="s">
        <v>119</v>
      </c>
      <c r="AN54" s="0" t="s">
        <v>741</v>
      </c>
      <c r="AO54" s="0" t="s">
        <v>487</v>
      </c>
      <c r="AP54" s="0" t="s">
        <v>742</v>
      </c>
      <c r="AR54" s="0" t="s">
        <v>478</v>
      </c>
      <c r="AS54" s="0" t="s">
        <v>488</v>
      </c>
      <c r="AT54" s="0" t="s">
        <v>1052</v>
      </c>
      <c r="AU54" s="0" t="n">
        <v>2010</v>
      </c>
      <c r="AV54" s="0" t="n">
        <v>208</v>
      </c>
      <c r="AW54" s="0" t="n">
        <v>3</v>
      </c>
      <c r="BB54" s="0" t="n">
        <v>433</v>
      </c>
      <c r="BC54" s="0" t="n">
        <v>441</v>
      </c>
      <c r="BE54" s="0" t="s">
        <v>1187</v>
      </c>
      <c r="BF54" s="0" t="str">
        <f aca="false">HYPERLINK("http://dx.doi.org/10.1007/s00213-009-1743-9","http://dx.doi.org/10.1007/s00213-009-1743-9")</f>
        <v>http://dx.doi.org/10.1007/s00213-009-1743-9</v>
      </c>
      <c r="BI54" s="0" t="n">
        <v>9</v>
      </c>
      <c r="BJ54" s="0" t="s">
        <v>491</v>
      </c>
      <c r="BK54" s="0" t="s">
        <v>217</v>
      </c>
      <c r="BL54" s="0" t="s">
        <v>492</v>
      </c>
      <c r="BM54" s="0" t="s">
        <v>1188</v>
      </c>
      <c r="BN54" s="0" t="n">
        <v>19997906</v>
      </c>
      <c r="BR54" s="0" t="s">
        <v>103</v>
      </c>
      <c r="BS54" s="0" t="s">
        <v>1189</v>
      </c>
      <c r="BT54" s="0" t="str">
        <f aca="false">HYPERLINK("https%3A%2F%2Fwww.webofscience.com%2Fwos%2Fwoscc%2Ffull-record%2FWOS:000273627400009","View Full Record in Web of Science")</f>
        <v>View Full Record in Web of Science</v>
      </c>
    </row>
    <row r="55" customFormat="false" ht="14.4" hidden="false" customHeight="false" outlineLevel="0" collapsed="false">
      <c r="A55" s="0" t="s">
        <v>105</v>
      </c>
      <c r="B55" s="0" t="s">
        <v>1190</v>
      </c>
      <c r="F55" s="0" t="s">
        <v>1191</v>
      </c>
      <c r="I55" s="0" t="s">
        <v>1192</v>
      </c>
      <c r="J55" s="0" t="s">
        <v>1193</v>
      </c>
      <c r="M55" s="0" t="s">
        <v>79</v>
      </c>
      <c r="N55" s="0" t="s">
        <v>110</v>
      </c>
      <c r="T55" s="0" t="s">
        <v>1194</v>
      </c>
      <c r="U55" s="0" t="s">
        <v>1195</v>
      </c>
      <c r="V55" s="0" t="s">
        <v>1196</v>
      </c>
      <c r="W55" s="0" t="s">
        <v>1197</v>
      </c>
      <c r="X55" s="0" t="s">
        <v>1183</v>
      </c>
      <c r="Y55" s="0" t="s">
        <v>1198</v>
      </c>
      <c r="Z55" s="0" t="s">
        <v>1199</v>
      </c>
      <c r="AA55" s="0" t="s">
        <v>1200</v>
      </c>
      <c r="AB55" s="0" t="s">
        <v>1201</v>
      </c>
      <c r="AC55" s="0" t="s">
        <v>1202</v>
      </c>
      <c r="AD55" s="0" t="s">
        <v>1203</v>
      </c>
      <c r="AE55" s="0" t="s">
        <v>1204</v>
      </c>
      <c r="AG55" s="0" t="n">
        <v>45</v>
      </c>
      <c r="AH55" s="0" t="n">
        <v>13</v>
      </c>
      <c r="AI55" s="0" t="n">
        <v>16</v>
      </c>
      <c r="AJ55" s="0" t="n">
        <v>2</v>
      </c>
      <c r="AK55" s="0" t="n">
        <v>50</v>
      </c>
      <c r="AL55" s="0" t="s">
        <v>1205</v>
      </c>
      <c r="AM55" s="0" t="s">
        <v>302</v>
      </c>
      <c r="AN55" s="0" t="s">
        <v>1206</v>
      </c>
      <c r="AO55" s="0" t="s">
        <v>1207</v>
      </c>
      <c r="AP55" s="0" t="s">
        <v>1208</v>
      </c>
      <c r="AR55" s="0" t="s">
        <v>1209</v>
      </c>
      <c r="AS55" s="0" t="s">
        <v>1210</v>
      </c>
      <c r="AT55" s="0" t="s">
        <v>699</v>
      </c>
      <c r="AU55" s="0" t="n">
        <v>2016</v>
      </c>
      <c r="AV55" s="0" t="n">
        <v>30</v>
      </c>
      <c r="AW55" s="0" t="n">
        <v>4</v>
      </c>
      <c r="BB55" s="0" t="n">
        <v>388</v>
      </c>
      <c r="BC55" s="0" t="n">
        <v>394</v>
      </c>
      <c r="BE55" s="0" t="s">
        <v>1211</v>
      </c>
      <c r="BF55" s="0" t="str">
        <f aca="false">HYPERLINK("http://dx.doi.org/10.1177/0269881116632374","http://dx.doi.org/10.1177/0269881116632374")</f>
        <v>http://dx.doi.org/10.1177/0269881116632374</v>
      </c>
      <c r="BI55" s="0" t="n">
        <v>7</v>
      </c>
      <c r="BJ55" s="0" t="s">
        <v>1212</v>
      </c>
      <c r="BK55" s="0" t="s">
        <v>174</v>
      </c>
      <c r="BL55" s="0" t="s">
        <v>492</v>
      </c>
      <c r="BM55" s="0" t="s">
        <v>1213</v>
      </c>
      <c r="BN55" s="0" t="n">
        <v>26933153</v>
      </c>
      <c r="BR55" s="0" t="s">
        <v>103</v>
      </c>
      <c r="BS55" s="0" t="s">
        <v>1214</v>
      </c>
      <c r="BT55" s="0" t="str">
        <f aca="false">HYPERLINK("https%3A%2F%2Fwww.webofscience.com%2Fwos%2Fwoscc%2Ffull-record%2FWOS:000372205400008","View Full Record in Web of Science")</f>
        <v>View Full Record in Web of Science</v>
      </c>
    </row>
    <row r="56" customFormat="false" ht="14.4" hidden="false" customHeight="false" outlineLevel="0" collapsed="false">
      <c r="A56" s="0" t="s">
        <v>105</v>
      </c>
      <c r="B56" s="0" t="s">
        <v>1215</v>
      </c>
      <c r="F56" s="0" t="s">
        <v>1215</v>
      </c>
      <c r="I56" s="0" t="s">
        <v>1216</v>
      </c>
      <c r="J56" s="0" t="s">
        <v>478</v>
      </c>
      <c r="M56" s="0" t="s">
        <v>79</v>
      </c>
      <c r="N56" s="0" t="s">
        <v>110</v>
      </c>
      <c r="T56" s="0" t="s">
        <v>1217</v>
      </c>
      <c r="U56" s="0" t="s">
        <v>1218</v>
      </c>
      <c r="V56" s="0" t="s">
        <v>1219</v>
      </c>
      <c r="W56" s="0" t="s">
        <v>1220</v>
      </c>
      <c r="X56" s="0" t="s">
        <v>1221</v>
      </c>
      <c r="AG56" s="0" t="n">
        <v>22</v>
      </c>
      <c r="AH56" s="0" t="n">
        <v>85</v>
      </c>
      <c r="AI56" s="0" t="n">
        <v>100</v>
      </c>
      <c r="AJ56" s="0" t="n">
        <v>0</v>
      </c>
      <c r="AK56" s="0" t="n">
        <v>14</v>
      </c>
      <c r="AL56" s="0" t="s">
        <v>485</v>
      </c>
      <c r="AM56" s="0" t="s">
        <v>119</v>
      </c>
      <c r="AN56" s="0" t="s">
        <v>1222</v>
      </c>
      <c r="AO56" s="0" t="s">
        <v>487</v>
      </c>
      <c r="AR56" s="0" t="s">
        <v>478</v>
      </c>
      <c r="AS56" s="0" t="s">
        <v>488</v>
      </c>
      <c r="AT56" s="0" t="s">
        <v>1052</v>
      </c>
      <c r="AU56" s="0" t="n">
        <v>1992</v>
      </c>
      <c r="AV56" s="0" t="n">
        <v>106</v>
      </c>
      <c r="AW56" s="0" t="n">
        <v>2</v>
      </c>
      <c r="BB56" s="0" t="n">
        <v>209</v>
      </c>
      <c r="BC56" s="0" t="n">
        <v>214</v>
      </c>
      <c r="BE56" s="0" t="s">
        <v>1223</v>
      </c>
      <c r="BF56" s="0" t="str">
        <f aca="false">HYPERLINK("http://dx.doi.org/10.1007/BF02801974","http://dx.doi.org/10.1007/BF02801974")</f>
        <v>http://dx.doi.org/10.1007/BF02801974</v>
      </c>
      <c r="BI56" s="0" t="n">
        <v>6</v>
      </c>
      <c r="BJ56" s="0" t="s">
        <v>491</v>
      </c>
      <c r="BK56" s="0" t="s">
        <v>217</v>
      </c>
      <c r="BL56" s="0" t="s">
        <v>492</v>
      </c>
      <c r="BM56" s="0" t="s">
        <v>1224</v>
      </c>
      <c r="BN56" s="0" t="n">
        <v>1549648</v>
      </c>
      <c r="BR56" s="0" t="s">
        <v>103</v>
      </c>
      <c r="BS56" s="0" t="s">
        <v>1225</v>
      </c>
      <c r="BT56" s="0" t="str">
        <f aca="false">HYPERLINK("https%3A%2F%2Fwww.webofscience.com%2Fwos%2Fwoscc%2Ffull-record%2FWOS:A1992HA24800010","View Full Record in Web of Science")</f>
        <v>View Full Record in Web of Science</v>
      </c>
    </row>
    <row r="57" customFormat="false" ht="14.4" hidden="false" customHeight="false" outlineLevel="0" collapsed="false">
      <c r="A57" s="0" t="s">
        <v>105</v>
      </c>
      <c r="B57" s="0" t="s">
        <v>1226</v>
      </c>
      <c r="F57" s="0" t="s">
        <v>1227</v>
      </c>
      <c r="I57" s="0" t="s">
        <v>1228</v>
      </c>
      <c r="J57" s="0" t="s">
        <v>1229</v>
      </c>
      <c r="M57" s="0" t="s">
        <v>79</v>
      </c>
      <c r="N57" s="0" t="s">
        <v>110</v>
      </c>
      <c r="U57" s="0" t="s">
        <v>1230</v>
      </c>
      <c r="V57" s="0" t="s">
        <v>1231</v>
      </c>
      <c r="W57" s="0" t="s">
        <v>1232</v>
      </c>
      <c r="X57" s="0" t="s">
        <v>1233</v>
      </c>
      <c r="Y57" s="0" t="s">
        <v>1234</v>
      </c>
      <c r="Z57" s="0" t="s">
        <v>1235</v>
      </c>
      <c r="AA57" s="0" t="s">
        <v>1236</v>
      </c>
      <c r="AB57" s="0" t="s">
        <v>1237</v>
      </c>
      <c r="AC57" s="0" t="s">
        <v>1238</v>
      </c>
      <c r="AD57" s="0" t="s">
        <v>1239</v>
      </c>
      <c r="AE57" s="0" t="s">
        <v>1240</v>
      </c>
      <c r="AG57" s="0" t="n">
        <v>60</v>
      </c>
      <c r="AH57" s="0" t="n">
        <v>17</v>
      </c>
      <c r="AI57" s="0" t="n">
        <v>18</v>
      </c>
      <c r="AJ57" s="0" t="n">
        <v>1</v>
      </c>
      <c r="AK57" s="0" t="n">
        <v>11</v>
      </c>
      <c r="AL57" s="0" t="s">
        <v>795</v>
      </c>
      <c r="AM57" s="0" t="s">
        <v>796</v>
      </c>
      <c r="AN57" s="0" t="s">
        <v>797</v>
      </c>
      <c r="AO57" s="0" t="s">
        <v>1241</v>
      </c>
      <c r="AR57" s="0" t="s">
        <v>1242</v>
      </c>
      <c r="AS57" s="0" t="s">
        <v>1243</v>
      </c>
      <c r="AT57" s="0" t="s">
        <v>1244</v>
      </c>
      <c r="AU57" s="0" t="n">
        <v>2019</v>
      </c>
      <c r="AV57" s="0" t="n">
        <v>9</v>
      </c>
      <c r="BD57" s="0" t="n">
        <v>2381</v>
      </c>
      <c r="BE57" s="0" t="s">
        <v>1245</v>
      </c>
      <c r="BF57" s="0" t="str">
        <f aca="false">HYPERLINK("http://dx.doi.org/10.1038/s41598-019-38828-9","http://dx.doi.org/10.1038/s41598-019-38828-9")</f>
        <v>http://dx.doi.org/10.1038/s41598-019-38828-9</v>
      </c>
      <c r="BI57" s="0" t="n">
        <v>10</v>
      </c>
      <c r="BJ57" s="0" t="s">
        <v>1246</v>
      </c>
      <c r="BK57" s="0" t="s">
        <v>174</v>
      </c>
      <c r="BL57" s="0" t="s">
        <v>1247</v>
      </c>
      <c r="BM57" s="0" t="s">
        <v>1248</v>
      </c>
      <c r="BN57" s="0" t="n">
        <v>30787332</v>
      </c>
      <c r="BO57" s="0" t="s">
        <v>309</v>
      </c>
      <c r="BR57" s="0" t="s">
        <v>103</v>
      </c>
      <c r="BS57" s="0" t="s">
        <v>1249</v>
      </c>
      <c r="BT57" s="0" t="str">
        <f aca="false">HYPERLINK("https%3A%2F%2Fwww.webofscience.com%2Fwos%2Fwoscc%2Ffull-record%2FWOS:000459094800062","View Full Record in Web of Science")</f>
        <v>View Full Record in Web of Science</v>
      </c>
    </row>
    <row r="58" customFormat="false" ht="14.4" hidden="false" customHeight="false" outlineLevel="0" collapsed="false">
      <c r="A58" s="0" t="s">
        <v>105</v>
      </c>
      <c r="B58" s="0" t="s">
        <v>1250</v>
      </c>
      <c r="F58" s="0" t="s">
        <v>1251</v>
      </c>
      <c r="I58" s="0" t="s">
        <v>1252</v>
      </c>
      <c r="J58" s="0" t="s">
        <v>1253</v>
      </c>
      <c r="M58" s="0" t="s">
        <v>79</v>
      </c>
      <c r="N58" s="0" t="s">
        <v>110</v>
      </c>
      <c r="T58" s="0" t="s">
        <v>1254</v>
      </c>
      <c r="U58" s="0" t="s">
        <v>1255</v>
      </c>
      <c r="V58" s="0" t="s">
        <v>1256</v>
      </c>
      <c r="W58" s="0" t="s">
        <v>1257</v>
      </c>
      <c r="X58" s="0" t="s">
        <v>1258</v>
      </c>
      <c r="Y58" s="0" t="s">
        <v>1259</v>
      </c>
      <c r="Z58" s="0" t="s">
        <v>1260</v>
      </c>
      <c r="AA58" s="0" t="s">
        <v>1261</v>
      </c>
      <c r="AB58" s="0" t="s">
        <v>1262</v>
      </c>
      <c r="AG58" s="0" t="n">
        <v>32</v>
      </c>
      <c r="AH58" s="0" t="n">
        <v>33</v>
      </c>
      <c r="AI58" s="0" t="n">
        <v>37</v>
      </c>
      <c r="AJ58" s="0" t="n">
        <v>1</v>
      </c>
      <c r="AK58" s="0" t="n">
        <v>23</v>
      </c>
      <c r="AL58" s="0" t="s">
        <v>1263</v>
      </c>
      <c r="AM58" s="0" t="s">
        <v>253</v>
      </c>
      <c r="AN58" s="0" t="s">
        <v>1264</v>
      </c>
      <c r="AO58" s="0" t="s">
        <v>1265</v>
      </c>
      <c r="AP58" s="0" t="s">
        <v>1266</v>
      </c>
      <c r="AR58" s="0" t="s">
        <v>1267</v>
      </c>
      <c r="AS58" s="0" t="s">
        <v>1268</v>
      </c>
      <c r="AT58" s="0" t="s">
        <v>1269</v>
      </c>
      <c r="AU58" s="0" t="n">
        <v>2019</v>
      </c>
      <c r="AV58" s="0" t="n">
        <v>35</v>
      </c>
      <c r="AW58" s="0" t="n">
        <v>2</v>
      </c>
      <c r="BB58" s="0" t="n">
        <v>157</v>
      </c>
      <c r="BC58" s="0" t="n">
        <v>162</v>
      </c>
      <c r="BE58" s="0" t="s">
        <v>1270</v>
      </c>
      <c r="BF58" s="0" t="str">
        <f aca="false">HYPERLINK("http://dx.doi.org/10.1080/09593985.2018.1441936","http://dx.doi.org/10.1080/09593985.2018.1441936")</f>
        <v>http://dx.doi.org/10.1080/09593985.2018.1441936</v>
      </c>
      <c r="BI58" s="0" t="n">
        <v>6</v>
      </c>
      <c r="BJ58" s="0" t="s">
        <v>1271</v>
      </c>
      <c r="BK58" s="0" t="s">
        <v>217</v>
      </c>
      <c r="BL58" s="0" t="s">
        <v>1271</v>
      </c>
      <c r="BM58" s="0" t="s">
        <v>1272</v>
      </c>
      <c r="BN58" s="0" t="n">
        <v>29461139</v>
      </c>
      <c r="BR58" s="0" t="s">
        <v>103</v>
      </c>
      <c r="BS58" s="0" t="s">
        <v>1273</v>
      </c>
      <c r="BT58" s="0" t="str">
        <f aca="false">HYPERLINK("https%3A%2F%2Fwww.webofscience.com%2Fwos%2Fwoscc%2Ffull-record%2FWOS:000451576000006","View Full Record in Web of Science")</f>
        <v>View Full Record in Web of Science</v>
      </c>
    </row>
    <row r="59" customFormat="false" ht="14.4" hidden="false" customHeight="false" outlineLevel="0" collapsed="false">
      <c r="A59" s="0" t="s">
        <v>105</v>
      </c>
      <c r="B59" s="0" t="s">
        <v>1274</v>
      </c>
      <c r="F59" s="0" t="s">
        <v>1275</v>
      </c>
      <c r="I59" s="0" t="s">
        <v>1276</v>
      </c>
      <c r="J59" s="0" t="s">
        <v>706</v>
      </c>
      <c r="M59" s="0" t="s">
        <v>79</v>
      </c>
      <c r="N59" s="0" t="s">
        <v>157</v>
      </c>
      <c r="T59" s="0" t="s">
        <v>1277</v>
      </c>
      <c r="U59" s="0" t="s">
        <v>1278</v>
      </c>
      <c r="V59" s="0" t="s">
        <v>1279</v>
      </c>
      <c r="W59" s="0" t="s">
        <v>1280</v>
      </c>
      <c r="X59" s="0" t="s">
        <v>1281</v>
      </c>
      <c r="Y59" s="0" t="s">
        <v>1282</v>
      </c>
      <c r="Z59" s="0" t="s">
        <v>1283</v>
      </c>
      <c r="AA59" s="0" t="s">
        <v>1284</v>
      </c>
      <c r="AB59" s="0" t="s">
        <v>1285</v>
      </c>
      <c r="AG59" s="0" t="n">
        <v>69</v>
      </c>
      <c r="AH59" s="0" t="n">
        <v>75</v>
      </c>
      <c r="AI59" s="0" t="n">
        <v>80</v>
      </c>
      <c r="AJ59" s="0" t="n">
        <v>2</v>
      </c>
      <c r="AK59" s="0" t="n">
        <v>30</v>
      </c>
      <c r="AL59" s="0" t="s">
        <v>716</v>
      </c>
      <c r="AM59" s="0" t="s">
        <v>717</v>
      </c>
      <c r="AN59" s="0" t="s">
        <v>718</v>
      </c>
      <c r="AO59" s="0" t="s">
        <v>719</v>
      </c>
      <c r="AP59" s="0" t="s">
        <v>720</v>
      </c>
      <c r="AR59" s="0" t="s">
        <v>721</v>
      </c>
      <c r="AS59" s="0" t="s">
        <v>722</v>
      </c>
      <c r="AT59" s="0" t="s">
        <v>1286</v>
      </c>
      <c r="AU59" s="0" t="n">
        <v>2020</v>
      </c>
      <c r="AV59" s="0" t="n">
        <v>20</v>
      </c>
      <c r="AW59" s="0" t="n">
        <v>3</v>
      </c>
      <c r="AZ59" s="0" t="s">
        <v>1287</v>
      </c>
      <c r="BB59" s="0" t="n">
        <v>279</v>
      </c>
      <c r="BC59" s="0" t="n">
        <v>292</v>
      </c>
      <c r="BE59" s="0" t="s">
        <v>1288</v>
      </c>
      <c r="BF59" s="0" t="str">
        <f aca="false">HYPERLINK("http://dx.doi.org/10.1080/17461391.2019.1655098","http://dx.doi.org/10.1080/17461391.2019.1655098")</f>
        <v>http://dx.doi.org/10.1080/17461391.2019.1655098</v>
      </c>
      <c r="BH59" s="0" t="s">
        <v>1289</v>
      </c>
      <c r="BI59" s="0" t="n">
        <v>14</v>
      </c>
      <c r="BJ59" s="0" t="s">
        <v>260</v>
      </c>
      <c r="BK59" s="0" t="s">
        <v>217</v>
      </c>
      <c r="BL59" s="0" t="s">
        <v>260</v>
      </c>
      <c r="BM59" s="0" t="s">
        <v>1290</v>
      </c>
      <c r="BN59" s="0" t="n">
        <v>31414966</v>
      </c>
      <c r="BO59" s="0" t="s">
        <v>284</v>
      </c>
      <c r="BR59" s="0" t="s">
        <v>103</v>
      </c>
      <c r="BS59" s="0" t="s">
        <v>1291</v>
      </c>
      <c r="BT59" s="0" t="str">
        <f aca="false">HYPERLINK("https%3A%2F%2Fwww.webofscience.com%2Fwos%2Fwoscc%2Ffull-record%2FWOS:000482326600001","View Full Record in Web of Science")</f>
        <v>View Full Record in Web of Science</v>
      </c>
    </row>
    <row r="60" customFormat="false" ht="14.4" hidden="false" customHeight="false" outlineLevel="0" collapsed="false">
      <c r="A60" s="0" t="s">
        <v>1292</v>
      </c>
      <c r="B60" s="0" t="s">
        <v>1293</v>
      </c>
      <c r="D60" s="0" t="s">
        <v>1294</v>
      </c>
      <c r="F60" s="0" t="s">
        <v>1295</v>
      </c>
      <c r="I60" s="0" t="s">
        <v>1296</v>
      </c>
      <c r="J60" s="0" t="s">
        <v>1297</v>
      </c>
      <c r="K60" s="0" t="s">
        <v>1298</v>
      </c>
      <c r="M60" s="0" t="s">
        <v>79</v>
      </c>
      <c r="N60" s="0" t="s">
        <v>1299</v>
      </c>
      <c r="O60" s="0" t="s">
        <v>1300</v>
      </c>
      <c r="P60" s="0" t="s">
        <v>1301</v>
      </c>
      <c r="Q60" s="0" t="s">
        <v>1302</v>
      </c>
      <c r="U60" s="0" t="s">
        <v>1303</v>
      </c>
      <c r="V60" s="0" t="s">
        <v>1304</v>
      </c>
      <c r="W60" s="0" t="s">
        <v>1305</v>
      </c>
      <c r="X60" s="0" t="s">
        <v>1306</v>
      </c>
      <c r="Y60" s="0" t="s">
        <v>1307</v>
      </c>
      <c r="Z60" s="0" t="s">
        <v>1308</v>
      </c>
      <c r="AA60" s="0" t="s">
        <v>1309</v>
      </c>
      <c r="AB60" s="0" t="s">
        <v>1310</v>
      </c>
      <c r="AG60" s="0" t="n">
        <v>26</v>
      </c>
      <c r="AH60" s="0" t="n">
        <v>63</v>
      </c>
      <c r="AI60" s="0" t="n">
        <v>69</v>
      </c>
      <c r="AJ60" s="0" t="n">
        <v>1</v>
      </c>
      <c r="AK60" s="0" t="n">
        <v>53</v>
      </c>
      <c r="AL60" s="0" t="s">
        <v>228</v>
      </c>
      <c r="AM60" s="0" t="s">
        <v>229</v>
      </c>
      <c r="AN60" s="0" t="s">
        <v>1311</v>
      </c>
      <c r="AO60" s="0" t="s">
        <v>1312</v>
      </c>
      <c r="AP60" s="0" t="s">
        <v>1313</v>
      </c>
      <c r="AQ60" s="0" t="s">
        <v>1314</v>
      </c>
      <c r="AR60" s="0" t="s">
        <v>1315</v>
      </c>
      <c r="AU60" s="0" t="n">
        <v>2013</v>
      </c>
      <c r="AV60" s="0" t="n">
        <v>76</v>
      </c>
      <c r="BB60" s="0" t="n">
        <v>1</v>
      </c>
      <c r="BC60" s="0" t="n">
        <v>12</v>
      </c>
      <c r="BE60" s="0" t="s">
        <v>1316</v>
      </c>
      <c r="BF60" s="0" t="str">
        <f aca="false">HYPERLINK("http://dx.doi.org/10.1159/000350223","http://dx.doi.org/10.1159/000350223")</f>
        <v>http://dx.doi.org/10.1159/000350223</v>
      </c>
      <c r="BI60" s="0" t="n">
        <v>12</v>
      </c>
      <c r="BJ60" s="0" t="s">
        <v>634</v>
      </c>
      <c r="BK60" s="0" t="s">
        <v>1317</v>
      </c>
      <c r="BL60" s="0" t="s">
        <v>634</v>
      </c>
      <c r="BM60" s="0" t="s">
        <v>1318</v>
      </c>
      <c r="BN60" s="0" t="n">
        <v>23899750</v>
      </c>
      <c r="BR60" s="0" t="s">
        <v>103</v>
      </c>
      <c r="BS60" s="0" t="s">
        <v>1319</v>
      </c>
      <c r="BT60" s="0" t="str">
        <f aca="false">HYPERLINK("https%3A%2F%2Fwww.webofscience.com%2Fwos%2Fwoscc%2Ffull-record%2FWOS:000324075300001","View Full Record in Web of Science")</f>
        <v>View Full Record in Web of Science</v>
      </c>
    </row>
    <row r="61" customFormat="false" ht="14.4" hidden="false" customHeight="false" outlineLevel="0" collapsed="false">
      <c r="A61" s="0" t="s">
        <v>105</v>
      </c>
      <c r="B61" s="0" t="s">
        <v>1320</v>
      </c>
      <c r="F61" s="0" t="s">
        <v>1321</v>
      </c>
      <c r="I61" s="0" t="s">
        <v>1322</v>
      </c>
      <c r="J61" s="0" t="s">
        <v>1323</v>
      </c>
      <c r="M61" s="0" t="s">
        <v>79</v>
      </c>
      <c r="N61" s="0" t="s">
        <v>110</v>
      </c>
      <c r="T61" s="0" t="s">
        <v>1324</v>
      </c>
      <c r="U61" s="0" t="s">
        <v>1325</v>
      </c>
      <c r="V61" s="0" t="s">
        <v>1326</v>
      </c>
      <c r="W61" s="0" t="s">
        <v>1327</v>
      </c>
      <c r="X61" s="0" t="s">
        <v>1328</v>
      </c>
      <c r="Y61" s="0" t="s">
        <v>1329</v>
      </c>
      <c r="Z61" s="0" t="s">
        <v>1330</v>
      </c>
      <c r="AA61" s="0" t="s">
        <v>1331</v>
      </c>
      <c r="AB61" s="0" t="s">
        <v>1332</v>
      </c>
      <c r="AC61" s="0" t="s">
        <v>1333</v>
      </c>
      <c r="AD61" s="0" t="s">
        <v>1334</v>
      </c>
      <c r="AE61" s="0" t="s">
        <v>1335</v>
      </c>
      <c r="AG61" s="0" t="n">
        <v>21</v>
      </c>
      <c r="AH61" s="0" t="n">
        <v>133</v>
      </c>
      <c r="AI61" s="0" t="n">
        <v>136</v>
      </c>
      <c r="AJ61" s="0" t="n">
        <v>1</v>
      </c>
      <c r="AK61" s="0" t="n">
        <v>50</v>
      </c>
      <c r="AL61" s="0" t="s">
        <v>192</v>
      </c>
      <c r="AM61" s="0" t="s">
        <v>193</v>
      </c>
      <c r="AN61" s="0" t="s">
        <v>194</v>
      </c>
      <c r="AO61" s="0" t="s">
        <v>1336</v>
      </c>
      <c r="AP61" s="0" t="s">
        <v>1337</v>
      </c>
      <c r="AR61" s="0" t="s">
        <v>1338</v>
      </c>
      <c r="AS61" s="0" t="s">
        <v>1339</v>
      </c>
      <c r="AT61" s="0" t="s">
        <v>1340</v>
      </c>
      <c r="AU61" s="0" t="n">
        <v>2017</v>
      </c>
      <c r="AV61" s="0" t="n">
        <v>27</v>
      </c>
      <c r="AW61" s="0" t="n">
        <v>11</v>
      </c>
      <c r="BB61" s="0" t="n">
        <v>1240</v>
      </c>
      <c r="BC61" s="0" t="n">
        <v>1247</v>
      </c>
      <c r="BE61" s="0" t="s">
        <v>1341</v>
      </c>
      <c r="BF61" s="0" t="str">
        <f aca="false">HYPERLINK("http://dx.doi.org/10.1111/sms.12793","http://dx.doi.org/10.1111/sms.12793")</f>
        <v>http://dx.doi.org/10.1111/sms.12793</v>
      </c>
      <c r="BI61" s="0" t="n">
        <v>8</v>
      </c>
      <c r="BJ61" s="0" t="s">
        <v>260</v>
      </c>
      <c r="BK61" s="0" t="s">
        <v>174</v>
      </c>
      <c r="BL61" s="0" t="s">
        <v>260</v>
      </c>
      <c r="BM61" s="0" t="s">
        <v>1342</v>
      </c>
      <c r="BN61" s="0" t="n">
        <v>27882605</v>
      </c>
      <c r="BO61" s="0" t="s">
        <v>284</v>
      </c>
      <c r="BR61" s="0" t="s">
        <v>103</v>
      </c>
      <c r="BS61" s="0" t="s">
        <v>1343</v>
      </c>
      <c r="BT61" s="0" t="str">
        <f aca="false">HYPERLINK("https%3A%2F%2Fwww.webofscience.com%2Fwos%2Fwoscc%2Ffull-record%2FWOS:000413339000008","View Full Record in Web of Science")</f>
        <v>View Full Record in Web of Science</v>
      </c>
    </row>
    <row r="62" customFormat="false" ht="14.4" hidden="false" customHeight="false" outlineLevel="0" collapsed="false">
      <c r="A62" s="0" t="s">
        <v>105</v>
      </c>
      <c r="B62" s="0" t="s">
        <v>1344</v>
      </c>
      <c r="F62" s="0" t="s">
        <v>1345</v>
      </c>
      <c r="I62" s="0" t="s">
        <v>1346</v>
      </c>
      <c r="J62" s="0" t="s">
        <v>1347</v>
      </c>
      <c r="M62" s="0" t="s">
        <v>79</v>
      </c>
      <c r="N62" s="0" t="s">
        <v>157</v>
      </c>
      <c r="T62" s="0" t="s">
        <v>1348</v>
      </c>
      <c r="U62" s="0" t="s">
        <v>1349</v>
      </c>
      <c r="V62" s="0" t="s">
        <v>1350</v>
      </c>
      <c r="W62" s="0" t="s">
        <v>1351</v>
      </c>
      <c r="X62" s="0" t="s">
        <v>1352</v>
      </c>
      <c r="Y62" s="0" t="s">
        <v>1353</v>
      </c>
      <c r="Z62" s="0" t="s">
        <v>1354</v>
      </c>
      <c r="AA62" s="0" t="s">
        <v>1355</v>
      </c>
      <c r="AB62" s="0" t="s">
        <v>1356</v>
      </c>
      <c r="AC62" s="0" t="s">
        <v>1357</v>
      </c>
      <c r="AD62" s="0" t="s">
        <v>1358</v>
      </c>
      <c r="AE62" s="0" t="s">
        <v>1359</v>
      </c>
      <c r="AG62" s="0" t="n">
        <v>106</v>
      </c>
      <c r="AH62" s="0" t="n">
        <v>6</v>
      </c>
      <c r="AI62" s="0" t="n">
        <v>6</v>
      </c>
      <c r="AJ62" s="0" t="n">
        <v>2</v>
      </c>
      <c r="AK62" s="0" t="n">
        <v>9</v>
      </c>
      <c r="AL62" s="0" t="s">
        <v>879</v>
      </c>
      <c r="AM62" s="0" t="s">
        <v>880</v>
      </c>
      <c r="AN62" s="0" t="s">
        <v>881</v>
      </c>
      <c r="AO62" s="0" t="s">
        <v>1360</v>
      </c>
      <c r="AR62" s="0" t="s">
        <v>1361</v>
      </c>
      <c r="AS62" s="0" t="s">
        <v>1362</v>
      </c>
      <c r="AT62" s="0" t="s">
        <v>259</v>
      </c>
      <c r="AU62" s="0" t="n">
        <v>2022</v>
      </c>
      <c r="AV62" s="0" t="n">
        <v>10</v>
      </c>
      <c r="BE62" s="0" t="s">
        <v>1363</v>
      </c>
      <c r="BF62" s="0" t="str">
        <f aca="false">HYPERLINK("http://dx.doi.org/10.1177/20503121221098120","http://dx.doi.org/10.1177/20503121221098120")</f>
        <v>http://dx.doi.org/10.1177/20503121221098120</v>
      </c>
      <c r="BI62" s="0" t="n">
        <v>9</v>
      </c>
      <c r="BJ62" s="0" t="s">
        <v>1364</v>
      </c>
      <c r="BK62" s="0" t="s">
        <v>1365</v>
      </c>
      <c r="BL62" s="0" t="s">
        <v>1366</v>
      </c>
      <c r="BM62" s="0" t="s">
        <v>1367</v>
      </c>
      <c r="BN62" s="0" t="n">
        <v>35615525</v>
      </c>
      <c r="BO62" s="0" t="s">
        <v>521</v>
      </c>
      <c r="BR62" s="0" t="s">
        <v>103</v>
      </c>
      <c r="BS62" s="0" t="s">
        <v>1368</v>
      </c>
      <c r="BT62" s="0" t="str">
        <f aca="false">HYPERLINK("https%3A%2F%2Fwww.webofscience.com%2Fwos%2Fwoscc%2Ffull-record%2FWOS:000798512600001","View Full Record in Web of Science")</f>
        <v>View Full Record in Web of Science</v>
      </c>
    </row>
    <row r="63" customFormat="false" ht="14.4" hidden="false" customHeight="false" outlineLevel="0" collapsed="false">
      <c r="A63" s="0" t="s">
        <v>105</v>
      </c>
      <c r="B63" s="0" t="s">
        <v>1369</v>
      </c>
      <c r="F63" s="0" t="s">
        <v>1370</v>
      </c>
      <c r="I63" s="0" t="s">
        <v>1371</v>
      </c>
      <c r="J63" s="0" t="s">
        <v>243</v>
      </c>
      <c r="M63" s="0" t="s">
        <v>79</v>
      </c>
      <c r="N63" s="0" t="s">
        <v>1372</v>
      </c>
      <c r="O63" s="0" t="s">
        <v>1373</v>
      </c>
      <c r="P63" s="0" t="s">
        <v>1374</v>
      </c>
      <c r="Q63" s="0" t="s">
        <v>246</v>
      </c>
      <c r="R63" s="0" t="s">
        <v>247</v>
      </c>
      <c r="T63" s="0" t="s">
        <v>1375</v>
      </c>
      <c r="U63" s="0" t="s">
        <v>1376</v>
      </c>
      <c r="V63" s="0" t="s">
        <v>1377</v>
      </c>
      <c r="W63" s="0" t="s">
        <v>1378</v>
      </c>
      <c r="X63" s="0" t="s">
        <v>1379</v>
      </c>
      <c r="Y63" s="0" t="s">
        <v>365</v>
      </c>
      <c r="Z63" s="0" t="s">
        <v>713</v>
      </c>
      <c r="AA63" s="0" t="s">
        <v>367</v>
      </c>
      <c r="AB63" s="0" t="s">
        <v>430</v>
      </c>
      <c r="AG63" s="0" t="n">
        <v>27</v>
      </c>
      <c r="AH63" s="0" t="n">
        <v>71</v>
      </c>
      <c r="AI63" s="0" t="n">
        <v>82</v>
      </c>
      <c r="AJ63" s="0" t="n">
        <v>0</v>
      </c>
      <c r="AK63" s="0" t="n">
        <v>28</v>
      </c>
      <c r="AL63" s="0" t="s">
        <v>252</v>
      </c>
      <c r="AM63" s="0" t="s">
        <v>253</v>
      </c>
      <c r="AN63" s="0" t="s">
        <v>280</v>
      </c>
      <c r="AO63" s="0" t="s">
        <v>255</v>
      </c>
      <c r="AP63" s="0" t="s">
        <v>256</v>
      </c>
      <c r="AR63" s="0" t="s">
        <v>257</v>
      </c>
      <c r="AS63" s="0" t="s">
        <v>258</v>
      </c>
      <c r="AT63" s="0" t="s">
        <v>743</v>
      </c>
      <c r="AU63" s="0" t="n">
        <v>2008</v>
      </c>
      <c r="AV63" s="0" t="n">
        <v>40</v>
      </c>
      <c r="AW63" s="0" t="n">
        <v>1</v>
      </c>
      <c r="BB63" s="0" t="n">
        <v>158</v>
      </c>
      <c r="BC63" s="0" t="n">
        <v>165</v>
      </c>
      <c r="BE63" s="0" t="s">
        <v>1380</v>
      </c>
      <c r="BF63" s="0" t="str">
        <f aca="false">HYPERLINK("http://dx.doi.org/10.1249/mss.0b013e3181593e02","http://dx.doi.org/10.1249/mss.0b013e3181593e02")</f>
        <v>http://dx.doi.org/10.1249/mss.0b013e3181593e02</v>
      </c>
      <c r="BI63" s="0" t="n">
        <v>8</v>
      </c>
      <c r="BJ63" s="0" t="s">
        <v>260</v>
      </c>
      <c r="BK63" s="0" t="s">
        <v>261</v>
      </c>
      <c r="BL63" s="0" t="s">
        <v>260</v>
      </c>
      <c r="BM63" s="0" t="s">
        <v>1381</v>
      </c>
      <c r="BN63" s="0" t="n">
        <v>18091009</v>
      </c>
      <c r="BO63" s="0" t="s">
        <v>419</v>
      </c>
      <c r="BR63" s="0" t="s">
        <v>103</v>
      </c>
      <c r="BS63" s="0" t="s">
        <v>1382</v>
      </c>
      <c r="BT63" s="0" t="str">
        <f aca="false">HYPERLINK("https%3A%2F%2Fwww.webofscience.com%2Fwos%2Fwoscc%2Ffull-record%2FWOS:000251870900022","View Full Record in Web of Science")</f>
        <v>View Full Record in Web of Science</v>
      </c>
    </row>
    <row r="64" customFormat="false" ht="14.4" hidden="false" customHeight="false" outlineLevel="0" collapsed="false">
      <c r="A64" s="0" t="s">
        <v>105</v>
      </c>
      <c r="B64" s="0" t="s">
        <v>1383</v>
      </c>
      <c r="F64" s="0" t="s">
        <v>1383</v>
      </c>
      <c r="I64" s="0" t="s">
        <v>1384</v>
      </c>
      <c r="J64" s="0" t="s">
        <v>478</v>
      </c>
      <c r="M64" s="0" t="s">
        <v>79</v>
      </c>
      <c r="N64" s="0" t="s">
        <v>110</v>
      </c>
      <c r="T64" s="0" t="s">
        <v>1385</v>
      </c>
      <c r="U64" s="0" t="s">
        <v>1386</v>
      </c>
      <c r="V64" s="0" t="s">
        <v>1387</v>
      </c>
      <c r="W64" s="0" t="s">
        <v>1388</v>
      </c>
      <c r="X64" s="0" t="s">
        <v>1389</v>
      </c>
      <c r="Y64" s="0" t="s">
        <v>1390</v>
      </c>
      <c r="Z64" s="0" t="s">
        <v>1391</v>
      </c>
      <c r="AA64" s="0" t="s">
        <v>411</v>
      </c>
      <c r="AG64" s="0" t="n">
        <v>23</v>
      </c>
      <c r="AH64" s="0" t="n">
        <v>15</v>
      </c>
      <c r="AI64" s="0" t="n">
        <v>16</v>
      </c>
      <c r="AJ64" s="0" t="n">
        <v>0</v>
      </c>
      <c r="AK64" s="0" t="n">
        <v>1</v>
      </c>
      <c r="AL64" s="0" t="s">
        <v>740</v>
      </c>
      <c r="AM64" s="0" t="s">
        <v>119</v>
      </c>
      <c r="AN64" s="0" t="s">
        <v>741</v>
      </c>
      <c r="AO64" s="0" t="s">
        <v>487</v>
      </c>
      <c r="AP64" s="0" t="s">
        <v>742</v>
      </c>
      <c r="AR64" s="0" t="s">
        <v>478</v>
      </c>
      <c r="AS64" s="0" t="s">
        <v>488</v>
      </c>
      <c r="AT64" s="0" t="s">
        <v>1340</v>
      </c>
      <c r="AU64" s="0" t="n">
        <v>2004</v>
      </c>
      <c r="AV64" s="0" t="n">
        <v>176</v>
      </c>
      <c r="AW64" s="0" t="s">
        <v>1392</v>
      </c>
      <c r="BB64" s="0" t="n">
        <v>426</v>
      </c>
      <c r="BC64" s="0" t="n">
        <v>434</v>
      </c>
      <c r="BE64" s="0" t="s">
        <v>1393</v>
      </c>
      <c r="BF64" s="0" t="str">
        <f aca="false">HYPERLINK("http://dx.doi.org/10.1007/s00213-004-1886-7","http://dx.doi.org/10.1007/s00213-004-1886-7")</f>
        <v>http://dx.doi.org/10.1007/s00213-004-1886-7</v>
      </c>
      <c r="BI64" s="0" t="n">
        <v>9</v>
      </c>
      <c r="BJ64" s="0" t="s">
        <v>491</v>
      </c>
      <c r="BK64" s="0" t="s">
        <v>174</v>
      </c>
      <c r="BL64" s="0" t="s">
        <v>492</v>
      </c>
      <c r="BM64" s="0" t="s">
        <v>1394</v>
      </c>
      <c r="BN64" s="0" t="n">
        <v>15549277</v>
      </c>
      <c r="BR64" s="0" t="s">
        <v>103</v>
      </c>
      <c r="BS64" s="0" t="s">
        <v>1395</v>
      </c>
      <c r="BT64" s="0" t="str">
        <f aca="false">HYPERLINK("https%3A%2F%2Fwww.webofscience.com%2Fwos%2Fwoscc%2Ffull-record%2FWOS:000225050900024","View Full Record in Web of Science")</f>
        <v>View Full Record in Web of Science</v>
      </c>
    </row>
    <row r="65" customFormat="false" ht="14.4" hidden="false" customHeight="false" outlineLevel="0" collapsed="false">
      <c r="A65" s="0" t="s">
        <v>105</v>
      </c>
      <c r="B65" s="0" t="s">
        <v>1396</v>
      </c>
      <c r="F65" s="0" t="s">
        <v>1396</v>
      </c>
      <c r="I65" s="0" t="s">
        <v>1397</v>
      </c>
      <c r="J65" s="0" t="s">
        <v>1398</v>
      </c>
      <c r="M65" s="0" t="s">
        <v>79</v>
      </c>
      <c r="N65" s="0" t="s">
        <v>1372</v>
      </c>
      <c r="O65" s="0" t="s">
        <v>1399</v>
      </c>
      <c r="P65" s="0" t="s">
        <v>1400</v>
      </c>
      <c r="Q65" s="0" t="s">
        <v>1401</v>
      </c>
      <c r="R65" s="0" t="s">
        <v>1402</v>
      </c>
      <c r="U65" s="0" t="s">
        <v>1403</v>
      </c>
      <c r="V65" s="0" t="s">
        <v>1404</v>
      </c>
      <c r="W65" s="0" t="s">
        <v>1405</v>
      </c>
      <c r="X65" s="0" t="s">
        <v>1406</v>
      </c>
      <c r="Y65" s="0" t="s">
        <v>1407</v>
      </c>
      <c r="Z65" s="0" t="s">
        <v>387</v>
      </c>
      <c r="AG65" s="0" t="n">
        <v>105</v>
      </c>
      <c r="AH65" s="0" t="n">
        <v>55</v>
      </c>
      <c r="AI65" s="0" t="n">
        <v>58</v>
      </c>
      <c r="AJ65" s="0" t="n">
        <v>0</v>
      </c>
      <c r="AK65" s="0" t="n">
        <v>11</v>
      </c>
      <c r="AL65" s="0" t="s">
        <v>1408</v>
      </c>
      <c r="AM65" s="0" t="s">
        <v>1409</v>
      </c>
      <c r="AN65" s="0" t="s">
        <v>1410</v>
      </c>
      <c r="AO65" s="0" t="s">
        <v>1411</v>
      </c>
      <c r="AP65" s="0" t="s">
        <v>1412</v>
      </c>
      <c r="AR65" s="0" t="s">
        <v>1413</v>
      </c>
      <c r="AS65" s="0" t="s">
        <v>1414</v>
      </c>
      <c r="AU65" s="0" t="n">
        <v>2004</v>
      </c>
      <c r="AV65" s="0" t="n">
        <v>10</v>
      </c>
      <c r="AY65" s="0" t="n">
        <v>1</v>
      </c>
      <c r="BB65" s="0" t="s">
        <v>1415</v>
      </c>
      <c r="BC65" s="0" t="s">
        <v>1416</v>
      </c>
      <c r="BI65" s="0" t="n">
        <v>10</v>
      </c>
      <c r="BJ65" s="0" t="s">
        <v>1417</v>
      </c>
      <c r="BK65" s="0" t="s">
        <v>1418</v>
      </c>
      <c r="BL65" s="0" t="s">
        <v>1417</v>
      </c>
      <c r="BM65" s="0" t="s">
        <v>1419</v>
      </c>
      <c r="BN65" s="0" t="n">
        <v>15630827</v>
      </c>
      <c r="BR65" s="0" t="s">
        <v>103</v>
      </c>
      <c r="BS65" s="0" t="s">
        <v>1420</v>
      </c>
      <c r="BT65" s="0" t="str">
        <f aca="false">HYPERLINK("https%3A%2F%2Fwww.webofscience.com%2Fwos%2Fwoscc%2Ffull-record%2FWOS:000224456100011","View Full Record in Web of Science")</f>
        <v>View Full Record in Web of Science</v>
      </c>
    </row>
    <row r="66" customFormat="false" ht="14.4" hidden="false" customHeight="false" outlineLevel="0" collapsed="false">
      <c r="A66" s="0" t="s">
        <v>105</v>
      </c>
      <c r="B66" s="0" t="s">
        <v>1421</v>
      </c>
      <c r="F66" s="0" t="s">
        <v>1422</v>
      </c>
      <c r="I66" s="0" t="s">
        <v>1423</v>
      </c>
      <c r="J66" s="0" t="s">
        <v>1229</v>
      </c>
      <c r="M66" s="0" t="s">
        <v>79</v>
      </c>
      <c r="N66" s="0" t="s">
        <v>110</v>
      </c>
      <c r="U66" s="0" t="s">
        <v>1424</v>
      </c>
      <c r="V66" s="0" t="s">
        <v>1425</v>
      </c>
      <c r="W66" s="0" t="s">
        <v>1426</v>
      </c>
      <c r="X66" s="0" t="s">
        <v>1427</v>
      </c>
      <c r="Y66" s="0" t="s">
        <v>1428</v>
      </c>
      <c r="Z66" s="0" t="s">
        <v>1429</v>
      </c>
      <c r="AA66" s="0" t="s">
        <v>1430</v>
      </c>
      <c r="AB66" s="0" t="s">
        <v>1431</v>
      </c>
      <c r="AC66" s="0" t="s">
        <v>1432</v>
      </c>
      <c r="AD66" s="0" t="s">
        <v>1432</v>
      </c>
      <c r="AE66" s="0" t="s">
        <v>1433</v>
      </c>
      <c r="AG66" s="0" t="n">
        <v>81</v>
      </c>
      <c r="AH66" s="0" t="n">
        <v>13</v>
      </c>
      <c r="AI66" s="0" t="n">
        <v>14</v>
      </c>
      <c r="AJ66" s="0" t="n">
        <v>6</v>
      </c>
      <c r="AK66" s="0" t="n">
        <v>26</v>
      </c>
      <c r="AL66" s="0" t="s">
        <v>795</v>
      </c>
      <c r="AM66" s="0" t="s">
        <v>796</v>
      </c>
      <c r="AN66" s="0" t="s">
        <v>797</v>
      </c>
      <c r="AO66" s="0" t="s">
        <v>1241</v>
      </c>
      <c r="AR66" s="0" t="s">
        <v>1242</v>
      </c>
      <c r="AS66" s="0" t="s">
        <v>1243</v>
      </c>
      <c r="AT66" s="0" t="s">
        <v>1434</v>
      </c>
      <c r="AU66" s="0" t="n">
        <v>2020</v>
      </c>
      <c r="AV66" s="0" t="n">
        <v>10</v>
      </c>
      <c r="AW66" s="0" t="n">
        <v>1</v>
      </c>
      <c r="BD66" s="0" t="n">
        <v>13072</v>
      </c>
      <c r="BE66" s="0" t="s">
        <v>1435</v>
      </c>
      <c r="BF66" s="0" t="str">
        <f aca="false">HYPERLINK("http://dx.doi.org/10.1038/s41598-020-70037-7","http://dx.doi.org/10.1038/s41598-020-70037-7")</f>
        <v>http://dx.doi.org/10.1038/s41598-020-70037-7</v>
      </c>
      <c r="BI66" s="0" t="n">
        <v>13</v>
      </c>
      <c r="BJ66" s="0" t="s">
        <v>1246</v>
      </c>
      <c r="BK66" s="0" t="s">
        <v>217</v>
      </c>
      <c r="BL66" s="0" t="s">
        <v>1247</v>
      </c>
      <c r="BM66" s="0" t="s">
        <v>1436</v>
      </c>
      <c r="BN66" s="0" t="n">
        <v>32753637</v>
      </c>
      <c r="BO66" s="0" t="s">
        <v>309</v>
      </c>
      <c r="BR66" s="0" t="s">
        <v>103</v>
      </c>
      <c r="BS66" s="0" t="s">
        <v>1437</v>
      </c>
      <c r="BT66" s="0" t="str">
        <f aca="false">HYPERLINK("https%3A%2F%2Fwww.webofscience.com%2Fwos%2Fwoscc%2Ffull-record%2FWOS:000561100900003","View Full Record in Web of Science")</f>
        <v>View Full Record in Web of Science</v>
      </c>
    </row>
    <row r="67" customFormat="false" ht="14.4" hidden="false" customHeight="false" outlineLevel="0" collapsed="false">
      <c r="A67" s="0" t="s">
        <v>105</v>
      </c>
      <c r="B67" s="0" t="s">
        <v>1438</v>
      </c>
      <c r="F67" s="0" t="s">
        <v>1438</v>
      </c>
      <c r="I67" s="0" t="s">
        <v>1439</v>
      </c>
      <c r="J67" s="0" t="s">
        <v>1440</v>
      </c>
      <c r="M67" s="0" t="s">
        <v>79</v>
      </c>
      <c r="N67" s="0" t="s">
        <v>110</v>
      </c>
      <c r="T67" s="0" t="s">
        <v>1441</v>
      </c>
      <c r="U67" s="0" t="s">
        <v>1442</v>
      </c>
      <c r="V67" s="0" t="s">
        <v>1443</v>
      </c>
      <c r="W67" s="0" t="s">
        <v>385</v>
      </c>
      <c r="X67" s="0" t="s">
        <v>115</v>
      </c>
      <c r="Y67" s="0" t="s">
        <v>1444</v>
      </c>
      <c r="AA67" s="0" t="s">
        <v>1445</v>
      </c>
      <c r="AG67" s="0" t="n">
        <v>23</v>
      </c>
      <c r="AH67" s="0" t="n">
        <v>37</v>
      </c>
      <c r="AI67" s="0" t="n">
        <v>43</v>
      </c>
      <c r="AJ67" s="0" t="n">
        <v>0</v>
      </c>
      <c r="AK67" s="0" t="n">
        <v>25</v>
      </c>
      <c r="AL67" s="0" t="s">
        <v>943</v>
      </c>
      <c r="AM67" s="0" t="s">
        <v>944</v>
      </c>
      <c r="AN67" s="0" t="s">
        <v>1446</v>
      </c>
      <c r="AO67" s="0" t="s">
        <v>1447</v>
      </c>
      <c r="AR67" s="0" t="s">
        <v>1448</v>
      </c>
      <c r="AS67" s="0" t="s">
        <v>1449</v>
      </c>
      <c r="AT67" s="0" t="s">
        <v>171</v>
      </c>
      <c r="AU67" s="0" t="n">
        <v>2002</v>
      </c>
      <c r="AV67" s="0" t="n">
        <v>43</v>
      </c>
      <c r="AW67" s="0" t="n">
        <v>3</v>
      </c>
      <c r="BB67" s="0" t="n">
        <v>247</v>
      </c>
      <c r="BC67" s="0" t="n">
        <v>260</v>
      </c>
      <c r="BD67" s="0" t="s">
        <v>1450</v>
      </c>
      <c r="BE67" s="0" t="s">
        <v>1451</v>
      </c>
      <c r="BF67" s="0" t="str">
        <f aca="false">HYPERLINK("http://dx.doi.org/10.1016/S0167-8760(01)00188-X","http://dx.doi.org/10.1016/S0167-8760(01)00188-X")</f>
        <v>http://dx.doi.org/10.1016/S0167-8760(01)00188-X</v>
      </c>
      <c r="BI67" s="0" t="n">
        <v>14</v>
      </c>
      <c r="BJ67" s="0" t="s">
        <v>216</v>
      </c>
      <c r="BK67" s="0" t="s">
        <v>217</v>
      </c>
      <c r="BL67" s="0" t="s">
        <v>218</v>
      </c>
      <c r="BM67" s="0" t="s">
        <v>1452</v>
      </c>
      <c r="BN67" s="0" t="n">
        <v>11850090</v>
      </c>
      <c r="BR67" s="0" t="s">
        <v>103</v>
      </c>
      <c r="BS67" s="0" t="s">
        <v>1453</v>
      </c>
      <c r="BT67" s="0" t="str">
        <f aca="false">HYPERLINK("https%3A%2F%2Fwww.webofscience.com%2Fwos%2Fwoscc%2Ffull-record%2FWOS:000174192800005","View Full Record in Web of Science")</f>
        <v>View Full Record in Web of Science</v>
      </c>
    </row>
    <row r="68" customFormat="false" ht="14.4" hidden="false" customHeight="false" outlineLevel="0" collapsed="false">
      <c r="A68" s="0" t="s">
        <v>105</v>
      </c>
      <c r="B68" s="0" t="s">
        <v>1454</v>
      </c>
      <c r="F68" s="0" t="s">
        <v>1455</v>
      </c>
      <c r="I68" s="0" t="s">
        <v>1456</v>
      </c>
      <c r="J68" s="0" t="s">
        <v>1457</v>
      </c>
      <c r="M68" s="0" t="s">
        <v>79</v>
      </c>
      <c r="N68" s="0" t="s">
        <v>110</v>
      </c>
      <c r="T68" s="0" t="s">
        <v>1458</v>
      </c>
      <c r="V68" s="0" t="s">
        <v>1459</v>
      </c>
      <c r="W68" s="0" t="s">
        <v>1460</v>
      </c>
      <c r="X68" s="0" t="s">
        <v>1406</v>
      </c>
      <c r="Y68" s="0" t="s">
        <v>1461</v>
      </c>
      <c r="Z68" s="0" t="s">
        <v>387</v>
      </c>
      <c r="AA68" s="0" t="s">
        <v>1445</v>
      </c>
      <c r="AG68" s="0" t="n">
        <v>19</v>
      </c>
      <c r="AH68" s="0" t="n">
        <v>22</v>
      </c>
      <c r="AI68" s="0" t="n">
        <v>23</v>
      </c>
      <c r="AJ68" s="0" t="n">
        <v>2</v>
      </c>
      <c r="AK68" s="0" t="n">
        <v>15</v>
      </c>
      <c r="AL68" s="0" t="s">
        <v>1462</v>
      </c>
      <c r="AM68" s="0" t="s">
        <v>1463</v>
      </c>
      <c r="AN68" s="0" t="s">
        <v>1464</v>
      </c>
      <c r="AO68" s="0" t="s">
        <v>1465</v>
      </c>
      <c r="AR68" s="0" t="s">
        <v>1466</v>
      </c>
      <c r="AS68" s="0" t="s">
        <v>1467</v>
      </c>
      <c r="AU68" s="0" t="n">
        <v>2001</v>
      </c>
      <c r="AV68" s="0" t="n">
        <v>6</v>
      </c>
      <c r="AW68" s="0" t="n">
        <v>1</v>
      </c>
      <c r="BB68" s="0" t="n">
        <v>15</v>
      </c>
      <c r="BC68" s="0" t="n">
        <v>25</v>
      </c>
      <c r="BE68" s="0" t="s">
        <v>1468</v>
      </c>
      <c r="BF68" s="0" t="str">
        <f aca="false">HYPERLINK("http://dx.doi.org/10.1027//1016-9040.6.1.15","http://dx.doi.org/10.1027//1016-9040.6.1.15")</f>
        <v>http://dx.doi.org/10.1027//1016-9040.6.1.15</v>
      </c>
      <c r="BI68" s="0" t="n">
        <v>11</v>
      </c>
      <c r="BJ68" s="0" t="s">
        <v>417</v>
      </c>
      <c r="BK68" s="0" t="s">
        <v>126</v>
      </c>
      <c r="BL68" s="0" t="s">
        <v>127</v>
      </c>
      <c r="BM68" s="0" t="s">
        <v>1469</v>
      </c>
      <c r="BR68" s="0" t="s">
        <v>103</v>
      </c>
      <c r="BS68" s="0" t="s">
        <v>1470</v>
      </c>
      <c r="BT68" s="0" t="str">
        <f aca="false">HYPERLINK("https%3A%2F%2Fwww.webofscience.com%2Fwos%2Fwoscc%2Ffull-record%2FWOS:000208276000002","View Full Record in Web of Science")</f>
        <v>View Full Record in Web of Science</v>
      </c>
    </row>
    <row r="69" customFormat="false" ht="14.4" hidden="false" customHeight="false" outlineLevel="0" collapsed="false">
      <c r="A69" s="0" t="s">
        <v>105</v>
      </c>
      <c r="B69" s="0" t="s">
        <v>1471</v>
      </c>
      <c r="F69" s="0" t="s">
        <v>1472</v>
      </c>
      <c r="I69" s="0" t="s">
        <v>1473</v>
      </c>
      <c r="J69" s="0" t="s">
        <v>1193</v>
      </c>
      <c r="M69" s="0" t="s">
        <v>79</v>
      </c>
      <c r="N69" s="0" t="s">
        <v>110</v>
      </c>
      <c r="T69" s="0" t="s">
        <v>1474</v>
      </c>
      <c r="U69" s="0" t="s">
        <v>1475</v>
      </c>
      <c r="V69" s="0" t="s">
        <v>1476</v>
      </c>
      <c r="W69" s="0" t="s">
        <v>1477</v>
      </c>
      <c r="X69" s="0" t="s">
        <v>1478</v>
      </c>
      <c r="Y69" s="0" t="s">
        <v>1479</v>
      </c>
      <c r="Z69" s="0" t="s">
        <v>1199</v>
      </c>
      <c r="AA69" s="0" t="s">
        <v>1480</v>
      </c>
      <c r="AB69" s="0" t="s">
        <v>1481</v>
      </c>
      <c r="AG69" s="0" t="n">
        <v>77</v>
      </c>
      <c r="AH69" s="0" t="n">
        <v>1</v>
      </c>
      <c r="AI69" s="0" t="n">
        <v>1</v>
      </c>
      <c r="AJ69" s="0" t="n">
        <v>1</v>
      </c>
      <c r="AK69" s="0" t="n">
        <v>6</v>
      </c>
      <c r="AL69" s="0" t="s">
        <v>1205</v>
      </c>
      <c r="AM69" s="0" t="s">
        <v>302</v>
      </c>
      <c r="AN69" s="0" t="s">
        <v>1206</v>
      </c>
      <c r="AO69" s="0" t="s">
        <v>1207</v>
      </c>
      <c r="AP69" s="0" t="s">
        <v>1208</v>
      </c>
      <c r="AR69" s="0" t="s">
        <v>1209</v>
      </c>
      <c r="AS69" s="0" t="s">
        <v>1210</v>
      </c>
      <c r="AT69" s="0" t="s">
        <v>1052</v>
      </c>
      <c r="AU69" s="0" t="n">
        <v>2023</v>
      </c>
      <c r="AV69" s="0" t="n">
        <v>37</v>
      </c>
      <c r="AW69" s="0" t="n">
        <v>2</v>
      </c>
      <c r="BB69" s="0" t="n">
        <v>181</v>
      </c>
      <c r="BC69" s="0" t="n">
        <v>191</v>
      </c>
      <c r="BE69" s="0" t="s">
        <v>1482</v>
      </c>
      <c r="BF69" s="0" t="str">
        <f aca="false">HYPERLINK("http://dx.doi.org/10.1177/02698811221147152","http://dx.doi.org/10.1177/02698811221147152")</f>
        <v>http://dx.doi.org/10.1177/02698811221147152</v>
      </c>
      <c r="BH69" s="0" t="s">
        <v>1483</v>
      </c>
      <c r="BI69" s="0" t="n">
        <v>11</v>
      </c>
      <c r="BJ69" s="0" t="s">
        <v>1212</v>
      </c>
      <c r="BK69" s="0" t="s">
        <v>174</v>
      </c>
      <c r="BL69" s="0" t="s">
        <v>492</v>
      </c>
      <c r="BM69" s="0" t="s">
        <v>1484</v>
      </c>
      <c r="BN69" s="0" t="n">
        <v>36628993</v>
      </c>
      <c r="BR69" s="0" t="s">
        <v>103</v>
      </c>
      <c r="BS69" s="0" t="s">
        <v>1485</v>
      </c>
      <c r="BT69" s="0" t="str">
        <f aca="false">HYPERLINK("https%3A%2F%2Fwww.webofscience.com%2Fwos%2Fwoscc%2Ffull-record%2FWOS:000911871900001","View Full Record in Web of Science")</f>
        <v>View Full Record in Web of Science</v>
      </c>
    </row>
    <row r="70" customFormat="false" ht="14.4" hidden="false" customHeight="false" outlineLevel="0" collapsed="false">
      <c r="A70" s="0" t="s">
        <v>105</v>
      </c>
      <c r="B70" s="0" t="s">
        <v>1486</v>
      </c>
      <c r="F70" s="0" t="s">
        <v>1486</v>
      </c>
      <c r="I70" s="0" t="s">
        <v>1487</v>
      </c>
      <c r="J70" s="0" t="s">
        <v>478</v>
      </c>
      <c r="M70" s="0" t="s">
        <v>79</v>
      </c>
      <c r="N70" s="0" t="s">
        <v>110</v>
      </c>
      <c r="T70" s="0" t="s">
        <v>1488</v>
      </c>
      <c r="U70" s="0" t="s">
        <v>1489</v>
      </c>
      <c r="V70" s="0" t="s">
        <v>1490</v>
      </c>
      <c r="W70" s="0" t="s">
        <v>1491</v>
      </c>
      <c r="X70" s="0" t="s">
        <v>1492</v>
      </c>
      <c r="Y70" s="0" t="s">
        <v>1493</v>
      </c>
      <c r="Z70" s="0" t="s">
        <v>1391</v>
      </c>
      <c r="AA70" s="0" t="s">
        <v>210</v>
      </c>
      <c r="AG70" s="0" t="n">
        <v>19</v>
      </c>
      <c r="AH70" s="0" t="n">
        <v>30</v>
      </c>
      <c r="AI70" s="0" t="n">
        <v>33</v>
      </c>
      <c r="AJ70" s="0" t="n">
        <v>0</v>
      </c>
      <c r="AK70" s="0" t="n">
        <v>7</v>
      </c>
      <c r="AL70" s="0" t="s">
        <v>740</v>
      </c>
      <c r="AM70" s="0" t="s">
        <v>119</v>
      </c>
      <c r="AN70" s="0" t="s">
        <v>741</v>
      </c>
      <c r="AO70" s="0" t="s">
        <v>487</v>
      </c>
      <c r="AP70" s="0" t="s">
        <v>742</v>
      </c>
      <c r="AR70" s="0" t="s">
        <v>478</v>
      </c>
      <c r="AS70" s="0" t="s">
        <v>488</v>
      </c>
      <c r="AT70" s="0" t="s">
        <v>147</v>
      </c>
      <c r="AU70" s="0" t="n">
        <v>2003</v>
      </c>
      <c r="AV70" s="0" t="n">
        <v>169</v>
      </c>
      <c r="AW70" s="0" t="n">
        <v>2</v>
      </c>
      <c r="BB70" s="0" t="n">
        <v>198</v>
      </c>
      <c r="BC70" s="0" t="n">
        <v>204</v>
      </c>
      <c r="BE70" s="0" t="s">
        <v>1494</v>
      </c>
      <c r="BF70" s="0" t="str">
        <f aca="false">HYPERLINK("http://dx.doi.org/10.1007/s00213-003-1497-8","http://dx.doi.org/10.1007/s00213-003-1497-8")</f>
        <v>http://dx.doi.org/10.1007/s00213-003-1497-8</v>
      </c>
      <c r="BI70" s="0" t="n">
        <v>7</v>
      </c>
      <c r="BJ70" s="0" t="s">
        <v>491</v>
      </c>
      <c r="BK70" s="0" t="s">
        <v>217</v>
      </c>
      <c r="BL70" s="0" t="s">
        <v>492</v>
      </c>
      <c r="BM70" s="0" t="s">
        <v>1495</v>
      </c>
      <c r="BN70" s="0" t="n">
        <v>12759808</v>
      </c>
      <c r="BR70" s="0" t="s">
        <v>103</v>
      </c>
      <c r="BS70" s="0" t="s">
        <v>1496</v>
      </c>
      <c r="BT70" s="0" t="str">
        <f aca="false">HYPERLINK("https%3A%2F%2Fwww.webofscience.com%2Fwos%2Fwoscc%2Ffull-record%2FWOS:000185093800010","View Full Record in Web of Science")</f>
        <v>View Full Record in Web of Science</v>
      </c>
    </row>
    <row r="71" customFormat="false" ht="14.4" hidden="false" customHeight="false" outlineLevel="0" collapsed="false">
      <c r="A71" s="0" t="s">
        <v>105</v>
      </c>
      <c r="B71" s="0" t="s">
        <v>1497</v>
      </c>
      <c r="F71" s="0" t="s">
        <v>1498</v>
      </c>
      <c r="I71" s="0" t="s">
        <v>1499</v>
      </c>
      <c r="J71" s="0" t="s">
        <v>335</v>
      </c>
      <c r="M71" s="0" t="s">
        <v>79</v>
      </c>
      <c r="N71" s="0" t="s">
        <v>110</v>
      </c>
      <c r="T71" s="0" t="s">
        <v>1500</v>
      </c>
      <c r="U71" s="0" t="s">
        <v>1501</v>
      </c>
      <c r="V71" s="0" t="s">
        <v>1502</v>
      </c>
      <c r="W71" s="0" t="s">
        <v>1503</v>
      </c>
      <c r="X71" s="0" t="s">
        <v>1504</v>
      </c>
      <c r="Y71" s="0" t="s">
        <v>1505</v>
      </c>
      <c r="Z71" s="0" t="s">
        <v>1506</v>
      </c>
      <c r="AA71" s="0" t="s">
        <v>1507</v>
      </c>
      <c r="AB71" s="0" t="s">
        <v>1508</v>
      </c>
      <c r="AC71" s="0" t="s">
        <v>1509</v>
      </c>
      <c r="AD71" s="0" t="s">
        <v>1510</v>
      </c>
      <c r="AE71" s="0" t="s">
        <v>1511</v>
      </c>
      <c r="AG71" s="0" t="n">
        <v>41</v>
      </c>
      <c r="AH71" s="0" t="n">
        <v>9</v>
      </c>
      <c r="AI71" s="0" t="n">
        <v>9</v>
      </c>
      <c r="AJ71" s="0" t="n">
        <v>1</v>
      </c>
      <c r="AK71" s="0" t="n">
        <v>9</v>
      </c>
      <c r="AL71" s="0" t="s">
        <v>347</v>
      </c>
      <c r="AM71" s="0" t="s">
        <v>229</v>
      </c>
      <c r="AN71" s="0" t="s">
        <v>348</v>
      </c>
      <c r="AP71" s="0" t="s">
        <v>349</v>
      </c>
      <c r="AR71" s="0" t="s">
        <v>335</v>
      </c>
      <c r="AS71" s="0" t="s">
        <v>350</v>
      </c>
      <c r="AT71" s="0" t="s">
        <v>1340</v>
      </c>
      <c r="AU71" s="0" t="n">
        <v>2022</v>
      </c>
      <c r="AV71" s="0" t="n">
        <v>14</v>
      </c>
      <c r="AW71" s="0" t="n">
        <v>22</v>
      </c>
      <c r="BD71" s="0" t="n">
        <v>4840</v>
      </c>
      <c r="BE71" s="0" t="s">
        <v>1512</v>
      </c>
      <c r="BF71" s="0" t="str">
        <f aca="false">HYPERLINK("http://dx.doi.org/10.3390/nu14224840","http://dx.doi.org/10.3390/nu14224840")</f>
        <v>http://dx.doi.org/10.3390/nu14224840</v>
      </c>
      <c r="BI71" s="0" t="n">
        <v>10</v>
      </c>
      <c r="BJ71" s="0" t="s">
        <v>353</v>
      </c>
      <c r="BK71" s="0" t="s">
        <v>174</v>
      </c>
      <c r="BL71" s="0" t="s">
        <v>353</v>
      </c>
      <c r="BM71" s="0" t="s">
        <v>1513</v>
      </c>
      <c r="BN71" s="0" t="n">
        <v>36432526</v>
      </c>
      <c r="BO71" s="0" t="s">
        <v>1514</v>
      </c>
      <c r="BR71" s="0" t="s">
        <v>103</v>
      </c>
      <c r="BS71" s="0" t="s">
        <v>1515</v>
      </c>
      <c r="BT71" s="0" t="str">
        <f aca="false">HYPERLINK("https%3A%2F%2Fwww.webofscience.com%2Fwos%2Fwoscc%2Ffull-record%2FWOS:000887573300001","View Full Record in Web of Science")</f>
        <v>View Full Record in Web of Science</v>
      </c>
    </row>
    <row r="72" customFormat="false" ht="14.4" hidden="false" customHeight="false" outlineLevel="0" collapsed="false">
      <c r="A72" s="0" t="s">
        <v>105</v>
      </c>
      <c r="B72" s="0" t="s">
        <v>1516</v>
      </c>
      <c r="F72" s="0" t="s">
        <v>1516</v>
      </c>
      <c r="I72" s="0" t="s">
        <v>1517</v>
      </c>
      <c r="J72" s="0" t="s">
        <v>1518</v>
      </c>
      <c r="M72" s="0" t="s">
        <v>79</v>
      </c>
      <c r="N72" s="0" t="s">
        <v>110</v>
      </c>
      <c r="T72" s="0" t="s">
        <v>1519</v>
      </c>
      <c r="U72" s="0" t="s">
        <v>1520</v>
      </c>
      <c r="V72" s="0" t="s">
        <v>1521</v>
      </c>
      <c r="W72" s="0" t="s">
        <v>1522</v>
      </c>
      <c r="X72" s="0" t="s">
        <v>1523</v>
      </c>
      <c r="AG72" s="0" t="n">
        <v>26</v>
      </c>
      <c r="AH72" s="0" t="n">
        <v>4</v>
      </c>
      <c r="AI72" s="0" t="n">
        <v>4</v>
      </c>
      <c r="AJ72" s="0" t="n">
        <v>0</v>
      </c>
      <c r="AK72" s="0" t="n">
        <v>2</v>
      </c>
      <c r="AL72" s="0" t="s">
        <v>943</v>
      </c>
      <c r="AM72" s="0" t="s">
        <v>944</v>
      </c>
      <c r="AN72" s="0" t="s">
        <v>1446</v>
      </c>
      <c r="AO72" s="0" t="s">
        <v>1524</v>
      </c>
      <c r="AR72" s="0" t="s">
        <v>1525</v>
      </c>
      <c r="AS72" s="0" t="s">
        <v>1526</v>
      </c>
      <c r="AT72" s="0" t="s">
        <v>351</v>
      </c>
      <c r="AU72" s="0" t="n">
        <v>1994</v>
      </c>
      <c r="AV72" s="0" t="n">
        <v>39</v>
      </c>
      <c r="AW72" s="0" t="n">
        <v>1</v>
      </c>
      <c r="BB72" s="0" t="n">
        <v>45</v>
      </c>
      <c r="BC72" s="0" t="n">
        <v>56</v>
      </c>
      <c r="BE72" s="0" t="s">
        <v>1527</v>
      </c>
      <c r="BF72" s="0" t="str">
        <f aca="false">HYPERLINK("http://dx.doi.org/10.1016/0301-0511(94)90056-6","http://dx.doi.org/10.1016/0301-0511(94)90056-6")</f>
        <v>http://dx.doi.org/10.1016/0301-0511(94)90056-6</v>
      </c>
      <c r="BI72" s="0" t="n">
        <v>12</v>
      </c>
      <c r="BJ72" s="0" t="s">
        <v>1528</v>
      </c>
      <c r="BK72" s="0" t="s">
        <v>126</v>
      </c>
      <c r="BL72" s="0" t="s">
        <v>1529</v>
      </c>
      <c r="BM72" s="0" t="s">
        <v>1530</v>
      </c>
      <c r="BN72" s="0" t="n">
        <v>7880947</v>
      </c>
      <c r="BR72" s="0" t="s">
        <v>103</v>
      </c>
      <c r="BS72" s="0" t="s">
        <v>1531</v>
      </c>
      <c r="BT72" s="0" t="str">
        <f aca="false">HYPERLINK("https%3A%2F%2Fwww.webofscience.com%2Fwos%2Fwoscc%2Ffull-record%2FWOS:A1994PU58300004","View Full Record in Web of Science")</f>
        <v>View Full Record in Web of Science</v>
      </c>
    </row>
    <row r="73" customFormat="false" ht="14.4" hidden="false" customHeight="false" outlineLevel="0" collapsed="false">
      <c r="A73" s="0" t="s">
        <v>105</v>
      </c>
      <c r="B73" s="0" t="s">
        <v>1532</v>
      </c>
      <c r="F73" s="0" t="s">
        <v>1533</v>
      </c>
      <c r="I73" s="0" t="s">
        <v>1534</v>
      </c>
      <c r="J73" s="0" t="s">
        <v>1535</v>
      </c>
      <c r="M73" s="0" t="s">
        <v>79</v>
      </c>
      <c r="N73" s="0" t="s">
        <v>110</v>
      </c>
      <c r="T73" s="0" t="s">
        <v>1536</v>
      </c>
      <c r="U73" s="0" t="s">
        <v>1537</v>
      </c>
      <c r="V73" s="0" t="s">
        <v>1538</v>
      </c>
      <c r="W73" s="0" t="s">
        <v>1539</v>
      </c>
      <c r="X73" s="0" t="s">
        <v>1540</v>
      </c>
      <c r="Y73" s="0" t="s">
        <v>1541</v>
      </c>
      <c r="Z73" s="0" t="s">
        <v>117</v>
      </c>
      <c r="AA73" s="0" t="s">
        <v>1445</v>
      </c>
      <c r="AG73" s="0" t="n">
        <v>36</v>
      </c>
      <c r="AH73" s="0" t="n">
        <v>19</v>
      </c>
      <c r="AI73" s="0" t="n">
        <v>25</v>
      </c>
      <c r="AJ73" s="0" t="n">
        <v>0</v>
      </c>
      <c r="AK73" s="0" t="n">
        <v>27</v>
      </c>
      <c r="AL73" s="0" t="s">
        <v>740</v>
      </c>
      <c r="AM73" s="0" t="s">
        <v>119</v>
      </c>
      <c r="AN73" s="0" t="s">
        <v>741</v>
      </c>
      <c r="AO73" s="0" t="s">
        <v>1542</v>
      </c>
      <c r="AP73" s="0" t="s">
        <v>1543</v>
      </c>
      <c r="AR73" s="0" t="s">
        <v>1544</v>
      </c>
      <c r="AS73" s="0" t="s">
        <v>1545</v>
      </c>
      <c r="AU73" s="0" t="n">
        <v>2006</v>
      </c>
      <c r="AV73" s="0" t="n">
        <v>13</v>
      </c>
      <c r="AW73" s="0" t="n">
        <v>4</v>
      </c>
      <c r="BB73" s="0" t="n">
        <v>330</v>
      </c>
      <c r="BC73" s="0" t="n">
        <v>339</v>
      </c>
      <c r="BE73" s="0" t="s">
        <v>1546</v>
      </c>
      <c r="BF73" s="0" t="str">
        <f aca="false">HYPERLINK("http://dx.doi.org/10.1207/s15327558ijbm1304_8","http://dx.doi.org/10.1207/s15327558ijbm1304_8")</f>
        <v>http://dx.doi.org/10.1207/s15327558ijbm1304_8</v>
      </c>
      <c r="BI73" s="0" t="n">
        <v>10</v>
      </c>
      <c r="BJ73" s="0" t="s">
        <v>397</v>
      </c>
      <c r="BK73" s="0" t="s">
        <v>126</v>
      </c>
      <c r="BL73" s="0" t="s">
        <v>127</v>
      </c>
      <c r="BM73" s="0" t="s">
        <v>1547</v>
      </c>
      <c r="BN73" s="0" t="n">
        <v>17228991</v>
      </c>
      <c r="BO73" s="0" t="s">
        <v>102</v>
      </c>
      <c r="BR73" s="0" t="s">
        <v>103</v>
      </c>
      <c r="BS73" s="0" t="s">
        <v>1548</v>
      </c>
      <c r="BT73" s="0" t="str">
        <f aca="false">HYPERLINK("https%3A%2F%2Fwww.webofscience.com%2Fwos%2Fwoscc%2Ffull-record%2FWOS:000244277700007","View Full Record in Web of Science")</f>
        <v>View Full Record in Web of Science</v>
      </c>
    </row>
    <row r="74" customFormat="false" ht="14.4" hidden="false" customHeight="false" outlineLevel="0" collapsed="false">
      <c r="A74" s="0" t="s">
        <v>105</v>
      </c>
      <c r="B74" s="0" t="s">
        <v>1549</v>
      </c>
      <c r="F74" s="0" t="s">
        <v>1550</v>
      </c>
      <c r="I74" s="0" t="s">
        <v>1551</v>
      </c>
      <c r="J74" s="0" t="s">
        <v>1552</v>
      </c>
      <c r="M74" s="0" t="s">
        <v>79</v>
      </c>
      <c r="N74" s="0" t="s">
        <v>110</v>
      </c>
      <c r="T74" s="0" t="s">
        <v>1553</v>
      </c>
      <c r="U74" s="0" t="s">
        <v>1554</v>
      </c>
      <c r="V74" s="0" t="s">
        <v>1555</v>
      </c>
      <c r="W74" s="0" t="s">
        <v>1556</v>
      </c>
      <c r="X74" s="0" t="s">
        <v>620</v>
      </c>
      <c r="Y74" s="0" t="s">
        <v>1557</v>
      </c>
      <c r="Z74" s="0" t="s">
        <v>1558</v>
      </c>
      <c r="AA74" s="0" t="s">
        <v>1559</v>
      </c>
      <c r="AB74" s="0" t="s">
        <v>1560</v>
      </c>
      <c r="AC74" s="0" t="s">
        <v>620</v>
      </c>
      <c r="AD74" s="0" t="s">
        <v>620</v>
      </c>
      <c r="AE74" s="0" t="s">
        <v>1561</v>
      </c>
      <c r="AG74" s="0" t="n">
        <v>43</v>
      </c>
      <c r="AH74" s="0" t="n">
        <v>8</v>
      </c>
      <c r="AI74" s="0" t="n">
        <v>9</v>
      </c>
      <c r="AJ74" s="0" t="n">
        <v>1</v>
      </c>
      <c r="AK74" s="0" t="n">
        <v>47</v>
      </c>
      <c r="AL74" s="0" t="s">
        <v>465</v>
      </c>
      <c r="AM74" s="0" t="s">
        <v>142</v>
      </c>
      <c r="AN74" s="0" t="s">
        <v>466</v>
      </c>
      <c r="AO74" s="0" t="s">
        <v>1562</v>
      </c>
      <c r="AR74" s="0" t="s">
        <v>1563</v>
      </c>
      <c r="AS74" s="0" t="s">
        <v>1564</v>
      </c>
      <c r="AT74" s="0" t="s">
        <v>1565</v>
      </c>
      <c r="AU74" s="0" t="n">
        <v>2010</v>
      </c>
      <c r="AV74" s="0" t="n">
        <v>99</v>
      </c>
      <c r="AW74" s="0" t="n">
        <v>3</v>
      </c>
      <c r="BB74" s="0" t="n">
        <v>286</v>
      </c>
      <c r="BC74" s="0" t="n">
        <v>293</v>
      </c>
      <c r="BE74" s="0" t="s">
        <v>1566</v>
      </c>
      <c r="BF74" s="0" t="str">
        <f aca="false">HYPERLINK("http://dx.doi.org/10.1016/j.physbeh.2009.11.004","http://dx.doi.org/10.1016/j.physbeh.2009.11.004")</f>
        <v>http://dx.doi.org/10.1016/j.physbeh.2009.11.004</v>
      </c>
      <c r="BI74" s="0" t="n">
        <v>8</v>
      </c>
      <c r="BJ74" s="0" t="s">
        <v>1567</v>
      </c>
      <c r="BK74" s="0" t="s">
        <v>217</v>
      </c>
      <c r="BL74" s="0" t="s">
        <v>1529</v>
      </c>
      <c r="BM74" s="0" t="s">
        <v>1568</v>
      </c>
      <c r="BN74" s="0" t="n">
        <v>19931288</v>
      </c>
      <c r="BR74" s="0" t="s">
        <v>103</v>
      </c>
      <c r="BS74" s="0" t="s">
        <v>1569</v>
      </c>
      <c r="BT74" s="0" t="str">
        <f aca="false">HYPERLINK("https%3A%2F%2Fwww.webofscience.com%2Fwos%2Fwoscc%2Ffull-record%2FWOS:000274953900003","View Full Record in Web of Science")</f>
        <v>View Full Record in Web of Science</v>
      </c>
    </row>
    <row r="75" customFormat="false" ht="14.4" hidden="false" customHeight="false" outlineLevel="0" collapsed="false">
      <c r="A75" s="0" t="s">
        <v>105</v>
      </c>
      <c r="B75" s="0" t="s">
        <v>1570</v>
      </c>
      <c r="F75" s="0" t="s">
        <v>1571</v>
      </c>
      <c r="I75" s="0" t="s">
        <v>1572</v>
      </c>
      <c r="J75" s="0" t="s">
        <v>1573</v>
      </c>
      <c r="M75" s="0" t="s">
        <v>79</v>
      </c>
      <c r="N75" s="0" t="s">
        <v>110</v>
      </c>
      <c r="T75" s="0" t="s">
        <v>1574</v>
      </c>
      <c r="U75" s="0" t="s">
        <v>1575</v>
      </c>
      <c r="V75" s="0" t="s">
        <v>1576</v>
      </c>
      <c r="W75" s="0" t="s">
        <v>1577</v>
      </c>
      <c r="X75" s="0" t="s">
        <v>1578</v>
      </c>
      <c r="Y75" s="0" t="s">
        <v>1579</v>
      </c>
      <c r="Z75" s="0" t="s">
        <v>1580</v>
      </c>
      <c r="AA75" s="0" t="s">
        <v>1581</v>
      </c>
      <c r="AB75" s="0" t="s">
        <v>1582</v>
      </c>
      <c r="AC75" s="0" t="s">
        <v>1583</v>
      </c>
      <c r="AD75" s="0" t="s">
        <v>1584</v>
      </c>
      <c r="AG75" s="0" t="n">
        <v>51</v>
      </c>
      <c r="AH75" s="0" t="n">
        <v>14</v>
      </c>
      <c r="AI75" s="0" t="n">
        <v>21</v>
      </c>
      <c r="AJ75" s="0" t="n">
        <v>0</v>
      </c>
      <c r="AK75" s="0" t="n">
        <v>15</v>
      </c>
      <c r="AL75" s="0" t="s">
        <v>1585</v>
      </c>
      <c r="AM75" s="0" t="s">
        <v>119</v>
      </c>
      <c r="AN75" s="0" t="s">
        <v>1586</v>
      </c>
      <c r="AO75" s="0" t="s">
        <v>1587</v>
      </c>
      <c r="AP75" s="0" t="s">
        <v>1588</v>
      </c>
      <c r="AR75" s="0" t="s">
        <v>1589</v>
      </c>
      <c r="AS75" s="0" t="s">
        <v>1590</v>
      </c>
      <c r="AT75" s="0" t="s">
        <v>328</v>
      </c>
      <c r="AU75" s="0" t="n">
        <v>2011</v>
      </c>
      <c r="AV75" s="0" t="n">
        <v>34</v>
      </c>
      <c r="AW75" s="0" t="n">
        <v>3</v>
      </c>
      <c r="BB75" s="0" t="n">
        <v>208</v>
      </c>
      <c r="BC75" s="0" t="n">
        <v>217</v>
      </c>
      <c r="BE75" s="0" t="s">
        <v>1591</v>
      </c>
      <c r="BF75" s="0" t="str">
        <f aca="false">HYPERLINK("http://dx.doi.org/10.1007/s10865-010-9301-9","http://dx.doi.org/10.1007/s10865-010-9301-9")</f>
        <v>http://dx.doi.org/10.1007/s10865-010-9301-9</v>
      </c>
      <c r="BI75" s="0" t="n">
        <v>10</v>
      </c>
      <c r="BJ75" s="0" t="s">
        <v>397</v>
      </c>
      <c r="BK75" s="0" t="s">
        <v>126</v>
      </c>
      <c r="BL75" s="0" t="s">
        <v>127</v>
      </c>
      <c r="BM75" s="0" t="s">
        <v>1592</v>
      </c>
      <c r="BN75" s="0" t="n">
        <v>21046445</v>
      </c>
      <c r="BO75" s="0" t="s">
        <v>284</v>
      </c>
      <c r="BR75" s="0" t="s">
        <v>103</v>
      </c>
      <c r="BS75" s="0" t="s">
        <v>1593</v>
      </c>
      <c r="BT75" s="0" t="str">
        <f aca="false">HYPERLINK("https%3A%2F%2Fwww.webofscience.com%2Fwos%2Fwoscc%2Ffull-record%2FWOS:000290278100006","View Full Record in Web of Science")</f>
        <v>View Full Record in Web of Science</v>
      </c>
    </row>
    <row r="76" customFormat="false" ht="14.4" hidden="false" customHeight="false" outlineLevel="0" collapsed="false">
      <c r="A76" s="0" t="s">
        <v>105</v>
      </c>
      <c r="B76" s="0" t="s">
        <v>1594</v>
      </c>
      <c r="F76" s="0" t="s">
        <v>1594</v>
      </c>
      <c r="I76" s="0" t="s">
        <v>1595</v>
      </c>
      <c r="J76" s="0" t="s">
        <v>1596</v>
      </c>
      <c r="M76" s="0" t="s">
        <v>79</v>
      </c>
      <c r="N76" s="0" t="s">
        <v>110</v>
      </c>
      <c r="V76" s="0" t="s">
        <v>1597</v>
      </c>
      <c r="W76" s="0" t="s">
        <v>1598</v>
      </c>
      <c r="X76" s="0" t="s">
        <v>1599</v>
      </c>
      <c r="AG76" s="0" t="n">
        <v>17</v>
      </c>
      <c r="AH76" s="0" t="n">
        <v>101</v>
      </c>
      <c r="AI76" s="0" t="n">
        <v>105</v>
      </c>
      <c r="AJ76" s="0" t="n">
        <v>0</v>
      </c>
      <c r="AK76" s="0" t="n">
        <v>4</v>
      </c>
      <c r="AL76" s="0" t="s">
        <v>1600</v>
      </c>
      <c r="AM76" s="0" t="s">
        <v>1601</v>
      </c>
      <c r="AN76" s="0" t="s">
        <v>1602</v>
      </c>
      <c r="AO76" s="0" t="s">
        <v>1603</v>
      </c>
      <c r="AP76" s="0" t="s">
        <v>1604</v>
      </c>
      <c r="AR76" s="0" t="s">
        <v>1596</v>
      </c>
      <c r="AS76" s="0" t="s">
        <v>1605</v>
      </c>
      <c r="AT76" s="0" t="s">
        <v>743</v>
      </c>
      <c r="AU76" s="0" t="n">
        <v>1989</v>
      </c>
      <c r="AV76" s="0" t="n">
        <v>83</v>
      </c>
      <c r="AW76" s="0" t="n">
        <v>1</v>
      </c>
      <c r="BB76" s="0" t="n">
        <v>7</v>
      </c>
      <c r="BC76" s="0" t="n">
        <v>17</v>
      </c>
      <c r="BI76" s="0" t="n">
        <v>11</v>
      </c>
      <c r="BJ76" s="0" t="s">
        <v>1605</v>
      </c>
      <c r="BK76" s="0" t="s">
        <v>174</v>
      </c>
      <c r="BL76" s="0" t="s">
        <v>1605</v>
      </c>
      <c r="BM76" s="0" t="s">
        <v>1606</v>
      </c>
      <c r="BN76" s="0" t="n">
        <v>2909977</v>
      </c>
      <c r="BR76" s="0" t="s">
        <v>103</v>
      </c>
      <c r="BS76" s="0" t="s">
        <v>1607</v>
      </c>
      <c r="BT76" s="0" t="str">
        <f aca="false">HYPERLINK("https%3A%2F%2Fwww.webofscience.com%2Fwos%2Fwoscc%2Ffull-record%2FWOS:A1989R745200002","View Full Record in Web of Science")</f>
        <v>View Full Record in Web of Science</v>
      </c>
    </row>
    <row r="77" customFormat="false" ht="14.4" hidden="false" customHeight="false" outlineLevel="0" collapsed="false">
      <c r="A77" s="0" t="s">
        <v>105</v>
      </c>
      <c r="B77" s="0" t="s">
        <v>1608</v>
      </c>
      <c r="F77" s="0" t="s">
        <v>1609</v>
      </c>
      <c r="I77" s="0" t="s">
        <v>1610</v>
      </c>
      <c r="J77" s="0" t="s">
        <v>913</v>
      </c>
      <c r="M77" s="0" t="s">
        <v>79</v>
      </c>
      <c r="N77" s="0" t="s">
        <v>110</v>
      </c>
      <c r="T77" s="0" t="s">
        <v>1611</v>
      </c>
      <c r="U77" s="0" t="s">
        <v>1612</v>
      </c>
      <c r="V77" s="0" t="s">
        <v>1613</v>
      </c>
      <c r="W77" s="0" t="s">
        <v>1614</v>
      </c>
      <c r="X77" s="0" t="s">
        <v>1615</v>
      </c>
      <c r="Y77" s="0" t="s">
        <v>1282</v>
      </c>
      <c r="Z77" s="0" t="s">
        <v>1283</v>
      </c>
      <c r="AA77" s="0" t="s">
        <v>1616</v>
      </c>
      <c r="AB77" s="0" t="s">
        <v>1617</v>
      </c>
      <c r="AG77" s="0" t="n">
        <v>40</v>
      </c>
      <c r="AH77" s="0" t="n">
        <v>22</v>
      </c>
      <c r="AI77" s="0" t="n">
        <v>24</v>
      </c>
      <c r="AJ77" s="0" t="n">
        <v>0</v>
      </c>
      <c r="AK77" s="0" t="n">
        <v>25</v>
      </c>
      <c r="AL77" s="0" t="s">
        <v>627</v>
      </c>
      <c r="AM77" s="0" t="s">
        <v>628</v>
      </c>
      <c r="AN77" s="0" t="s">
        <v>629</v>
      </c>
      <c r="AO77" s="0" t="s">
        <v>921</v>
      </c>
      <c r="AP77" s="0" t="s">
        <v>922</v>
      </c>
      <c r="AR77" s="0" t="s">
        <v>923</v>
      </c>
      <c r="AS77" s="0" t="s">
        <v>924</v>
      </c>
      <c r="AT77" s="0" t="s">
        <v>699</v>
      </c>
      <c r="AU77" s="0" t="n">
        <v>2020</v>
      </c>
      <c r="AV77" s="0" t="n">
        <v>15</v>
      </c>
      <c r="AW77" s="0" t="n">
        <v>4</v>
      </c>
      <c r="BB77" s="0" t="n">
        <v>483</v>
      </c>
      <c r="BC77" s="0" t="n">
        <v>488</v>
      </c>
      <c r="BE77" s="0" t="s">
        <v>1618</v>
      </c>
      <c r="BF77" s="0" t="str">
        <f aca="false">HYPERLINK("http://dx.doi.org/10.1123/ijspp.2019-0230","http://dx.doi.org/10.1123/ijspp.2019-0230")</f>
        <v>http://dx.doi.org/10.1123/ijspp.2019-0230</v>
      </c>
      <c r="BI77" s="0" t="n">
        <v>6</v>
      </c>
      <c r="BJ77" s="0" t="s">
        <v>926</v>
      </c>
      <c r="BK77" s="0" t="s">
        <v>217</v>
      </c>
      <c r="BL77" s="0" t="s">
        <v>926</v>
      </c>
      <c r="BM77" s="0" t="s">
        <v>1619</v>
      </c>
      <c r="BN77" s="0" t="n">
        <v>31575826</v>
      </c>
      <c r="BO77" s="0" t="s">
        <v>284</v>
      </c>
      <c r="BR77" s="0" t="s">
        <v>103</v>
      </c>
      <c r="BS77" s="0" t="s">
        <v>1620</v>
      </c>
      <c r="BT77" s="0" t="str">
        <f aca="false">HYPERLINK("https%3A%2F%2Fwww.webofscience.com%2Fwos%2Fwoscc%2Ffull-record%2FWOS:000540304100007","View Full Record in Web of Science")</f>
        <v>View Full Record in Web of Science</v>
      </c>
    </row>
    <row r="78" customFormat="false" ht="14.4" hidden="false" customHeight="false" outlineLevel="0" collapsed="false">
      <c r="A78" s="0" t="s">
        <v>105</v>
      </c>
      <c r="B78" s="0" t="s">
        <v>1621</v>
      </c>
      <c r="F78" s="0" t="s">
        <v>1621</v>
      </c>
      <c r="I78" s="0" t="s">
        <v>1622</v>
      </c>
      <c r="J78" s="0" t="s">
        <v>1623</v>
      </c>
      <c r="M78" s="0" t="s">
        <v>79</v>
      </c>
      <c r="N78" s="0" t="s">
        <v>157</v>
      </c>
      <c r="U78" s="0" t="s">
        <v>1624</v>
      </c>
      <c r="V78" s="0" t="s">
        <v>1625</v>
      </c>
      <c r="W78" s="0" t="s">
        <v>1626</v>
      </c>
      <c r="X78" s="0" t="s">
        <v>1627</v>
      </c>
      <c r="Y78" s="0" t="s">
        <v>1628</v>
      </c>
      <c r="AC78" s="0" t="s">
        <v>1629</v>
      </c>
      <c r="AD78" s="0" t="s">
        <v>1630</v>
      </c>
      <c r="AG78" s="0" t="n">
        <v>121</v>
      </c>
      <c r="AH78" s="0" t="n">
        <v>17</v>
      </c>
      <c r="AI78" s="0" t="n">
        <v>22</v>
      </c>
      <c r="AJ78" s="0" t="n">
        <v>0</v>
      </c>
      <c r="AK78" s="0" t="n">
        <v>1</v>
      </c>
      <c r="AL78" s="0" t="s">
        <v>1631</v>
      </c>
      <c r="AM78" s="0" t="s">
        <v>1632</v>
      </c>
      <c r="AN78" s="0" t="s">
        <v>1633</v>
      </c>
      <c r="AO78" s="0" t="s">
        <v>1634</v>
      </c>
      <c r="AR78" s="0" t="s">
        <v>1635</v>
      </c>
      <c r="AS78" s="0" t="s">
        <v>1636</v>
      </c>
      <c r="AT78" s="0" t="s">
        <v>1340</v>
      </c>
      <c r="AU78" s="0" t="n">
        <v>2000</v>
      </c>
      <c r="AV78" s="0" t="n">
        <v>100</v>
      </c>
      <c r="AW78" s="0" t="n">
        <v>11</v>
      </c>
      <c r="BB78" s="0" t="n">
        <v>1368</v>
      </c>
      <c r="BC78" s="0" t="n">
        <v>1380</v>
      </c>
      <c r="BE78" s="0" t="s">
        <v>1637</v>
      </c>
      <c r="BF78" s="0" t="str">
        <f aca="false">HYPERLINK("http://dx.doi.org/10.1016/S0002-8223(00)00383-7","http://dx.doi.org/10.1016/S0002-8223(00)00383-7")</f>
        <v>http://dx.doi.org/10.1016/S0002-8223(00)00383-7</v>
      </c>
      <c r="BI78" s="0" t="n">
        <v>13</v>
      </c>
      <c r="BJ78" s="0" t="s">
        <v>353</v>
      </c>
      <c r="BK78" s="0" t="s">
        <v>174</v>
      </c>
      <c r="BL78" s="0" t="s">
        <v>353</v>
      </c>
      <c r="BM78" s="0" t="s">
        <v>1638</v>
      </c>
      <c r="BN78" s="0" t="n">
        <v>11103660</v>
      </c>
      <c r="BR78" s="0" t="s">
        <v>103</v>
      </c>
      <c r="BS78" s="0" t="s">
        <v>1639</v>
      </c>
      <c r="BT78" s="0" t="str">
        <f aca="false">HYPERLINK("https%3A%2F%2Fwww.webofscience.com%2Fwos%2Fwoscc%2Ffull-record%2FWOS:000170311600022","View Full Record in Web of Science")</f>
        <v>View Full Record in Web of Science</v>
      </c>
    </row>
    <row r="79" customFormat="false" ht="14.4" hidden="false" customHeight="false" outlineLevel="0" collapsed="false">
      <c r="A79" s="0" t="s">
        <v>105</v>
      </c>
      <c r="B79" s="0" t="s">
        <v>1640</v>
      </c>
      <c r="F79" s="0" t="s">
        <v>1640</v>
      </c>
      <c r="I79" s="0" t="s">
        <v>1641</v>
      </c>
      <c r="J79" s="0" t="s">
        <v>1642</v>
      </c>
      <c r="M79" s="0" t="s">
        <v>79</v>
      </c>
      <c r="N79" s="0" t="s">
        <v>110</v>
      </c>
      <c r="T79" s="0" t="s">
        <v>1643</v>
      </c>
      <c r="V79" s="0" t="s">
        <v>1644</v>
      </c>
      <c r="W79" s="0" t="s">
        <v>1645</v>
      </c>
      <c r="X79" s="0" t="s">
        <v>1646</v>
      </c>
      <c r="Y79" s="0" t="s">
        <v>1647</v>
      </c>
      <c r="AG79" s="0" t="n">
        <v>22</v>
      </c>
      <c r="AH79" s="0" t="n">
        <v>7</v>
      </c>
      <c r="AI79" s="0" t="n">
        <v>8</v>
      </c>
      <c r="AJ79" s="0" t="n">
        <v>0</v>
      </c>
      <c r="AK79" s="0" t="n">
        <v>0</v>
      </c>
      <c r="AL79" s="0" t="s">
        <v>1648</v>
      </c>
      <c r="AM79" s="0" t="s">
        <v>1649</v>
      </c>
      <c r="AN79" s="0" t="s">
        <v>1650</v>
      </c>
      <c r="AO79" s="0" t="s">
        <v>1651</v>
      </c>
      <c r="AR79" s="0" t="s">
        <v>1652</v>
      </c>
      <c r="AS79" s="0" t="s">
        <v>1653</v>
      </c>
      <c r="AT79" s="0" t="s">
        <v>328</v>
      </c>
      <c r="AU79" s="0" t="n">
        <v>1995</v>
      </c>
      <c r="AV79" s="0" t="n">
        <v>39</v>
      </c>
      <c r="AW79" s="0" t="n">
        <v>3</v>
      </c>
      <c r="BB79" s="0" t="n">
        <v>125</v>
      </c>
      <c r="BC79" s="0" t="n">
        <v>130</v>
      </c>
      <c r="BI79" s="0" t="n">
        <v>6</v>
      </c>
      <c r="BJ79" s="0" t="s">
        <v>1654</v>
      </c>
      <c r="BK79" s="0" t="s">
        <v>174</v>
      </c>
      <c r="BL79" s="0" t="s">
        <v>1654</v>
      </c>
      <c r="BM79" s="0" t="s">
        <v>1655</v>
      </c>
      <c r="BN79" s="0" t="n">
        <v>8578993</v>
      </c>
      <c r="BR79" s="0" t="s">
        <v>103</v>
      </c>
      <c r="BS79" s="0" t="s">
        <v>1656</v>
      </c>
      <c r="BT79" s="0" t="str">
        <f aca="false">HYPERLINK("https%3A%2F%2Fwww.webofscience.com%2Fwos%2Fwoscc%2Ffull-record%2FWOS:A1995RW82600002","View Full Record in Web of Science")</f>
        <v>View Full Record in Web of Science</v>
      </c>
    </row>
    <row r="80" customFormat="false" ht="14.4" hidden="false" customHeight="false" outlineLevel="0" collapsed="false">
      <c r="A80" s="0" t="s">
        <v>105</v>
      </c>
      <c r="B80" s="0" t="s">
        <v>1657</v>
      </c>
      <c r="F80" s="0" t="s">
        <v>1658</v>
      </c>
      <c r="I80" s="0" t="s">
        <v>1659</v>
      </c>
      <c r="J80" s="0" t="s">
        <v>684</v>
      </c>
      <c r="M80" s="0" t="s">
        <v>79</v>
      </c>
      <c r="N80" s="0" t="s">
        <v>110</v>
      </c>
      <c r="T80" s="0" t="s">
        <v>1660</v>
      </c>
      <c r="U80" s="0" t="s">
        <v>1661</v>
      </c>
      <c r="V80" s="0" t="s">
        <v>1662</v>
      </c>
      <c r="W80" s="0" t="s">
        <v>1663</v>
      </c>
      <c r="X80" s="0" t="s">
        <v>1664</v>
      </c>
      <c r="Y80" s="0" t="s">
        <v>1665</v>
      </c>
      <c r="Z80" s="0" t="s">
        <v>1666</v>
      </c>
      <c r="AA80" s="0" t="s">
        <v>1667</v>
      </c>
      <c r="AB80" s="0" t="s">
        <v>1668</v>
      </c>
      <c r="AG80" s="0" t="n">
        <v>50</v>
      </c>
      <c r="AH80" s="0" t="n">
        <v>104</v>
      </c>
      <c r="AI80" s="0" t="n">
        <v>111</v>
      </c>
      <c r="AJ80" s="0" t="n">
        <v>1</v>
      </c>
      <c r="AK80" s="0" t="n">
        <v>24</v>
      </c>
      <c r="AL80" s="0" t="s">
        <v>192</v>
      </c>
      <c r="AM80" s="0" t="s">
        <v>193</v>
      </c>
      <c r="AN80" s="0" t="s">
        <v>194</v>
      </c>
      <c r="AO80" s="0" t="s">
        <v>696</v>
      </c>
      <c r="AP80" s="0" t="s">
        <v>1119</v>
      </c>
      <c r="AR80" s="0" t="s">
        <v>697</v>
      </c>
      <c r="AS80" s="0" t="s">
        <v>698</v>
      </c>
      <c r="AT80" s="0" t="s">
        <v>489</v>
      </c>
      <c r="AU80" s="0" t="n">
        <v>2008</v>
      </c>
      <c r="AV80" s="0" t="n">
        <v>28</v>
      </c>
      <c r="AW80" s="0" t="n">
        <v>2</v>
      </c>
      <c r="BB80" s="0" t="n">
        <v>379</v>
      </c>
      <c r="BC80" s="0" t="n">
        <v>388</v>
      </c>
      <c r="BE80" s="0" t="s">
        <v>1669</v>
      </c>
      <c r="BF80" s="0" t="str">
        <f aca="false">HYPERLINK("http://dx.doi.org/10.1111/j.1460-9568.2008.06344.x","http://dx.doi.org/10.1111/j.1460-9568.2008.06344.x")</f>
        <v>http://dx.doi.org/10.1111/j.1460-9568.2008.06344.x</v>
      </c>
      <c r="BI80" s="0" t="n">
        <v>10</v>
      </c>
      <c r="BJ80" s="0" t="s">
        <v>660</v>
      </c>
      <c r="BK80" s="0" t="s">
        <v>174</v>
      </c>
      <c r="BL80" s="0" t="s">
        <v>150</v>
      </c>
      <c r="BM80" s="0" t="s">
        <v>1670</v>
      </c>
      <c r="BN80" s="0" t="n">
        <v>18702709</v>
      </c>
      <c r="BO80" s="0" t="s">
        <v>419</v>
      </c>
      <c r="BR80" s="0" t="s">
        <v>103</v>
      </c>
      <c r="BS80" s="0" t="s">
        <v>1671</v>
      </c>
      <c r="BT80" s="0" t="str">
        <f aca="false">HYPERLINK("https%3A%2F%2Fwww.webofscience.com%2Fwos%2Fwoscc%2Ffull-record%2FWOS:000257715800015","View Full Record in Web of Science")</f>
        <v>View Full Record in Web of Science</v>
      </c>
    </row>
    <row r="81" customFormat="false" ht="14.4" hidden="false" customHeight="false" outlineLevel="0" collapsed="false">
      <c r="A81" s="0" t="s">
        <v>105</v>
      </c>
      <c r="B81" s="0" t="s">
        <v>1672</v>
      </c>
      <c r="F81" s="0" t="s">
        <v>1673</v>
      </c>
      <c r="I81" s="0" t="s">
        <v>1674</v>
      </c>
      <c r="J81" s="0" t="s">
        <v>1675</v>
      </c>
      <c r="M81" s="0" t="s">
        <v>79</v>
      </c>
      <c r="N81" s="0" t="s">
        <v>110</v>
      </c>
      <c r="T81" s="0" t="s">
        <v>1676</v>
      </c>
      <c r="U81" s="0" t="s">
        <v>1677</v>
      </c>
      <c r="V81" s="0" t="s">
        <v>1678</v>
      </c>
      <c r="W81" s="0" t="s">
        <v>1679</v>
      </c>
      <c r="X81" s="0" t="s">
        <v>1680</v>
      </c>
      <c r="Y81" s="0" t="s">
        <v>1681</v>
      </c>
      <c r="Z81" s="0" t="s">
        <v>1682</v>
      </c>
      <c r="AG81" s="0" t="n">
        <v>59</v>
      </c>
      <c r="AH81" s="0" t="n">
        <v>26</v>
      </c>
      <c r="AI81" s="0" t="n">
        <v>34</v>
      </c>
      <c r="AJ81" s="0" t="n">
        <v>3</v>
      </c>
      <c r="AK81" s="0" t="n">
        <v>83</v>
      </c>
      <c r="AL81" s="0" t="s">
        <v>1683</v>
      </c>
      <c r="AM81" s="0" t="s">
        <v>944</v>
      </c>
      <c r="AN81" s="0" t="s">
        <v>1684</v>
      </c>
      <c r="AO81" s="0" t="s">
        <v>1685</v>
      </c>
      <c r="AP81" s="0" t="s">
        <v>1686</v>
      </c>
      <c r="AR81" s="0" t="s">
        <v>1687</v>
      </c>
      <c r="AS81" s="0" t="s">
        <v>1688</v>
      </c>
      <c r="AT81" s="0" t="s">
        <v>147</v>
      </c>
      <c r="AU81" s="0" t="n">
        <v>2012</v>
      </c>
      <c r="AV81" s="0" t="n">
        <v>13</v>
      </c>
      <c r="AW81" s="0" t="n">
        <v>5</v>
      </c>
      <c r="BB81" s="0" t="n">
        <v>533</v>
      </c>
      <c r="BC81" s="0" t="n">
        <v>540</v>
      </c>
      <c r="BE81" s="0" t="s">
        <v>1689</v>
      </c>
      <c r="BF81" s="0" t="str">
        <f aca="false">HYPERLINK("http://dx.doi.org/10.1016/j.psychsport.2012.03.002","http://dx.doi.org/10.1016/j.psychsport.2012.03.002")</f>
        <v>http://dx.doi.org/10.1016/j.psychsport.2012.03.002</v>
      </c>
      <c r="BI81" s="0" t="n">
        <v>8</v>
      </c>
      <c r="BJ81" s="0" t="s">
        <v>1690</v>
      </c>
      <c r="BK81" s="0" t="s">
        <v>217</v>
      </c>
      <c r="BL81" s="0" t="s">
        <v>1691</v>
      </c>
      <c r="BM81" s="0" t="s">
        <v>1692</v>
      </c>
      <c r="BR81" s="0" t="s">
        <v>103</v>
      </c>
      <c r="BS81" s="0" t="s">
        <v>1693</v>
      </c>
      <c r="BT81" s="0" t="str">
        <f aca="false">HYPERLINK("https%3A%2F%2Fwww.webofscience.com%2Fwos%2Fwoscc%2Ffull-record%2FWOS:000306255700003","View Full Record in Web of Science")</f>
        <v>View Full Record in Web of Science</v>
      </c>
    </row>
    <row r="82" customFormat="false" ht="14.4" hidden="false" customHeight="false" outlineLevel="0" collapsed="false">
      <c r="A82" s="0" t="s">
        <v>105</v>
      </c>
      <c r="B82" s="0" t="s">
        <v>1694</v>
      </c>
      <c r="F82" s="0" t="s">
        <v>1695</v>
      </c>
      <c r="I82" s="0" t="s">
        <v>1696</v>
      </c>
      <c r="J82" s="0" t="s">
        <v>1697</v>
      </c>
      <c r="M82" s="0" t="s">
        <v>79</v>
      </c>
      <c r="N82" s="0" t="s">
        <v>110</v>
      </c>
      <c r="T82" s="0" t="s">
        <v>1698</v>
      </c>
      <c r="U82" s="0" t="s">
        <v>1699</v>
      </c>
      <c r="V82" s="0" t="s">
        <v>1700</v>
      </c>
      <c r="W82" s="0" t="s">
        <v>1701</v>
      </c>
      <c r="Y82" s="0" t="s">
        <v>1702</v>
      </c>
      <c r="Z82" s="0" t="s">
        <v>1703</v>
      </c>
      <c r="AC82" s="0" t="s">
        <v>1704</v>
      </c>
      <c r="AD82" s="0" t="s">
        <v>1704</v>
      </c>
      <c r="AE82" s="0" t="s">
        <v>1705</v>
      </c>
      <c r="AG82" s="0" t="n">
        <v>16</v>
      </c>
      <c r="AH82" s="0" t="n">
        <v>2</v>
      </c>
      <c r="AI82" s="0" t="n">
        <v>2</v>
      </c>
      <c r="AJ82" s="0" t="n">
        <v>0</v>
      </c>
      <c r="AK82" s="0" t="n">
        <v>0</v>
      </c>
      <c r="AL82" s="0" t="s">
        <v>1706</v>
      </c>
      <c r="AM82" s="0" t="s">
        <v>1707</v>
      </c>
      <c r="AN82" s="0" t="s">
        <v>1708</v>
      </c>
      <c r="AO82" s="0" t="s">
        <v>1709</v>
      </c>
      <c r="AP82" s="0" t="s">
        <v>1710</v>
      </c>
      <c r="AR82" s="0" t="s">
        <v>1711</v>
      </c>
      <c r="AS82" s="0" t="s">
        <v>1712</v>
      </c>
      <c r="AT82" s="0" t="s">
        <v>1713</v>
      </c>
      <c r="AU82" s="0" t="n">
        <v>2023</v>
      </c>
      <c r="AV82" s="0" t="n">
        <v>17</v>
      </c>
      <c r="AW82" s="0" t="n">
        <v>6</v>
      </c>
      <c r="BB82" s="0" t="n">
        <v>39</v>
      </c>
      <c r="BC82" s="0" t="n">
        <v>42</v>
      </c>
      <c r="BI82" s="0" t="n">
        <v>4</v>
      </c>
      <c r="BJ82" s="0" t="s">
        <v>1364</v>
      </c>
      <c r="BK82" s="0" t="s">
        <v>1365</v>
      </c>
      <c r="BL82" s="0" t="s">
        <v>1366</v>
      </c>
      <c r="BM82" s="0" t="s">
        <v>1714</v>
      </c>
      <c r="BN82" s="0" t="n">
        <v>37929237</v>
      </c>
      <c r="BR82" s="0" t="s">
        <v>103</v>
      </c>
      <c r="BS82" s="0" t="s">
        <v>1715</v>
      </c>
      <c r="BT82" s="0" t="str">
        <f aca="false">HYPERLINK("https%3A%2F%2Fwww.webofscience.com%2Fwos%2Fwoscc%2Ffull-record%2FWOS:001248497300007","View Full Record in Web of Science")</f>
        <v>View Full Record in Web of Science</v>
      </c>
    </row>
    <row r="83" customFormat="false" ht="14.4" hidden="false" customHeight="false" outlineLevel="0" collapsed="false">
      <c r="A83" s="0" t="s">
        <v>105</v>
      </c>
      <c r="B83" s="0" t="s">
        <v>1716</v>
      </c>
      <c r="F83" s="0" t="s">
        <v>1717</v>
      </c>
      <c r="I83" s="0" t="s">
        <v>1718</v>
      </c>
      <c r="J83" s="0" t="s">
        <v>1719</v>
      </c>
      <c r="M83" s="0" t="s">
        <v>79</v>
      </c>
      <c r="N83" s="0" t="s">
        <v>110</v>
      </c>
      <c r="T83" s="0" t="s">
        <v>1720</v>
      </c>
      <c r="U83" s="0" t="s">
        <v>1721</v>
      </c>
      <c r="V83" s="0" t="s">
        <v>1722</v>
      </c>
      <c r="W83" s="0" t="s">
        <v>1723</v>
      </c>
      <c r="X83" s="0" t="s">
        <v>1724</v>
      </c>
      <c r="Y83" s="0" t="s">
        <v>1725</v>
      </c>
      <c r="Z83" s="0" t="s">
        <v>1726</v>
      </c>
      <c r="AA83" s="0" t="s">
        <v>1727</v>
      </c>
      <c r="AB83" s="0" t="s">
        <v>368</v>
      </c>
      <c r="AC83" s="0" t="s">
        <v>1728</v>
      </c>
      <c r="AD83" s="0" t="s">
        <v>1729</v>
      </c>
      <c r="AG83" s="0" t="n">
        <v>21</v>
      </c>
      <c r="AH83" s="0" t="n">
        <v>29</v>
      </c>
      <c r="AI83" s="0" t="n">
        <v>33</v>
      </c>
      <c r="AJ83" s="0" t="n">
        <v>1</v>
      </c>
      <c r="AK83" s="0" t="n">
        <v>44</v>
      </c>
      <c r="AL83" s="0" t="s">
        <v>1585</v>
      </c>
      <c r="AM83" s="0" t="s">
        <v>119</v>
      </c>
      <c r="AN83" s="0" t="s">
        <v>1586</v>
      </c>
      <c r="AO83" s="0" t="s">
        <v>1730</v>
      </c>
      <c r="AP83" s="0" t="s">
        <v>1731</v>
      </c>
      <c r="AR83" s="0" t="s">
        <v>1732</v>
      </c>
      <c r="AS83" s="0" t="s">
        <v>1733</v>
      </c>
      <c r="AT83" s="0" t="s">
        <v>351</v>
      </c>
      <c r="AU83" s="0" t="n">
        <v>2012</v>
      </c>
      <c r="AV83" s="0" t="n">
        <v>37</v>
      </c>
      <c r="AW83" s="0" t="n">
        <v>4</v>
      </c>
      <c r="BB83" s="0" t="n">
        <v>269</v>
      </c>
      <c r="BC83" s="0" t="n">
        <v>277</v>
      </c>
      <c r="BE83" s="0" t="s">
        <v>1734</v>
      </c>
      <c r="BF83" s="0" t="str">
        <f aca="false">HYPERLINK("http://dx.doi.org/10.1007/s10484-012-9200-7","http://dx.doi.org/10.1007/s10484-012-9200-7")</f>
        <v>http://dx.doi.org/10.1007/s10484-012-9200-7</v>
      </c>
      <c r="BI83" s="0" t="n">
        <v>9</v>
      </c>
      <c r="BJ83" s="0" t="s">
        <v>397</v>
      </c>
      <c r="BK83" s="0" t="s">
        <v>126</v>
      </c>
      <c r="BL83" s="0" t="s">
        <v>127</v>
      </c>
      <c r="BM83" s="0" t="s">
        <v>1735</v>
      </c>
      <c r="BN83" s="0" t="n">
        <v>22752648</v>
      </c>
      <c r="BR83" s="0" t="s">
        <v>103</v>
      </c>
      <c r="BS83" s="0" t="s">
        <v>1736</v>
      </c>
      <c r="BT83" s="0" t="str">
        <f aca="false">HYPERLINK("https%3A%2F%2Fwww.webofscience.com%2Fwos%2Fwoscc%2Ffull-record%2FWOS:000310536800006","View Full Record in Web of Science")</f>
        <v>View Full Record in Web of Science</v>
      </c>
    </row>
    <row r="84" customFormat="false" ht="14.4" hidden="false" customHeight="false" outlineLevel="0" collapsed="false">
      <c r="A84" s="0" t="s">
        <v>105</v>
      </c>
      <c r="B84" s="0" t="s">
        <v>1737</v>
      </c>
      <c r="F84" s="0" t="s">
        <v>1738</v>
      </c>
      <c r="I84" s="0" t="s">
        <v>1739</v>
      </c>
      <c r="J84" s="0" t="s">
        <v>1740</v>
      </c>
      <c r="M84" s="0" t="s">
        <v>79</v>
      </c>
      <c r="N84" s="0" t="s">
        <v>110</v>
      </c>
      <c r="T84" s="0" t="s">
        <v>1741</v>
      </c>
      <c r="U84" s="0" t="s">
        <v>1742</v>
      </c>
      <c r="V84" s="0" t="s">
        <v>1743</v>
      </c>
      <c r="W84" s="0" t="s">
        <v>1744</v>
      </c>
      <c r="X84" s="0" t="s">
        <v>1745</v>
      </c>
      <c r="Y84" s="0" t="s">
        <v>1746</v>
      </c>
      <c r="Z84" s="0" t="s">
        <v>1747</v>
      </c>
      <c r="AB84" s="0" t="s">
        <v>1748</v>
      </c>
      <c r="AG84" s="0" t="n">
        <v>30</v>
      </c>
      <c r="AH84" s="0" t="n">
        <v>2</v>
      </c>
      <c r="AI84" s="0" t="n">
        <v>2</v>
      </c>
      <c r="AJ84" s="0" t="n">
        <v>0</v>
      </c>
      <c r="AK84" s="0" t="n">
        <v>11</v>
      </c>
      <c r="AL84" s="0" t="s">
        <v>1749</v>
      </c>
      <c r="AM84" s="0" t="s">
        <v>1750</v>
      </c>
      <c r="AN84" s="0" t="s">
        <v>1751</v>
      </c>
      <c r="AO84" s="0" t="s">
        <v>1752</v>
      </c>
      <c r="AR84" s="0" t="s">
        <v>1740</v>
      </c>
      <c r="AS84" s="0" t="s">
        <v>1753</v>
      </c>
      <c r="AT84" s="0" t="s">
        <v>328</v>
      </c>
      <c r="AU84" s="0" t="n">
        <v>2014</v>
      </c>
      <c r="AV84" s="0" t="n">
        <v>46</v>
      </c>
      <c r="AW84" s="0" t="n">
        <v>1</v>
      </c>
      <c r="BB84" s="0" t="n">
        <v>109</v>
      </c>
      <c r="BC84" s="0" t="n">
        <v>116</v>
      </c>
      <c r="BI84" s="0" t="n">
        <v>8</v>
      </c>
      <c r="BJ84" s="0" t="s">
        <v>1754</v>
      </c>
      <c r="BK84" s="0" t="s">
        <v>217</v>
      </c>
      <c r="BL84" s="0" t="s">
        <v>1754</v>
      </c>
      <c r="BM84" s="0" t="s">
        <v>1755</v>
      </c>
      <c r="BR84" s="0" t="s">
        <v>103</v>
      </c>
      <c r="BS84" s="0" t="s">
        <v>1756</v>
      </c>
      <c r="BT84" s="0" t="str">
        <f aca="false">HYPERLINK("https%3A%2F%2Fwww.webofscience.com%2Fwos%2Fwoscc%2Ffull-record%2FWOS:000340325800012","View Full Record in Web of Science")</f>
        <v>View Full Record in Web of Science</v>
      </c>
    </row>
    <row r="85" customFormat="false" ht="14.4" hidden="false" customHeight="false" outlineLevel="0" collapsed="false">
      <c r="A85" s="0" t="s">
        <v>105</v>
      </c>
      <c r="B85" s="0" t="s">
        <v>1757</v>
      </c>
      <c r="F85" s="0" t="s">
        <v>1758</v>
      </c>
      <c r="I85" s="0" t="s">
        <v>1759</v>
      </c>
      <c r="J85" s="0" t="s">
        <v>1760</v>
      </c>
      <c r="M85" s="0" t="s">
        <v>79</v>
      </c>
      <c r="N85" s="0" t="s">
        <v>110</v>
      </c>
      <c r="T85" s="0" t="s">
        <v>1761</v>
      </c>
      <c r="U85" s="0" t="s">
        <v>1762</v>
      </c>
      <c r="V85" s="0" t="s">
        <v>1763</v>
      </c>
      <c r="W85" s="0" t="s">
        <v>1764</v>
      </c>
      <c r="X85" s="0" t="s">
        <v>1765</v>
      </c>
      <c r="Y85" s="0" t="s">
        <v>1766</v>
      </c>
      <c r="Z85" s="0" t="s">
        <v>1767</v>
      </c>
      <c r="AC85" s="0" t="s">
        <v>1768</v>
      </c>
      <c r="AD85" s="0" t="s">
        <v>1768</v>
      </c>
      <c r="AE85" s="0" t="s">
        <v>1769</v>
      </c>
      <c r="AG85" s="0" t="n">
        <v>37</v>
      </c>
      <c r="AH85" s="0" t="n">
        <v>31</v>
      </c>
      <c r="AI85" s="0" t="n">
        <v>41</v>
      </c>
      <c r="AJ85" s="0" t="n">
        <v>1</v>
      </c>
      <c r="AK85" s="0" t="n">
        <v>57</v>
      </c>
      <c r="AL85" s="0" t="s">
        <v>901</v>
      </c>
      <c r="AM85" s="0" t="s">
        <v>653</v>
      </c>
      <c r="AN85" s="0" t="s">
        <v>902</v>
      </c>
      <c r="AO85" s="0" t="s">
        <v>1770</v>
      </c>
      <c r="AP85" s="0" t="s">
        <v>1771</v>
      </c>
      <c r="AR85" s="0" t="s">
        <v>1772</v>
      </c>
      <c r="AS85" s="0" t="s">
        <v>1773</v>
      </c>
      <c r="AT85" s="0" t="s">
        <v>259</v>
      </c>
      <c r="AU85" s="0" t="n">
        <v>2014</v>
      </c>
      <c r="AV85" s="0" t="n">
        <v>40</v>
      </c>
      <c r="AW85" s="0" t="n">
        <v>3</v>
      </c>
      <c r="BB85" s="0" t="n">
        <v>857</v>
      </c>
      <c r="BC85" s="0" t="n">
        <v>864</v>
      </c>
      <c r="BE85" s="0" t="s">
        <v>1774</v>
      </c>
      <c r="BF85" s="0" t="str">
        <f aca="false">HYPERLINK("http://dx.doi.org/10.1037/a0035546","http://dx.doi.org/10.1037/a0035546")</f>
        <v>http://dx.doi.org/10.1037/a0035546</v>
      </c>
      <c r="BI85" s="0" t="n">
        <v>8</v>
      </c>
      <c r="BJ85" s="0" t="s">
        <v>1775</v>
      </c>
      <c r="BK85" s="0" t="s">
        <v>217</v>
      </c>
      <c r="BL85" s="0" t="s">
        <v>127</v>
      </c>
      <c r="BM85" s="0" t="s">
        <v>1776</v>
      </c>
      <c r="BN85" s="0" t="n">
        <v>24417326</v>
      </c>
      <c r="BR85" s="0" t="s">
        <v>103</v>
      </c>
      <c r="BS85" s="0" t="s">
        <v>1777</v>
      </c>
      <c r="BT85" s="0" t="str">
        <f aca="false">HYPERLINK("https%3A%2F%2Fwww.webofscience.com%2Fwos%2Fwoscc%2Ffull-record%2FWOS:000335220200019","View Full Record in Web of Science")</f>
        <v>View Full Record in Web of Science</v>
      </c>
    </row>
    <row r="86" customFormat="false" ht="14.4" hidden="false" customHeight="false" outlineLevel="0" collapsed="false">
      <c r="A86" s="0" t="s">
        <v>105</v>
      </c>
      <c r="B86" s="0" t="s">
        <v>1778</v>
      </c>
      <c r="F86" s="0" t="s">
        <v>1779</v>
      </c>
      <c r="I86" s="0" t="s">
        <v>1780</v>
      </c>
      <c r="J86" s="0" t="s">
        <v>1781</v>
      </c>
      <c r="M86" s="0" t="s">
        <v>79</v>
      </c>
      <c r="N86" s="0" t="s">
        <v>110</v>
      </c>
      <c r="T86" s="0" t="s">
        <v>1782</v>
      </c>
      <c r="U86" s="0" t="s">
        <v>1783</v>
      </c>
      <c r="V86" s="0" t="s">
        <v>1784</v>
      </c>
      <c r="W86" s="0" t="s">
        <v>1785</v>
      </c>
      <c r="X86" s="0" t="s">
        <v>897</v>
      </c>
      <c r="Y86" s="0" t="s">
        <v>1786</v>
      </c>
      <c r="Z86" s="0" t="s">
        <v>1787</v>
      </c>
      <c r="AB86" s="0" t="s">
        <v>1788</v>
      </c>
      <c r="AC86" s="0" t="s">
        <v>1789</v>
      </c>
      <c r="AD86" s="0" t="s">
        <v>1790</v>
      </c>
      <c r="AE86" s="0" t="s">
        <v>1791</v>
      </c>
      <c r="AG86" s="0" t="n">
        <v>57</v>
      </c>
      <c r="AH86" s="0" t="n">
        <v>28</v>
      </c>
      <c r="AI86" s="0" t="n">
        <v>33</v>
      </c>
      <c r="AJ86" s="0" t="n">
        <v>0</v>
      </c>
      <c r="AK86" s="0" t="n">
        <v>20</v>
      </c>
      <c r="AL86" s="0" t="s">
        <v>901</v>
      </c>
      <c r="AM86" s="0" t="s">
        <v>653</v>
      </c>
      <c r="AN86" s="0" t="s">
        <v>902</v>
      </c>
      <c r="AO86" s="0" t="s">
        <v>1792</v>
      </c>
      <c r="AR86" s="0" t="s">
        <v>1793</v>
      </c>
      <c r="AS86" s="0" t="s">
        <v>1794</v>
      </c>
      <c r="AT86" s="0" t="s">
        <v>281</v>
      </c>
      <c r="AU86" s="0" t="n">
        <v>2012</v>
      </c>
      <c r="AV86" s="0" t="n">
        <v>20</v>
      </c>
      <c r="AW86" s="0" t="n">
        <v>4</v>
      </c>
      <c r="BB86" s="0" t="n">
        <v>278</v>
      </c>
      <c r="BC86" s="0" t="n">
        <v>286</v>
      </c>
      <c r="BE86" s="0" t="s">
        <v>1795</v>
      </c>
      <c r="BF86" s="0" t="str">
        <f aca="false">HYPERLINK("http://dx.doi.org/10.1037/a0028652","http://dx.doi.org/10.1037/a0028652")</f>
        <v>http://dx.doi.org/10.1037/a0028652</v>
      </c>
      <c r="BI86" s="0" t="n">
        <v>9</v>
      </c>
      <c r="BJ86" s="0" t="s">
        <v>1796</v>
      </c>
      <c r="BK86" s="0" t="s">
        <v>217</v>
      </c>
      <c r="BL86" s="0" t="s">
        <v>1797</v>
      </c>
      <c r="BM86" s="0" t="s">
        <v>1798</v>
      </c>
      <c r="BN86" s="0" t="n">
        <v>22708609</v>
      </c>
      <c r="BO86" s="0" t="s">
        <v>284</v>
      </c>
      <c r="BR86" s="0" t="s">
        <v>103</v>
      </c>
      <c r="BS86" s="0" t="s">
        <v>1799</v>
      </c>
      <c r="BT86" s="0" t="str">
        <f aca="false">HYPERLINK("https%3A%2F%2Fwww.webofscience.com%2Fwos%2Fwoscc%2Ffull-record%2FWOS:000307319700004","View Full Record in Web of Science")</f>
        <v>View Full Record in Web of Science</v>
      </c>
    </row>
    <row r="87" customFormat="false" ht="14.4" hidden="false" customHeight="false" outlineLevel="0" collapsed="false">
      <c r="A87" s="0" t="s">
        <v>105</v>
      </c>
      <c r="B87" s="0" t="s">
        <v>1800</v>
      </c>
      <c r="F87" s="0" t="s">
        <v>1800</v>
      </c>
      <c r="I87" s="0" t="s">
        <v>1801</v>
      </c>
      <c r="J87" s="0" t="s">
        <v>1802</v>
      </c>
      <c r="M87" s="0" t="s">
        <v>79</v>
      </c>
      <c r="N87" s="0" t="s">
        <v>157</v>
      </c>
      <c r="T87" s="0" t="s">
        <v>1803</v>
      </c>
      <c r="U87" s="0" t="s">
        <v>1804</v>
      </c>
      <c r="V87" s="0" t="s">
        <v>1805</v>
      </c>
      <c r="W87" s="0" t="s">
        <v>1806</v>
      </c>
      <c r="X87" s="0" t="s">
        <v>1807</v>
      </c>
      <c r="Y87" s="0" t="s">
        <v>1808</v>
      </c>
      <c r="AA87" s="0" t="s">
        <v>1809</v>
      </c>
      <c r="AG87" s="0" t="n">
        <v>56</v>
      </c>
      <c r="AH87" s="0" t="n">
        <v>29</v>
      </c>
      <c r="AI87" s="0" t="n">
        <v>33</v>
      </c>
      <c r="AJ87" s="0" t="n">
        <v>1</v>
      </c>
      <c r="AK87" s="0" t="n">
        <v>132</v>
      </c>
      <c r="AL87" s="0" t="s">
        <v>1810</v>
      </c>
      <c r="AM87" s="0" t="s">
        <v>1811</v>
      </c>
      <c r="AN87" s="0" t="s">
        <v>1812</v>
      </c>
      <c r="AO87" s="0" t="s">
        <v>1813</v>
      </c>
      <c r="AR87" s="0" t="s">
        <v>1814</v>
      </c>
      <c r="AS87" s="0" t="s">
        <v>1815</v>
      </c>
      <c r="AU87" s="0" t="n">
        <v>1996</v>
      </c>
      <c r="AV87" s="0" t="n">
        <v>36</v>
      </c>
      <c r="AW87" s="0" t="s">
        <v>1816</v>
      </c>
      <c r="BB87" s="0" t="n">
        <v>31</v>
      </c>
      <c r="BC87" s="0" t="n">
        <v>47</v>
      </c>
      <c r="BE87" s="0" t="s">
        <v>1817</v>
      </c>
      <c r="BF87" s="0" t="str">
        <f aca="false">HYPERLINK("http://dx.doi.org/10.1080/10408399609527717","http://dx.doi.org/10.1080/10408399609527717")</f>
        <v>http://dx.doi.org/10.1080/10408399609527717</v>
      </c>
      <c r="BI87" s="0" t="n">
        <v>17</v>
      </c>
      <c r="BJ87" s="0" t="s">
        <v>1818</v>
      </c>
      <c r="BK87" s="0" t="s">
        <v>217</v>
      </c>
      <c r="BL87" s="0" t="s">
        <v>1818</v>
      </c>
      <c r="BM87" s="0" t="s">
        <v>1819</v>
      </c>
      <c r="BN87" s="0" t="n">
        <v>8747098</v>
      </c>
      <c r="BR87" s="0" t="s">
        <v>103</v>
      </c>
      <c r="BS87" s="0" t="s">
        <v>1820</v>
      </c>
      <c r="BT87" s="0" t="str">
        <f aca="false">HYPERLINK("https%3A%2F%2Fwww.webofscience.com%2Fwos%2Fwoscc%2Ffull-record%2FWOS:A1996TV43400002","View Full Record in Web of Science")</f>
        <v>View Full Record in Web of Science</v>
      </c>
    </row>
    <row r="88" customFormat="false" ht="14.4" hidden="false" customHeight="false" outlineLevel="0" collapsed="false">
      <c r="A88" s="0" t="s">
        <v>105</v>
      </c>
      <c r="B88" s="0" t="s">
        <v>1821</v>
      </c>
      <c r="F88" s="0" t="s">
        <v>1822</v>
      </c>
      <c r="I88" s="0" t="s">
        <v>1823</v>
      </c>
      <c r="J88" s="0" t="s">
        <v>1824</v>
      </c>
      <c r="M88" s="0" t="s">
        <v>79</v>
      </c>
      <c r="N88" s="0" t="s">
        <v>110</v>
      </c>
      <c r="U88" s="0" t="s">
        <v>1825</v>
      </c>
      <c r="V88" s="0" t="s">
        <v>1826</v>
      </c>
      <c r="W88" s="0" t="s">
        <v>1827</v>
      </c>
      <c r="X88" s="0" t="s">
        <v>1828</v>
      </c>
      <c r="Y88" s="0" t="s">
        <v>1829</v>
      </c>
      <c r="Z88" s="0" t="s">
        <v>1235</v>
      </c>
      <c r="AA88" s="0" t="s">
        <v>1236</v>
      </c>
      <c r="AB88" s="0" t="s">
        <v>1237</v>
      </c>
      <c r="AC88" s="0" t="s">
        <v>1830</v>
      </c>
      <c r="AD88" s="0" t="s">
        <v>1831</v>
      </c>
      <c r="AE88" s="0" t="s">
        <v>1832</v>
      </c>
      <c r="AG88" s="0" t="n">
        <v>57</v>
      </c>
      <c r="AH88" s="0" t="n">
        <v>6</v>
      </c>
      <c r="AI88" s="0" t="n">
        <v>7</v>
      </c>
      <c r="AJ88" s="0" t="n">
        <v>0</v>
      </c>
      <c r="AK88" s="0" t="n">
        <v>7</v>
      </c>
      <c r="AL88" s="0" t="s">
        <v>1833</v>
      </c>
      <c r="AM88" s="0" t="s">
        <v>1834</v>
      </c>
      <c r="AN88" s="0" t="s">
        <v>1835</v>
      </c>
      <c r="AO88" s="0" t="s">
        <v>1836</v>
      </c>
      <c r="AR88" s="0" t="s">
        <v>1824</v>
      </c>
      <c r="AS88" s="0" t="s">
        <v>1837</v>
      </c>
      <c r="AT88" s="0" t="s">
        <v>1838</v>
      </c>
      <c r="AU88" s="0" t="n">
        <v>2018</v>
      </c>
      <c r="AV88" s="0" t="n">
        <v>13</v>
      </c>
      <c r="AW88" s="0" t="n">
        <v>6</v>
      </c>
      <c r="BD88" s="0" t="s">
        <v>1839</v>
      </c>
      <c r="BE88" s="0" t="s">
        <v>1840</v>
      </c>
      <c r="BF88" s="1" t="str">
        <f aca="false">HYPERLINK("http://dx.doi.org/10.1371/journal.pone.0198388","http://dx.doi.org/10.1371/journal.pone.0198388")</f>
        <v>http://dx.doi.org/10.1371/journal.pone.0198388</v>
      </c>
      <c r="BI88" s="0" t="n">
        <v>14</v>
      </c>
      <c r="BJ88" s="0" t="s">
        <v>1246</v>
      </c>
      <c r="BK88" s="0" t="s">
        <v>217</v>
      </c>
      <c r="BL88" s="0" t="s">
        <v>1247</v>
      </c>
      <c r="BM88" s="0" t="s">
        <v>1841</v>
      </c>
      <c r="BN88" s="0" t="n">
        <v>29889868</v>
      </c>
      <c r="BO88" s="0" t="s">
        <v>1842</v>
      </c>
      <c r="BR88" s="0" t="s">
        <v>103</v>
      </c>
      <c r="BS88" s="0" t="s">
        <v>1843</v>
      </c>
      <c r="BT88" s="0" t="str">
        <f aca="false">HYPERLINK("https%3A%2F%2Fwww.webofscience.com%2Fwos%2Fwoscc%2Ffull-record%2FWOS:000434786600023","View Full Record in Web of Science")</f>
        <v>View Full Record in Web of Science</v>
      </c>
    </row>
    <row r="89" customFormat="false" ht="14.4" hidden="false" customHeight="false" outlineLevel="0" collapsed="false">
      <c r="A89" s="0" t="s">
        <v>105</v>
      </c>
      <c r="B89" s="0" t="s">
        <v>1844</v>
      </c>
      <c r="F89" s="0" t="s">
        <v>1845</v>
      </c>
      <c r="I89" s="0" t="s">
        <v>1846</v>
      </c>
      <c r="J89" s="0" t="s">
        <v>1847</v>
      </c>
      <c r="M89" s="0" t="s">
        <v>79</v>
      </c>
      <c r="N89" s="0" t="s">
        <v>110</v>
      </c>
      <c r="T89" s="0" t="s">
        <v>1848</v>
      </c>
      <c r="U89" s="0" t="s">
        <v>1849</v>
      </c>
      <c r="V89" s="0" t="s">
        <v>1850</v>
      </c>
      <c r="W89" s="0" t="s">
        <v>1851</v>
      </c>
      <c r="X89" s="0" t="s">
        <v>1852</v>
      </c>
      <c r="Y89" s="0" t="s">
        <v>1853</v>
      </c>
      <c r="Z89" s="0" t="s">
        <v>1854</v>
      </c>
      <c r="AA89" s="0" t="s">
        <v>1855</v>
      </c>
      <c r="AB89" s="0" t="s">
        <v>1856</v>
      </c>
      <c r="AC89" s="0" t="s">
        <v>1857</v>
      </c>
      <c r="AD89" s="0" t="s">
        <v>1858</v>
      </c>
      <c r="AE89" s="0" t="s">
        <v>1859</v>
      </c>
      <c r="AG89" s="0" t="n">
        <v>58</v>
      </c>
      <c r="AH89" s="0" t="n">
        <v>1</v>
      </c>
      <c r="AI89" s="0" t="n">
        <v>1</v>
      </c>
      <c r="AJ89" s="0" t="n">
        <v>6</v>
      </c>
      <c r="AK89" s="0" t="n">
        <v>8</v>
      </c>
      <c r="AL89" s="0" t="s">
        <v>1860</v>
      </c>
      <c r="AM89" s="0" t="s">
        <v>1861</v>
      </c>
      <c r="AN89" s="0" t="s">
        <v>1862</v>
      </c>
      <c r="AO89" s="0" t="s">
        <v>1863</v>
      </c>
      <c r="AP89" s="0" t="s">
        <v>1864</v>
      </c>
      <c r="AR89" s="0" t="s">
        <v>1865</v>
      </c>
      <c r="AS89" s="0" t="s">
        <v>1866</v>
      </c>
      <c r="AT89" s="0" t="s">
        <v>1867</v>
      </c>
      <c r="AU89" s="0" t="n">
        <v>2023</v>
      </c>
      <c r="AV89" s="0" t="n">
        <v>135</v>
      </c>
      <c r="AW89" s="0" t="n">
        <v>3</v>
      </c>
      <c r="BE89" s="0" t="s">
        <v>1868</v>
      </c>
      <c r="BF89" s="0" t="str">
        <f aca="false">HYPERLINK("http://dx.doi.org/10.1152/japplphysiol.00219.2023","http://dx.doi.org/10.1152/japplphysiol.00219.2023")</f>
        <v>http://dx.doi.org/10.1152/japplphysiol.00219.2023</v>
      </c>
      <c r="BI89" s="0" t="n">
        <v>34</v>
      </c>
      <c r="BJ89" s="0" t="s">
        <v>926</v>
      </c>
      <c r="BK89" s="0" t="s">
        <v>174</v>
      </c>
      <c r="BL89" s="0" t="s">
        <v>926</v>
      </c>
      <c r="BM89" s="0" t="s">
        <v>1869</v>
      </c>
      <c r="BN89" s="0" t="n">
        <v>37471213</v>
      </c>
      <c r="BO89" s="0" t="s">
        <v>725</v>
      </c>
      <c r="BR89" s="0" t="s">
        <v>103</v>
      </c>
      <c r="BS89" s="0" t="s">
        <v>1870</v>
      </c>
      <c r="BT89" s="0" t="str">
        <f aca="false">HYPERLINK("https%3A%2F%2Fwww.webofscience.com%2Fwos%2Fwoscc%2Ffull-record%2FWOS:001114767400012","View Full Record in Web of Science")</f>
        <v>View Full Record in Web of Science</v>
      </c>
    </row>
    <row r="90" customFormat="false" ht="14.4" hidden="false" customHeight="false" outlineLevel="0" collapsed="false">
      <c r="A90" s="0" t="s">
        <v>105</v>
      </c>
      <c r="B90" s="0" t="s">
        <v>1871</v>
      </c>
      <c r="F90" s="0" t="s">
        <v>1872</v>
      </c>
      <c r="I90" s="0" t="s">
        <v>1873</v>
      </c>
      <c r="J90" s="0" t="s">
        <v>335</v>
      </c>
      <c r="M90" s="0" t="s">
        <v>79</v>
      </c>
      <c r="N90" s="0" t="s">
        <v>110</v>
      </c>
      <c r="T90" s="0" t="s">
        <v>1874</v>
      </c>
      <c r="U90" s="0" t="s">
        <v>1875</v>
      </c>
      <c r="V90" s="0" t="s">
        <v>1876</v>
      </c>
      <c r="W90" s="0" t="s">
        <v>1877</v>
      </c>
      <c r="X90" s="0" t="s">
        <v>1878</v>
      </c>
      <c r="Y90" s="0" t="s">
        <v>1879</v>
      </c>
      <c r="Z90" s="0" t="s">
        <v>1880</v>
      </c>
      <c r="AA90" s="0" t="s">
        <v>1881</v>
      </c>
      <c r="AB90" s="0" t="s">
        <v>1882</v>
      </c>
      <c r="AC90" s="0" t="s">
        <v>1883</v>
      </c>
      <c r="AD90" s="0" t="s">
        <v>1883</v>
      </c>
      <c r="AE90" s="0" t="s">
        <v>1884</v>
      </c>
      <c r="AG90" s="0" t="n">
        <v>63</v>
      </c>
      <c r="AH90" s="0" t="n">
        <v>12</v>
      </c>
      <c r="AI90" s="0" t="n">
        <v>12</v>
      </c>
      <c r="AJ90" s="0" t="n">
        <v>6</v>
      </c>
      <c r="AK90" s="0" t="n">
        <v>14</v>
      </c>
      <c r="AL90" s="0" t="s">
        <v>347</v>
      </c>
      <c r="AM90" s="0" t="s">
        <v>229</v>
      </c>
      <c r="AN90" s="0" t="s">
        <v>348</v>
      </c>
      <c r="AP90" s="0" t="s">
        <v>349</v>
      </c>
      <c r="AR90" s="0" t="s">
        <v>335</v>
      </c>
      <c r="AS90" s="0" t="s">
        <v>350</v>
      </c>
      <c r="AT90" s="0" t="s">
        <v>259</v>
      </c>
      <c r="AU90" s="0" t="n">
        <v>2022</v>
      </c>
      <c r="AV90" s="0" t="n">
        <v>14</v>
      </c>
      <c r="AW90" s="0" t="n">
        <v>9</v>
      </c>
      <c r="BD90" s="0" t="n">
        <v>1863</v>
      </c>
      <c r="BE90" s="0" t="s">
        <v>1885</v>
      </c>
      <c r="BF90" s="0" t="str">
        <f aca="false">HYPERLINK("http://dx.doi.org/10.3390/nu14091863","http://dx.doi.org/10.3390/nu14091863")</f>
        <v>http://dx.doi.org/10.3390/nu14091863</v>
      </c>
      <c r="BI90" s="0" t="n">
        <v>15</v>
      </c>
      <c r="BJ90" s="0" t="s">
        <v>353</v>
      </c>
      <c r="BK90" s="0" t="s">
        <v>217</v>
      </c>
      <c r="BL90" s="0" t="s">
        <v>353</v>
      </c>
      <c r="BM90" s="0" t="s">
        <v>1886</v>
      </c>
      <c r="BN90" s="0" t="n">
        <v>35565828</v>
      </c>
      <c r="BO90" s="0" t="s">
        <v>309</v>
      </c>
      <c r="BR90" s="0" t="s">
        <v>103</v>
      </c>
      <c r="BS90" s="0" t="s">
        <v>1887</v>
      </c>
      <c r="BT90" s="0" t="str">
        <f aca="false">HYPERLINK("https%3A%2F%2Fwww.webofscience.com%2Fwos%2Fwoscc%2Ffull-record%2FWOS:000795444300001","View Full Record in Web of Science")</f>
        <v>View Full Record in Web of Science</v>
      </c>
    </row>
    <row r="91" customFormat="false" ht="14.4" hidden="false" customHeight="false" outlineLevel="0" collapsed="false">
      <c r="A91" s="0" t="s">
        <v>105</v>
      </c>
      <c r="B91" s="0" t="s">
        <v>1888</v>
      </c>
      <c r="F91" s="0" t="s">
        <v>1889</v>
      </c>
      <c r="I91" s="0" t="s">
        <v>1890</v>
      </c>
      <c r="J91" s="0" t="s">
        <v>706</v>
      </c>
      <c r="M91" s="0" t="s">
        <v>79</v>
      </c>
      <c r="N91" s="0" t="s">
        <v>110</v>
      </c>
      <c r="T91" s="0" t="s">
        <v>1891</v>
      </c>
      <c r="U91" s="0" t="s">
        <v>1892</v>
      </c>
      <c r="V91" s="0" t="s">
        <v>1893</v>
      </c>
      <c r="W91" s="0" t="s">
        <v>1894</v>
      </c>
      <c r="X91" s="0" t="s">
        <v>1895</v>
      </c>
      <c r="Y91" s="0" t="s">
        <v>1896</v>
      </c>
      <c r="Z91" s="0" t="s">
        <v>1897</v>
      </c>
      <c r="AA91" s="0" t="s">
        <v>1898</v>
      </c>
      <c r="AB91" s="0" t="s">
        <v>1899</v>
      </c>
      <c r="AG91" s="0" t="n">
        <v>29</v>
      </c>
      <c r="AH91" s="0" t="n">
        <v>17</v>
      </c>
      <c r="AI91" s="0" t="n">
        <v>19</v>
      </c>
      <c r="AJ91" s="0" t="n">
        <v>4</v>
      </c>
      <c r="AK91" s="0" t="n">
        <v>20</v>
      </c>
      <c r="AL91" s="0" t="s">
        <v>716</v>
      </c>
      <c r="AM91" s="0" t="s">
        <v>717</v>
      </c>
      <c r="AN91" s="0" t="s">
        <v>718</v>
      </c>
      <c r="AO91" s="0" t="s">
        <v>719</v>
      </c>
      <c r="AP91" s="0" t="s">
        <v>720</v>
      </c>
      <c r="AR91" s="0" t="s">
        <v>721</v>
      </c>
      <c r="AS91" s="0" t="s">
        <v>722</v>
      </c>
      <c r="AT91" s="0" t="s">
        <v>1900</v>
      </c>
      <c r="AU91" s="0" t="n">
        <v>2016</v>
      </c>
      <c r="AV91" s="0" t="n">
        <v>16</v>
      </c>
      <c r="AW91" s="0" t="n">
        <v>1</v>
      </c>
      <c r="BB91" s="0" t="n">
        <v>88</v>
      </c>
      <c r="BC91" s="0" t="n">
        <v>95</v>
      </c>
      <c r="BE91" s="0" t="s">
        <v>1901</v>
      </c>
      <c r="BF91" s="0" t="str">
        <f aca="false">HYPERLINK("http://dx.doi.org/10.1080/17461391.2015.1005696","http://dx.doi.org/10.1080/17461391.2015.1005696")</f>
        <v>http://dx.doi.org/10.1080/17461391.2015.1005696</v>
      </c>
      <c r="BI91" s="0" t="n">
        <v>8</v>
      </c>
      <c r="BJ91" s="0" t="s">
        <v>260</v>
      </c>
      <c r="BK91" s="0" t="s">
        <v>174</v>
      </c>
      <c r="BL91" s="0" t="s">
        <v>260</v>
      </c>
      <c r="BM91" s="0" t="s">
        <v>1902</v>
      </c>
      <c r="BN91" s="0" t="n">
        <v>25636080</v>
      </c>
      <c r="BO91" s="0" t="s">
        <v>284</v>
      </c>
      <c r="BR91" s="0" t="s">
        <v>103</v>
      </c>
      <c r="BS91" s="0" t="s">
        <v>1903</v>
      </c>
      <c r="BT91" s="0" t="str">
        <f aca="false">HYPERLINK("https%3A%2F%2Fwww.webofscience.com%2Fwos%2Fwoscc%2Ffull-record%2FWOS:000367808300012","View Full Record in Web of Science")</f>
        <v>View Full Record in Web of Science</v>
      </c>
    </row>
    <row r="92" customFormat="false" ht="14.4" hidden="false" customHeight="false" outlineLevel="0" collapsed="false">
      <c r="A92" s="0" t="s">
        <v>105</v>
      </c>
      <c r="B92" s="0" t="s">
        <v>1904</v>
      </c>
      <c r="F92" s="0" t="s">
        <v>1905</v>
      </c>
      <c r="I92" s="0" t="s">
        <v>1906</v>
      </c>
      <c r="J92" s="0" t="s">
        <v>1907</v>
      </c>
      <c r="M92" s="0" t="s">
        <v>79</v>
      </c>
      <c r="N92" s="0" t="s">
        <v>157</v>
      </c>
      <c r="T92" s="0" t="s">
        <v>1908</v>
      </c>
      <c r="U92" s="0" t="s">
        <v>1909</v>
      </c>
      <c r="V92" s="0" t="s">
        <v>1910</v>
      </c>
      <c r="W92" s="0" t="s">
        <v>1911</v>
      </c>
      <c r="X92" s="0" t="s">
        <v>1912</v>
      </c>
      <c r="Y92" s="0" t="s">
        <v>1913</v>
      </c>
      <c r="Z92" s="0" t="s">
        <v>1914</v>
      </c>
      <c r="AA92" s="0" t="s">
        <v>1915</v>
      </c>
      <c r="AB92" s="0" t="s">
        <v>1916</v>
      </c>
      <c r="AC92" s="0" t="s">
        <v>1917</v>
      </c>
      <c r="AD92" s="0" t="s">
        <v>1917</v>
      </c>
      <c r="AE92" s="0" t="s">
        <v>1918</v>
      </c>
      <c r="AG92" s="0" t="n">
        <v>129</v>
      </c>
      <c r="AH92" s="0" t="n">
        <v>111</v>
      </c>
      <c r="AI92" s="0" t="n">
        <v>118</v>
      </c>
      <c r="AJ92" s="0" t="n">
        <v>1</v>
      </c>
      <c r="AK92" s="0" t="n">
        <v>59</v>
      </c>
      <c r="AL92" s="0" t="s">
        <v>901</v>
      </c>
      <c r="AM92" s="0" t="s">
        <v>653</v>
      </c>
      <c r="AN92" s="0" t="s">
        <v>902</v>
      </c>
      <c r="AO92" s="0" t="s">
        <v>1919</v>
      </c>
      <c r="AP92" s="0" t="s">
        <v>1920</v>
      </c>
      <c r="AR92" s="0" t="s">
        <v>1921</v>
      </c>
      <c r="AS92" s="0" t="s">
        <v>1922</v>
      </c>
      <c r="AT92" s="0" t="s">
        <v>351</v>
      </c>
      <c r="AU92" s="0" t="n">
        <v>2016</v>
      </c>
      <c r="AV92" s="0" t="n">
        <v>35</v>
      </c>
      <c r="AW92" s="0" t="n">
        <v>12</v>
      </c>
      <c r="BB92" s="0" t="n">
        <v>1334</v>
      </c>
      <c r="BC92" s="0" t="n">
        <v>1355</v>
      </c>
      <c r="BE92" s="0" t="s">
        <v>1923</v>
      </c>
      <c r="BF92" s="0" t="str">
        <f aca="false">HYPERLINK("http://dx.doi.org/10.1037/hea0000416","http://dx.doi.org/10.1037/hea0000416")</f>
        <v>http://dx.doi.org/10.1037/hea0000416</v>
      </c>
      <c r="BI92" s="0" t="n">
        <v>22</v>
      </c>
      <c r="BJ92" s="0" t="s">
        <v>1924</v>
      </c>
      <c r="BK92" s="0" t="s">
        <v>217</v>
      </c>
      <c r="BL92" s="0" t="s">
        <v>127</v>
      </c>
      <c r="BM92" s="0" t="s">
        <v>1925</v>
      </c>
      <c r="BN92" s="0" t="n">
        <v>27657801</v>
      </c>
      <c r="BO92" s="0" t="s">
        <v>1926</v>
      </c>
      <c r="BR92" s="0" t="s">
        <v>103</v>
      </c>
      <c r="BS92" s="0" t="s">
        <v>1927</v>
      </c>
      <c r="BT92" s="0" t="str">
        <f aca="false">HYPERLINK("https%3A%2F%2Fwww.webofscience.com%2Fwos%2Fwoscc%2Ffull-record%2FWOS:000388752300007","View Full Record in Web of Science")</f>
        <v>View Full Record in Web of Science</v>
      </c>
    </row>
    <row r="93" customFormat="false" ht="14.4" hidden="false" customHeight="false" outlineLevel="0" collapsed="false">
      <c r="A93" s="0" t="s">
        <v>105</v>
      </c>
      <c r="B93" s="0" t="s">
        <v>1928</v>
      </c>
      <c r="F93" s="0" t="s">
        <v>1929</v>
      </c>
      <c r="I93" s="0" t="s">
        <v>1930</v>
      </c>
      <c r="J93" s="0" t="s">
        <v>335</v>
      </c>
      <c r="M93" s="0" t="s">
        <v>79</v>
      </c>
      <c r="N93" s="0" t="s">
        <v>110</v>
      </c>
      <c r="T93" s="0" t="s">
        <v>1931</v>
      </c>
      <c r="U93" s="0" t="s">
        <v>1932</v>
      </c>
      <c r="V93" s="0" t="s">
        <v>1933</v>
      </c>
      <c r="W93" s="0" t="s">
        <v>1934</v>
      </c>
      <c r="X93" s="0" t="s">
        <v>1935</v>
      </c>
      <c r="Y93" s="0" t="s">
        <v>1936</v>
      </c>
      <c r="Z93" s="0" t="s">
        <v>1937</v>
      </c>
      <c r="AA93" s="0" t="s">
        <v>1938</v>
      </c>
      <c r="AB93" s="0" t="s">
        <v>1939</v>
      </c>
      <c r="AG93" s="0" t="n">
        <v>88</v>
      </c>
      <c r="AH93" s="0" t="n">
        <v>13</v>
      </c>
      <c r="AI93" s="0" t="n">
        <v>16</v>
      </c>
      <c r="AJ93" s="0" t="n">
        <v>1</v>
      </c>
      <c r="AK93" s="0" t="n">
        <v>14</v>
      </c>
      <c r="AL93" s="0" t="s">
        <v>347</v>
      </c>
      <c r="AM93" s="0" t="s">
        <v>229</v>
      </c>
      <c r="AN93" s="0" t="s">
        <v>348</v>
      </c>
      <c r="AP93" s="0" t="s">
        <v>349</v>
      </c>
      <c r="AR93" s="0" t="s">
        <v>335</v>
      </c>
      <c r="AS93" s="0" t="s">
        <v>350</v>
      </c>
      <c r="AT93" s="0" t="s">
        <v>199</v>
      </c>
      <c r="AU93" s="0" t="n">
        <v>2019</v>
      </c>
      <c r="AV93" s="0" t="n">
        <v>11</v>
      </c>
      <c r="AW93" s="0" t="n">
        <v>10</v>
      </c>
      <c r="BD93" s="0" t="n">
        <v>2289</v>
      </c>
      <c r="BE93" s="0" t="s">
        <v>1940</v>
      </c>
      <c r="BF93" s="0" t="str">
        <f aca="false">HYPERLINK("http://dx.doi.org/10.3390/nu11102289","http://dx.doi.org/10.3390/nu11102289")</f>
        <v>http://dx.doi.org/10.3390/nu11102289</v>
      </c>
      <c r="BI93" s="0" t="n">
        <v>22</v>
      </c>
      <c r="BJ93" s="0" t="s">
        <v>353</v>
      </c>
      <c r="BK93" s="0" t="s">
        <v>217</v>
      </c>
      <c r="BL93" s="0" t="s">
        <v>353</v>
      </c>
      <c r="BM93" s="0" t="s">
        <v>1941</v>
      </c>
      <c r="BN93" s="0" t="n">
        <v>31557945</v>
      </c>
      <c r="BO93" s="0" t="s">
        <v>309</v>
      </c>
      <c r="BR93" s="0" t="s">
        <v>103</v>
      </c>
      <c r="BS93" s="0" t="s">
        <v>1942</v>
      </c>
      <c r="BT93" s="0" t="str">
        <f aca="false">HYPERLINK("https%3A%2F%2Fwww.webofscience.com%2Fwos%2Fwoscc%2Ffull-record%2FWOS:000498227300030","View Full Record in Web of Science")</f>
        <v>View Full Record in Web of Science</v>
      </c>
    </row>
    <row r="94" customFormat="false" ht="14.4" hidden="false" customHeight="false" outlineLevel="0" collapsed="false">
      <c r="A94" s="0" t="s">
        <v>105</v>
      </c>
      <c r="B94" s="0" t="s">
        <v>1943</v>
      </c>
      <c r="F94" s="0" t="s">
        <v>1943</v>
      </c>
      <c r="I94" s="0" t="s">
        <v>1944</v>
      </c>
      <c r="J94" s="0" t="s">
        <v>1945</v>
      </c>
      <c r="M94" s="0" t="s">
        <v>79</v>
      </c>
      <c r="N94" s="0" t="s">
        <v>110</v>
      </c>
      <c r="U94" s="0" t="s">
        <v>1946</v>
      </c>
      <c r="V94" s="0" t="s">
        <v>1947</v>
      </c>
      <c r="W94" s="0" t="s">
        <v>1948</v>
      </c>
      <c r="X94" s="0" t="s">
        <v>1949</v>
      </c>
      <c r="AB94" s="0" t="s">
        <v>1950</v>
      </c>
      <c r="AG94" s="0" t="n">
        <v>28</v>
      </c>
      <c r="AH94" s="0" t="n">
        <v>67</v>
      </c>
      <c r="AI94" s="0" t="n">
        <v>72</v>
      </c>
      <c r="AJ94" s="0" t="n">
        <v>0</v>
      </c>
      <c r="AK94" s="0" t="n">
        <v>3</v>
      </c>
      <c r="AL94" s="0" t="s">
        <v>1951</v>
      </c>
      <c r="AM94" s="0" t="s">
        <v>1952</v>
      </c>
      <c r="AN94" s="0" t="s">
        <v>1953</v>
      </c>
      <c r="AO94" s="0" t="s">
        <v>1954</v>
      </c>
      <c r="AR94" s="0" t="s">
        <v>1955</v>
      </c>
      <c r="AS94" s="0" t="s">
        <v>1956</v>
      </c>
      <c r="AT94" s="0" t="s">
        <v>199</v>
      </c>
      <c r="AU94" s="0" t="n">
        <v>1993</v>
      </c>
      <c r="AV94" s="0" t="n">
        <v>36</v>
      </c>
      <c r="AW94" s="0" t="n">
        <v>5</v>
      </c>
      <c r="BB94" s="0" t="n">
        <v>453</v>
      </c>
      <c r="BC94" s="0" t="n">
        <v>460</v>
      </c>
      <c r="BI94" s="0" t="n">
        <v>8</v>
      </c>
      <c r="BJ94" s="0" t="s">
        <v>1957</v>
      </c>
      <c r="BK94" s="0" t="s">
        <v>174</v>
      </c>
      <c r="BL94" s="0" t="s">
        <v>1957</v>
      </c>
      <c r="BM94" s="0" t="s">
        <v>1958</v>
      </c>
      <c r="BN94" s="0" t="n">
        <v>8221402</v>
      </c>
      <c r="BR94" s="0" t="s">
        <v>103</v>
      </c>
      <c r="BS94" s="0" t="s">
        <v>1959</v>
      </c>
      <c r="BT94" s="0" t="str">
        <f aca="false">HYPERLINK("https%3A%2F%2Fwww.webofscience.com%2Fwos%2Fwoscc%2Ffull-record%2FWOS:A1993MD11400009","View Full Record in Web of Science")</f>
        <v>View Full Record in Web of Science</v>
      </c>
    </row>
    <row r="95" customFormat="false" ht="14.4" hidden="false" customHeight="false" outlineLevel="0" collapsed="false">
      <c r="A95" s="0" t="s">
        <v>105</v>
      </c>
      <c r="B95" s="0" t="s">
        <v>1960</v>
      </c>
      <c r="F95" s="0" t="s">
        <v>1961</v>
      </c>
      <c r="I95" s="0" t="s">
        <v>1962</v>
      </c>
      <c r="J95" s="0" t="s">
        <v>267</v>
      </c>
      <c r="M95" s="0" t="s">
        <v>79</v>
      </c>
      <c r="N95" s="0" t="s">
        <v>110</v>
      </c>
      <c r="T95" s="0" t="s">
        <v>1963</v>
      </c>
      <c r="U95" s="0" t="s">
        <v>1964</v>
      </c>
      <c r="V95" s="0" t="s">
        <v>1965</v>
      </c>
      <c r="W95" s="0" t="s">
        <v>1966</v>
      </c>
      <c r="X95" s="0" t="s">
        <v>364</v>
      </c>
      <c r="Y95" s="0" t="s">
        <v>1967</v>
      </c>
      <c r="Z95" s="0" t="s">
        <v>1283</v>
      </c>
      <c r="AA95" s="0" t="s">
        <v>1968</v>
      </c>
      <c r="AB95" s="0" t="s">
        <v>1969</v>
      </c>
      <c r="AG95" s="0" t="n">
        <v>39</v>
      </c>
      <c r="AH95" s="0" t="n">
        <v>40</v>
      </c>
      <c r="AI95" s="0" t="n">
        <v>42</v>
      </c>
      <c r="AJ95" s="0" t="n">
        <v>1</v>
      </c>
      <c r="AK95" s="0" t="n">
        <v>17</v>
      </c>
      <c r="AL95" s="0" t="s">
        <v>252</v>
      </c>
      <c r="AM95" s="0" t="s">
        <v>253</v>
      </c>
      <c r="AN95" s="0" t="s">
        <v>280</v>
      </c>
      <c r="AO95" s="0" t="s">
        <v>255</v>
      </c>
      <c r="AP95" s="0" t="s">
        <v>256</v>
      </c>
      <c r="AR95" s="0" t="s">
        <v>257</v>
      </c>
      <c r="AS95" s="0" t="s">
        <v>258</v>
      </c>
      <c r="AT95" s="0" t="s">
        <v>147</v>
      </c>
      <c r="AU95" s="0" t="n">
        <v>2017</v>
      </c>
      <c r="AV95" s="0" t="n">
        <v>49</v>
      </c>
      <c r="AW95" s="0" t="n">
        <v>9</v>
      </c>
      <c r="BB95" s="0" t="n">
        <v>1877</v>
      </c>
      <c r="BC95" s="0" t="n">
        <v>1883</v>
      </c>
      <c r="BE95" s="0" t="s">
        <v>1970</v>
      </c>
      <c r="BF95" s="0" t="str">
        <f aca="false">HYPERLINK("http://dx.doi.org/10.1249/MSS.0000000000001297","http://dx.doi.org/10.1249/MSS.0000000000001297")</f>
        <v>http://dx.doi.org/10.1249/MSS.0000000000001297</v>
      </c>
      <c r="BI95" s="0" t="n">
        <v>7</v>
      </c>
      <c r="BJ95" s="0" t="s">
        <v>260</v>
      </c>
      <c r="BK95" s="0" t="s">
        <v>174</v>
      </c>
      <c r="BL95" s="0" t="s">
        <v>260</v>
      </c>
      <c r="BM95" s="0" t="s">
        <v>1971</v>
      </c>
      <c r="BN95" s="0" t="n">
        <v>28419027</v>
      </c>
      <c r="BR95" s="0" t="s">
        <v>103</v>
      </c>
      <c r="BS95" s="0" t="s">
        <v>1972</v>
      </c>
      <c r="BT95" s="0" t="str">
        <f aca="false">HYPERLINK("https%3A%2F%2Fwww.webofscience.com%2Fwos%2Fwoscc%2Ffull-record%2FWOS:000407821200015","View Full Record in Web of Science")</f>
        <v>View Full Record in Web of Science</v>
      </c>
    </row>
    <row r="96" customFormat="false" ht="14.4" hidden="false" customHeight="false" outlineLevel="0" collapsed="false">
      <c r="A96" s="0" t="s">
        <v>105</v>
      </c>
      <c r="B96" s="0" t="s">
        <v>1973</v>
      </c>
      <c r="F96" s="0" t="s">
        <v>1974</v>
      </c>
      <c r="I96" s="0" t="s">
        <v>1975</v>
      </c>
      <c r="J96" s="0" t="s">
        <v>243</v>
      </c>
      <c r="M96" s="0" t="s">
        <v>79</v>
      </c>
      <c r="N96" s="0" t="s">
        <v>110</v>
      </c>
      <c r="U96" s="0" t="s">
        <v>1976</v>
      </c>
      <c r="V96" s="0" t="s">
        <v>1977</v>
      </c>
      <c r="W96" s="0" t="s">
        <v>1978</v>
      </c>
      <c r="X96" s="0" t="s">
        <v>1979</v>
      </c>
      <c r="Y96" s="0" t="s">
        <v>1980</v>
      </c>
      <c r="Z96" s="0" t="s">
        <v>1981</v>
      </c>
      <c r="AB96" s="0" t="s">
        <v>1982</v>
      </c>
      <c r="AG96" s="0" t="n">
        <v>43</v>
      </c>
      <c r="AH96" s="0" t="n">
        <v>18</v>
      </c>
      <c r="AI96" s="0" t="n">
        <v>22</v>
      </c>
      <c r="AJ96" s="0" t="n">
        <v>1</v>
      </c>
      <c r="AK96" s="0" t="n">
        <v>27</v>
      </c>
      <c r="AL96" s="0" t="s">
        <v>252</v>
      </c>
      <c r="AM96" s="0" t="s">
        <v>253</v>
      </c>
      <c r="AN96" s="0" t="s">
        <v>280</v>
      </c>
      <c r="AO96" s="0" t="s">
        <v>255</v>
      </c>
      <c r="AP96" s="0" t="s">
        <v>256</v>
      </c>
      <c r="AR96" s="0" t="s">
        <v>257</v>
      </c>
      <c r="AS96" s="0" t="s">
        <v>258</v>
      </c>
      <c r="AT96" s="0" t="s">
        <v>281</v>
      </c>
      <c r="AU96" s="0" t="n">
        <v>2015</v>
      </c>
      <c r="AV96" s="0" t="n">
        <v>47</v>
      </c>
      <c r="AW96" s="0" t="n">
        <v>8</v>
      </c>
      <c r="BB96" s="0" t="n">
        <v>1672</v>
      </c>
      <c r="BC96" s="0" t="n">
        <v>1681</v>
      </c>
      <c r="BE96" s="0" t="s">
        <v>1983</v>
      </c>
      <c r="BF96" s="0" t="str">
        <f aca="false">HYPERLINK("http://dx.doi.org/10.1249/MSS.0000000000000584","http://dx.doi.org/10.1249/MSS.0000000000000584")</f>
        <v>http://dx.doi.org/10.1249/MSS.0000000000000584</v>
      </c>
      <c r="BI96" s="0" t="n">
        <v>10</v>
      </c>
      <c r="BJ96" s="0" t="s">
        <v>260</v>
      </c>
      <c r="BK96" s="0" t="s">
        <v>174</v>
      </c>
      <c r="BL96" s="0" t="s">
        <v>260</v>
      </c>
      <c r="BM96" s="0" t="s">
        <v>1984</v>
      </c>
      <c r="BN96" s="0" t="n">
        <v>25412293</v>
      </c>
      <c r="BO96" s="0" t="s">
        <v>1985</v>
      </c>
      <c r="BR96" s="0" t="s">
        <v>103</v>
      </c>
      <c r="BS96" s="0" t="s">
        <v>1986</v>
      </c>
      <c r="BT96" s="0" t="str">
        <f aca="false">HYPERLINK("https%3A%2F%2Fwww.webofscience.com%2Fwos%2Fwoscc%2Ffull-record%2FWOS:000357942200015","View Full Record in Web of Science")</f>
        <v>View Full Record in Web of Science</v>
      </c>
    </row>
    <row r="97" customFormat="false" ht="14.4" hidden="false" customHeight="false" outlineLevel="0" collapsed="false">
      <c r="A97" s="0" t="s">
        <v>105</v>
      </c>
      <c r="B97" s="0" t="s">
        <v>1987</v>
      </c>
      <c r="F97" s="0" t="s">
        <v>1988</v>
      </c>
      <c r="I97" s="0" t="s">
        <v>1989</v>
      </c>
      <c r="J97" s="0" t="s">
        <v>498</v>
      </c>
      <c r="M97" s="0" t="s">
        <v>79</v>
      </c>
      <c r="N97" s="0" t="s">
        <v>110</v>
      </c>
      <c r="T97" s="0" t="s">
        <v>1990</v>
      </c>
      <c r="U97" s="0" t="s">
        <v>1991</v>
      </c>
      <c r="V97" s="0" t="s">
        <v>1992</v>
      </c>
      <c r="W97" s="0" t="s">
        <v>1993</v>
      </c>
      <c r="X97" s="0" t="s">
        <v>1994</v>
      </c>
      <c r="Y97" s="0" t="s">
        <v>1995</v>
      </c>
      <c r="Z97" s="0" t="s">
        <v>1996</v>
      </c>
      <c r="AA97" s="0" t="s">
        <v>1997</v>
      </c>
      <c r="AB97" s="0" t="s">
        <v>1998</v>
      </c>
      <c r="AG97" s="0" t="n">
        <v>34</v>
      </c>
      <c r="AH97" s="0" t="n">
        <v>24</v>
      </c>
      <c r="AI97" s="0" t="n">
        <v>25</v>
      </c>
      <c r="AJ97" s="0" t="n">
        <v>0</v>
      </c>
      <c r="AK97" s="0" t="n">
        <v>7</v>
      </c>
      <c r="AL97" s="0" t="s">
        <v>511</v>
      </c>
      <c r="AM97" s="0" t="s">
        <v>512</v>
      </c>
      <c r="AN97" s="0" t="s">
        <v>513</v>
      </c>
      <c r="AO97" s="0" t="s">
        <v>514</v>
      </c>
      <c r="AR97" s="0" t="s">
        <v>515</v>
      </c>
      <c r="AS97" s="0" t="s">
        <v>516</v>
      </c>
      <c r="AT97" s="0" t="s">
        <v>1999</v>
      </c>
      <c r="AU97" s="0" t="n">
        <v>2019</v>
      </c>
      <c r="AV97" s="0" t="n">
        <v>10</v>
      </c>
      <c r="BD97" s="0" t="n">
        <v>498</v>
      </c>
      <c r="BE97" s="0" t="s">
        <v>2000</v>
      </c>
      <c r="BF97" s="0" t="str">
        <f aca="false">HYPERLINK("http://dx.doi.org/10.3389/fpsyt.2019.00498","http://dx.doi.org/10.3389/fpsyt.2019.00498")</f>
        <v>http://dx.doi.org/10.3389/fpsyt.2019.00498</v>
      </c>
      <c r="BI97" s="0" t="n">
        <v>12</v>
      </c>
      <c r="BJ97" s="0" t="s">
        <v>519</v>
      </c>
      <c r="BK97" s="0" t="s">
        <v>217</v>
      </c>
      <c r="BL97" s="0" t="s">
        <v>519</v>
      </c>
      <c r="BM97" s="0" t="s">
        <v>2001</v>
      </c>
      <c r="BN97" s="0" t="n">
        <v>31354552</v>
      </c>
      <c r="BO97" s="0" t="s">
        <v>309</v>
      </c>
      <c r="BR97" s="0" t="s">
        <v>103</v>
      </c>
      <c r="BS97" s="0" t="s">
        <v>2002</v>
      </c>
      <c r="BT97" s="0" t="str">
        <f aca="false">HYPERLINK("https%3A%2F%2Fwww.webofscience.com%2Fwos%2Fwoscc%2Ffull-record%2FWOS:000475456900001","View Full Record in Web of Science")</f>
        <v>View Full Record in Web of Science</v>
      </c>
    </row>
    <row r="98" customFormat="false" ht="14.4" hidden="false" customHeight="false" outlineLevel="0" collapsed="false">
      <c r="A98" s="0" t="s">
        <v>105</v>
      </c>
      <c r="B98" s="0" t="s">
        <v>2003</v>
      </c>
      <c r="F98" s="0" t="s">
        <v>2004</v>
      </c>
      <c r="I98" s="0" t="s">
        <v>2005</v>
      </c>
      <c r="J98" s="0" t="s">
        <v>2006</v>
      </c>
      <c r="M98" s="0" t="s">
        <v>79</v>
      </c>
      <c r="N98" s="0" t="s">
        <v>157</v>
      </c>
      <c r="U98" s="0" t="s">
        <v>2007</v>
      </c>
      <c r="V98" s="0" t="s">
        <v>2008</v>
      </c>
      <c r="W98" s="0" t="s">
        <v>2009</v>
      </c>
      <c r="X98" s="0" t="s">
        <v>2010</v>
      </c>
      <c r="Y98" s="0" t="s">
        <v>2011</v>
      </c>
      <c r="Z98" s="0" t="s">
        <v>2012</v>
      </c>
      <c r="AA98" s="0" t="s">
        <v>2013</v>
      </c>
      <c r="AG98" s="0" t="n">
        <v>164</v>
      </c>
      <c r="AH98" s="0" t="n">
        <v>169</v>
      </c>
      <c r="AI98" s="0" t="n">
        <v>178</v>
      </c>
      <c r="AJ98" s="0" t="n">
        <v>1</v>
      </c>
      <c r="AK98" s="0" t="n">
        <v>65</v>
      </c>
      <c r="AL98" s="0" t="s">
        <v>369</v>
      </c>
      <c r="AM98" s="0" t="s">
        <v>2014</v>
      </c>
      <c r="AN98" s="0" t="s">
        <v>2015</v>
      </c>
      <c r="AO98" s="0" t="s">
        <v>2016</v>
      </c>
      <c r="AP98" s="0" t="s">
        <v>2017</v>
      </c>
      <c r="AR98" s="0" t="s">
        <v>2006</v>
      </c>
      <c r="AS98" s="0" t="s">
        <v>2018</v>
      </c>
      <c r="AU98" s="0" t="n">
        <v>2008</v>
      </c>
      <c r="AV98" s="0" t="n">
        <v>68</v>
      </c>
      <c r="AW98" s="0" t="n">
        <v>13</v>
      </c>
      <c r="BB98" s="0" t="n">
        <v>1803</v>
      </c>
      <c r="BC98" s="0" t="n">
        <v>1839</v>
      </c>
      <c r="BE98" s="0" t="s">
        <v>2019</v>
      </c>
      <c r="BF98" s="0" t="str">
        <f aca="false">HYPERLINK("http://dx.doi.org/10.2165/00003495-200868130-00003","http://dx.doi.org/10.2165/00003495-200868130-00003")</f>
        <v>http://dx.doi.org/10.2165/00003495-200868130-00003</v>
      </c>
      <c r="BI98" s="0" t="n">
        <v>37</v>
      </c>
      <c r="BJ98" s="0" t="s">
        <v>2020</v>
      </c>
      <c r="BK98" s="0" t="s">
        <v>174</v>
      </c>
      <c r="BL98" s="0" t="s">
        <v>2020</v>
      </c>
      <c r="BM98" s="0" t="s">
        <v>2021</v>
      </c>
      <c r="BN98" s="0" t="n">
        <v>18729534</v>
      </c>
      <c r="BR98" s="0" t="s">
        <v>103</v>
      </c>
      <c r="BS98" s="0" t="s">
        <v>2022</v>
      </c>
      <c r="BT98" s="0" t="str">
        <f aca="false">HYPERLINK("https%3A%2F%2Fwww.webofscience.com%2Fwos%2Fwoscc%2Ffull-record%2FWOS:000259358500003","View Full Record in Web of Science")</f>
        <v>View Full Record in Web of Scienc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T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4" zeroHeight="false" outlineLevelRow="0" outlineLevelCol="0"/>
  <cols>
    <col collapsed="false" customWidth="true" hidden="false" outlineLevel="0" max="4" min="1" style="0" width="80.88"/>
    <col collapsed="false" customWidth="true" hidden="false" outlineLevel="0" max="5" min="5" style="0" width="6.88"/>
    <col collapsed="false" customWidth="true" hidden="false" outlineLevel="0" max="6" min="6" style="0" width="65.88"/>
    <col collapsed="false" customWidth="true" hidden="false" outlineLevel="0" max="7" min="7" style="0" width="9.55"/>
    <col collapsed="false" customWidth="true" hidden="false" outlineLevel="0" max="8" min="8" style="0" width="8.22"/>
    <col collapsed="false" customWidth="true" hidden="false" outlineLevel="0" max="9" min="9" style="0" width="9.44"/>
    <col collapsed="false" customWidth="true" hidden="false" outlineLevel="0" max="10" min="10" style="0" width="11.44"/>
    <col collapsed="false" customWidth="true" hidden="false" outlineLevel="0" max="11" min="11" style="0" width="10.66"/>
    <col collapsed="false" customWidth="true" hidden="false" outlineLevel="0" max="12" min="12" style="0" width="12.22"/>
    <col collapsed="false" customWidth="true" hidden="false" outlineLevel="0" max="13" min="13" style="0" width="10.1"/>
    <col collapsed="false" customWidth="true" hidden="false" outlineLevel="0" max="14" min="14" style="0" width="33.21"/>
    <col collapsed="false" customWidth="true" hidden="false" outlineLevel="0" max="20" min="15" style="0" width="80.88"/>
    <col collapsed="false" customWidth="true" hidden="false" outlineLevel="0" max="21" min="21" style="0" width="28.22"/>
    <col collapsed="false" customWidth="true" hidden="false" outlineLevel="0" max="28" min="22" style="0" width="80.88"/>
    <col collapsed="false" customWidth="true" hidden="false" outlineLevel="0" max="29" min="29" style="0" width="9.1"/>
    <col collapsed="false" customWidth="true" hidden="false" outlineLevel="0" max="30" min="30" style="0" width="64.32"/>
    <col collapsed="false" customWidth="true" hidden="false" outlineLevel="0" max="31" min="31" style="0" width="10.88"/>
    <col collapsed="false" customWidth="true" hidden="false" outlineLevel="0" max="32" min="32" style="0" width="17.66"/>
    <col collapsed="false" customWidth="true" hidden="false" outlineLevel="0" max="33" min="33" style="0" width="16.77"/>
    <col collapsed="false" customWidth="true" hidden="false" outlineLevel="0" max="34" min="34" style="0" width="19.88"/>
    <col collapsed="false" customWidth="true" hidden="false" outlineLevel="0" max="35" min="35" style="0" width="17.1"/>
    <col collapsed="false" customWidth="true" hidden="false" outlineLevel="0" max="36" min="36" style="0" width="8.99"/>
    <col collapsed="false" customWidth="true" hidden="false" outlineLevel="0" max="37" min="37" style="0" width="30.88"/>
    <col collapsed="false" customWidth="true" hidden="false" outlineLevel="0" max="38" min="38" style="0" width="9.33"/>
    <col collapsed="false" customWidth="true" hidden="false" outlineLevel="0" max="39" min="39" style="0" width="12.1"/>
    <col collapsed="false" customWidth="true" hidden="false" outlineLevel="0" max="40" min="40" style="0" width="28.88"/>
    <col collapsed="false" customWidth="true" hidden="false" outlineLevel="0" max="41" min="41" style="0" width="43.77"/>
    <col collapsed="false" customWidth="true" hidden="false" outlineLevel="0" max="42" min="42" style="0" width="15.99"/>
    <col collapsed="false" customWidth="true" hidden="false" outlineLevel="0" max="43" min="43" style="0" width="17.77"/>
    <col collapsed="false" customWidth="true" hidden="false" outlineLevel="0" max="44" min="44" style="0" width="52.66"/>
    <col collapsed="false" customWidth="true" hidden="false" outlineLevel="0" max="45" min="45" style="0" width="8.99"/>
    <col collapsed="false" customWidth="true" hidden="false" outlineLevel="0" max="46" min="46" style="0" width="17.88"/>
  </cols>
  <sheetData>
    <row r="1" customFormat="false" ht="14.4" hidden="false" customHeight="false" outlineLevel="0" collapsed="false">
      <c r="A1" s="0" t="s">
        <v>1</v>
      </c>
      <c r="B1" s="0" t="s">
        <v>2023</v>
      </c>
      <c r="C1" s="0" t="s">
        <v>2024</v>
      </c>
      <c r="D1" s="0" t="s">
        <v>2025</v>
      </c>
      <c r="E1" s="0" t="s">
        <v>2026</v>
      </c>
      <c r="F1" s="0" t="s">
        <v>2027</v>
      </c>
      <c r="G1" s="0" t="s">
        <v>47</v>
      </c>
      <c r="H1" s="0" t="s">
        <v>48</v>
      </c>
      <c r="I1" s="0" t="s">
        <v>2028</v>
      </c>
      <c r="J1" s="0" t="s">
        <v>2029</v>
      </c>
      <c r="K1" s="0" t="s">
        <v>2030</v>
      </c>
      <c r="L1" s="0" t="s">
        <v>2031</v>
      </c>
      <c r="M1" s="0" t="s">
        <v>2032</v>
      </c>
      <c r="N1" s="0" t="s">
        <v>56</v>
      </c>
      <c r="O1" s="0" t="s">
        <v>2033</v>
      </c>
      <c r="P1" s="0" t="s">
        <v>23</v>
      </c>
      <c r="Q1" s="0" t="s">
        <v>2034</v>
      </c>
      <c r="R1" s="0" t="s">
        <v>21</v>
      </c>
      <c r="S1" s="0" t="s">
        <v>19</v>
      </c>
      <c r="T1" s="0" t="s">
        <v>2035</v>
      </c>
      <c r="U1" s="0" t="s">
        <v>2036</v>
      </c>
      <c r="V1" s="0" t="s">
        <v>2037</v>
      </c>
      <c r="W1" s="0" t="s">
        <v>2038</v>
      </c>
      <c r="X1" s="0" t="s">
        <v>2039</v>
      </c>
      <c r="Y1" s="0" t="s">
        <v>2040</v>
      </c>
      <c r="Z1" s="0" t="s">
        <v>2041</v>
      </c>
      <c r="AA1" s="0" t="s">
        <v>2042</v>
      </c>
      <c r="AB1" s="0" t="s">
        <v>2043</v>
      </c>
      <c r="AC1" s="0" t="s">
        <v>2044</v>
      </c>
      <c r="AD1" s="0" t="s">
        <v>37</v>
      </c>
      <c r="AE1" s="0" t="s">
        <v>2045</v>
      </c>
      <c r="AF1" s="0" t="s">
        <v>2046</v>
      </c>
      <c r="AG1" s="0" t="s">
        <v>2047</v>
      </c>
      <c r="AH1" s="0" t="s">
        <v>2048</v>
      </c>
      <c r="AI1" s="0" t="s">
        <v>2049</v>
      </c>
      <c r="AJ1" s="0" t="s">
        <v>40</v>
      </c>
      <c r="AK1" s="0" t="s">
        <v>42</v>
      </c>
      <c r="AL1" s="0" t="s">
        <v>2050</v>
      </c>
      <c r="AM1" s="0" t="s">
        <v>2051</v>
      </c>
      <c r="AN1" s="0" t="s">
        <v>2052</v>
      </c>
      <c r="AO1" s="0" t="s">
        <v>2053</v>
      </c>
      <c r="AP1" s="0" t="s">
        <v>13</v>
      </c>
      <c r="AQ1" s="0" t="s">
        <v>2054</v>
      </c>
      <c r="AR1" s="0" t="s">
        <v>2055</v>
      </c>
      <c r="AS1" s="0" t="s">
        <v>2056</v>
      </c>
      <c r="AT1" s="0" t="s">
        <v>2057</v>
      </c>
    </row>
    <row r="2" customFormat="false" ht="14.4" hidden="false" customHeight="false" outlineLevel="0" collapsed="false">
      <c r="A2" s="0" t="s">
        <v>2058</v>
      </c>
      <c r="B2" s="0" t="s">
        <v>2059</v>
      </c>
      <c r="C2" s="0" t="s">
        <v>2060</v>
      </c>
      <c r="D2" s="0" t="s">
        <v>2061</v>
      </c>
      <c r="E2" s="0" t="n">
        <v>2015</v>
      </c>
      <c r="F2" s="0" t="s">
        <v>2062</v>
      </c>
      <c r="G2" s="0" t="s">
        <v>2063</v>
      </c>
      <c r="H2" s="0" t="s">
        <v>2064</v>
      </c>
      <c r="J2" s="0" t="n">
        <v>492</v>
      </c>
      <c r="K2" s="0" t="n">
        <v>497</v>
      </c>
      <c r="L2" s="0" t="n">
        <v>5</v>
      </c>
      <c r="M2" s="0" t="n">
        <v>39</v>
      </c>
      <c r="N2" s="0" t="s">
        <v>1120</v>
      </c>
      <c r="O2" s="0" t="s">
        <v>2065</v>
      </c>
      <c r="P2" s="0" t="s">
        <v>2066</v>
      </c>
      <c r="Q2" s="0" t="s">
        <v>2067</v>
      </c>
      <c r="R2" s="0" t="s">
        <v>2068</v>
      </c>
      <c r="S2" s="0" t="s">
        <v>2069</v>
      </c>
      <c r="T2" s="0" t="s">
        <v>2070</v>
      </c>
      <c r="V2" s="0" t="s">
        <v>2071</v>
      </c>
      <c r="AA2" s="0" t="s">
        <v>2072</v>
      </c>
      <c r="AB2" s="0" t="s">
        <v>2073</v>
      </c>
      <c r="AJ2" s="0" t="s">
        <v>2074</v>
      </c>
      <c r="AL2" s="0" t="s">
        <v>2075</v>
      </c>
      <c r="AM2" s="0" t="n">
        <v>25522899</v>
      </c>
      <c r="AN2" s="0" t="s">
        <v>79</v>
      </c>
      <c r="AO2" s="0" t="s">
        <v>698</v>
      </c>
      <c r="AP2" s="0" t="s">
        <v>110</v>
      </c>
      <c r="AQ2" s="0" t="s">
        <v>2076</v>
      </c>
      <c r="AS2" s="0" t="s">
        <v>2077</v>
      </c>
      <c r="AT2" s="0" t="s">
        <v>2078</v>
      </c>
    </row>
    <row r="3" customFormat="false" ht="14.4" hidden="false" customHeight="false" outlineLevel="0" collapsed="false">
      <c r="A3" s="0" t="s">
        <v>2079</v>
      </c>
      <c r="B3" s="0" t="s">
        <v>2080</v>
      </c>
      <c r="C3" s="0" t="s">
        <v>2081</v>
      </c>
      <c r="D3" s="0" t="s">
        <v>2082</v>
      </c>
      <c r="E3" s="0" t="n">
        <v>2010</v>
      </c>
      <c r="F3" s="0" t="s">
        <v>2083</v>
      </c>
      <c r="G3" s="0" t="s">
        <v>2084</v>
      </c>
      <c r="H3" s="0" t="s">
        <v>2064</v>
      </c>
      <c r="J3" s="0" t="n">
        <v>305</v>
      </c>
      <c r="K3" s="0" t="n">
        <v>315</v>
      </c>
      <c r="L3" s="0" t="n">
        <v>10</v>
      </c>
      <c r="M3" s="0" t="n">
        <v>9</v>
      </c>
      <c r="N3" s="0" t="s">
        <v>2085</v>
      </c>
      <c r="O3" s="0" t="s">
        <v>2086</v>
      </c>
      <c r="P3" s="0" t="s">
        <v>2087</v>
      </c>
      <c r="Q3" s="0" t="s">
        <v>2088</v>
      </c>
      <c r="R3" s="0" t="s">
        <v>2089</v>
      </c>
      <c r="S3" s="0" t="s">
        <v>2090</v>
      </c>
      <c r="T3" s="0" t="s">
        <v>2091</v>
      </c>
      <c r="V3" s="0" t="s">
        <v>2092</v>
      </c>
      <c r="Y3" s="0" t="s">
        <v>2093</v>
      </c>
      <c r="AA3" s="0" t="s">
        <v>2094</v>
      </c>
      <c r="AB3" s="0" t="s">
        <v>2095</v>
      </c>
      <c r="AJ3" s="0" t="s">
        <v>2096</v>
      </c>
      <c r="AL3" s="0" t="s">
        <v>2097</v>
      </c>
      <c r="AM3" s="0" t="n">
        <v>20695686</v>
      </c>
      <c r="AN3" s="0" t="s">
        <v>79</v>
      </c>
      <c r="AO3" s="0" t="s">
        <v>1794</v>
      </c>
      <c r="AP3" s="0" t="s">
        <v>110</v>
      </c>
      <c r="AQ3" s="0" t="s">
        <v>2076</v>
      </c>
      <c r="AR3" s="0" t="s">
        <v>2098</v>
      </c>
      <c r="AS3" s="0" t="s">
        <v>2077</v>
      </c>
      <c r="AT3" s="0" t="s">
        <v>2099</v>
      </c>
    </row>
    <row r="4" customFormat="false" ht="14.4" hidden="false" customHeight="false" outlineLevel="0" collapsed="false">
      <c r="A4" s="0" t="s">
        <v>2100</v>
      </c>
      <c r="B4" s="0" t="s">
        <v>2101</v>
      </c>
      <c r="C4" s="0" t="s">
        <v>2102</v>
      </c>
      <c r="D4" s="0" t="s">
        <v>2103</v>
      </c>
      <c r="E4" s="0" t="n">
        <v>2014</v>
      </c>
      <c r="F4" s="0" t="s">
        <v>2104</v>
      </c>
      <c r="G4" s="0" t="s">
        <v>2105</v>
      </c>
      <c r="H4" s="0" t="s">
        <v>2106</v>
      </c>
      <c r="J4" s="0" t="n">
        <v>1787</v>
      </c>
      <c r="K4" s="0" t="n">
        <v>1796</v>
      </c>
      <c r="L4" s="0" t="n">
        <v>9</v>
      </c>
      <c r="M4" s="0" t="n">
        <v>31</v>
      </c>
      <c r="N4" s="0" t="s">
        <v>2107</v>
      </c>
      <c r="O4" s="0" t="s">
        <v>2108</v>
      </c>
      <c r="P4" s="0" t="s">
        <v>2109</v>
      </c>
      <c r="Q4" s="0" t="s">
        <v>2110</v>
      </c>
      <c r="R4" s="0" t="s">
        <v>2111</v>
      </c>
      <c r="S4" s="0" t="s">
        <v>2112</v>
      </c>
      <c r="T4" s="0" t="s">
        <v>2113</v>
      </c>
      <c r="V4" s="0" t="s">
        <v>2114</v>
      </c>
      <c r="AA4" s="0" t="s">
        <v>2115</v>
      </c>
      <c r="AB4" s="0" t="s">
        <v>2116</v>
      </c>
      <c r="AD4" s="0" t="s">
        <v>2117</v>
      </c>
      <c r="AJ4" s="0" t="s">
        <v>2118</v>
      </c>
      <c r="AL4" s="0" t="s">
        <v>2119</v>
      </c>
      <c r="AM4" s="0" t="n">
        <v>25134002</v>
      </c>
      <c r="AN4" s="0" t="s">
        <v>79</v>
      </c>
      <c r="AO4" s="0" t="s">
        <v>258</v>
      </c>
      <c r="AP4" s="0" t="s">
        <v>110</v>
      </c>
      <c r="AQ4" s="0" t="s">
        <v>2076</v>
      </c>
      <c r="AR4" s="0" t="s">
        <v>2120</v>
      </c>
      <c r="AS4" s="0" t="s">
        <v>2077</v>
      </c>
      <c r="AT4" s="0" t="s">
        <v>2121</v>
      </c>
    </row>
    <row r="5" customFormat="false" ht="14.4" hidden="false" customHeight="false" outlineLevel="0" collapsed="false">
      <c r="A5" s="0" t="s">
        <v>2122</v>
      </c>
      <c r="B5" s="0" t="s">
        <v>2123</v>
      </c>
      <c r="C5" s="0" t="s">
        <v>2124</v>
      </c>
      <c r="D5" s="0" t="s">
        <v>2125</v>
      </c>
      <c r="E5" s="0" t="n">
        <v>2013</v>
      </c>
      <c r="F5" s="0" t="s">
        <v>1298</v>
      </c>
      <c r="G5" s="0" t="s">
        <v>2126</v>
      </c>
      <c r="J5" s="0" t="n">
        <v>1</v>
      </c>
      <c r="K5" s="0" t="n">
        <v>12</v>
      </c>
      <c r="L5" s="0" t="n">
        <v>11</v>
      </c>
      <c r="M5" s="0" t="n">
        <v>67</v>
      </c>
      <c r="N5" s="0" t="s">
        <v>1316</v>
      </c>
      <c r="O5" s="0" t="s">
        <v>2127</v>
      </c>
      <c r="P5" s="0" t="s">
        <v>2128</v>
      </c>
      <c r="Q5" s="0" t="s">
        <v>2129</v>
      </c>
      <c r="R5" s="0" t="s">
        <v>2130</v>
      </c>
      <c r="T5" s="0" t="s">
        <v>2131</v>
      </c>
      <c r="V5" s="0" t="s">
        <v>2132</v>
      </c>
      <c r="AA5" s="0" t="s">
        <v>2133</v>
      </c>
      <c r="AD5" s="0" t="s">
        <v>2134</v>
      </c>
      <c r="AJ5" s="0" t="s">
        <v>2135</v>
      </c>
      <c r="AM5" s="0" t="n">
        <v>23899750</v>
      </c>
      <c r="AN5" s="0" t="s">
        <v>79</v>
      </c>
      <c r="AO5" s="0" t="s">
        <v>2136</v>
      </c>
      <c r="AP5" s="0" t="s">
        <v>2137</v>
      </c>
      <c r="AQ5" s="0" t="s">
        <v>2076</v>
      </c>
      <c r="AS5" s="0" t="s">
        <v>2077</v>
      </c>
      <c r="AT5" s="0" t="s">
        <v>2138</v>
      </c>
    </row>
    <row r="6" customFormat="false" ht="14.4" hidden="false" customHeight="false" outlineLevel="0" collapsed="false">
      <c r="A6" s="0" t="s">
        <v>2139</v>
      </c>
      <c r="B6" s="0" t="s">
        <v>2140</v>
      </c>
      <c r="C6" s="0" t="s">
        <v>2141</v>
      </c>
      <c r="D6" s="0" t="s">
        <v>2142</v>
      </c>
      <c r="E6" s="0" t="n">
        <v>2008</v>
      </c>
      <c r="F6" s="0" t="s">
        <v>2143</v>
      </c>
      <c r="G6" s="0" t="s">
        <v>2084</v>
      </c>
      <c r="H6" s="0" t="s">
        <v>2144</v>
      </c>
      <c r="J6" s="0" t="n">
        <v>473</v>
      </c>
      <c r="K6" s="0" t="n">
        <v>485</v>
      </c>
      <c r="L6" s="0" t="n">
        <v>12</v>
      </c>
      <c r="M6" s="0" t="n">
        <v>51</v>
      </c>
      <c r="N6" s="0" t="s">
        <v>2145</v>
      </c>
      <c r="O6" s="0" t="s">
        <v>2146</v>
      </c>
      <c r="P6" s="0" t="s">
        <v>2147</v>
      </c>
      <c r="Q6" s="0" t="s">
        <v>2148</v>
      </c>
      <c r="R6" s="0" t="s">
        <v>2149</v>
      </c>
      <c r="S6" s="0" t="s">
        <v>2150</v>
      </c>
      <c r="T6" s="0" t="s">
        <v>2151</v>
      </c>
      <c r="V6" s="0" t="s">
        <v>2152</v>
      </c>
      <c r="Y6" s="0" t="s">
        <v>2153</v>
      </c>
      <c r="Z6" s="0" t="s">
        <v>2154</v>
      </c>
      <c r="AA6" s="0" t="s">
        <v>2155</v>
      </c>
      <c r="AB6" s="0" t="s">
        <v>2156</v>
      </c>
      <c r="AJ6" s="0" t="s">
        <v>2157</v>
      </c>
      <c r="AL6" s="0" t="s">
        <v>2158</v>
      </c>
      <c r="AM6" s="0" t="n">
        <v>18495442</v>
      </c>
      <c r="AN6" s="0" t="s">
        <v>79</v>
      </c>
      <c r="AO6" s="0" t="s">
        <v>2159</v>
      </c>
      <c r="AP6" s="0" t="s">
        <v>157</v>
      </c>
      <c r="AQ6" s="0" t="s">
        <v>2076</v>
      </c>
      <c r="AS6" s="0" t="s">
        <v>2077</v>
      </c>
      <c r="AT6" s="0" t="s">
        <v>2160</v>
      </c>
    </row>
    <row r="7" customFormat="false" ht="14.4" hidden="false" customHeight="false" outlineLevel="0" collapsed="false">
      <c r="A7" s="0" t="s">
        <v>2161</v>
      </c>
      <c r="B7" s="0" t="s">
        <v>2162</v>
      </c>
      <c r="C7" s="0" t="s">
        <v>2163</v>
      </c>
      <c r="D7" s="0" t="s">
        <v>2164</v>
      </c>
      <c r="E7" s="0" t="n">
        <v>2023</v>
      </c>
      <c r="F7" s="0" t="s">
        <v>2165</v>
      </c>
      <c r="J7" s="0" t="n">
        <v>35</v>
      </c>
      <c r="K7" s="0" t="n">
        <v>44</v>
      </c>
      <c r="L7" s="0" t="n">
        <v>9</v>
      </c>
      <c r="M7" s="0" t="n">
        <v>0</v>
      </c>
      <c r="N7" s="0" t="s">
        <v>2166</v>
      </c>
      <c r="O7" s="0" t="s">
        <v>2167</v>
      </c>
      <c r="P7" s="0" t="s">
        <v>2168</v>
      </c>
      <c r="Q7" s="0" t="s">
        <v>2169</v>
      </c>
      <c r="R7" s="0" t="s">
        <v>2170</v>
      </c>
      <c r="AA7" s="0" t="s">
        <v>2171</v>
      </c>
      <c r="AD7" s="0" t="s">
        <v>2172</v>
      </c>
      <c r="AK7" s="0" t="s">
        <v>2173</v>
      </c>
      <c r="AN7" s="0" t="s">
        <v>79</v>
      </c>
      <c r="AO7" s="0" t="s">
        <v>2165</v>
      </c>
      <c r="AP7" s="0" t="s">
        <v>2174</v>
      </c>
      <c r="AQ7" s="0" t="s">
        <v>2076</v>
      </c>
      <c r="AS7" s="0" t="s">
        <v>2077</v>
      </c>
      <c r="AT7" s="0" t="s">
        <v>2175</v>
      </c>
    </row>
    <row r="8" customFormat="false" ht="14.4" hidden="false" customHeight="false" outlineLevel="0" collapsed="false">
      <c r="A8" s="0" t="s">
        <v>2176</v>
      </c>
      <c r="B8" s="0" t="s">
        <v>2177</v>
      </c>
      <c r="C8" s="0" t="s">
        <v>2178</v>
      </c>
      <c r="D8" s="0" t="s">
        <v>2179</v>
      </c>
      <c r="E8" s="0" t="n">
        <v>2010</v>
      </c>
      <c r="F8" s="0" t="s">
        <v>2180</v>
      </c>
      <c r="J8" s="0" t="n">
        <v>1</v>
      </c>
      <c r="K8" s="0" t="n">
        <v>7</v>
      </c>
      <c r="L8" s="0" t="n">
        <v>6</v>
      </c>
      <c r="M8" s="0" t="n">
        <v>0</v>
      </c>
      <c r="O8" s="0" t="s">
        <v>2181</v>
      </c>
      <c r="P8" s="0" t="s">
        <v>2182</v>
      </c>
      <c r="Q8" s="0" t="s">
        <v>2183</v>
      </c>
      <c r="R8" s="0" t="s">
        <v>2184</v>
      </c>
      <c r="S8" s="0" t="s">
        <v>2185</v>
      </c>
      <c r="AA8" s="0" t="s">
        <v>2186</v>
      </c>
      <c r="AB8" s="0" t="s">
        <v>2187</v>
      </c>
      <c r="AD8" s="0" t="s">
        <v>2188</v>
      </c>
      <c r="AK8" s="0" t="s">
        <v>2189</v>
      </c>
      <c r="AN8" s="0" t="s">
        <v>79</v>
      </c>
      <c r="AO8" s="0" t="s">
        <v>2190</v>
      </c>
      <c r="AP8" s="0" t="s">
        <v>2174</v>
      </c>
      <c r="AQ8" s="0" t="s">
        <v>2076</v>
      </c>
      <c r="AS8" s="0" t="s">
        <v>2077</v>
      </c>
      <c r="AT8" s="0" t="s">
        <v>2191</v>
      </c>
    </row>
    <row r="9" customFormat="false" ht="14.4" hidden="false" customHeight="false" outlineLevel="0" collapsed="false">
      <c r="A9" s="0" t="s">
        <v>2192</v>
      </c>
      <c r="B9" s="0" t="s">
        <v>2193</v>
      </c>
      <c r="C9" s="0" t="s">
        <v>2194</v>
      </c>
      <c r="D9" s="0" t="s">
        <v>1659</v>
      </c>
      <c r="E9" s="0" t="n">
        <v>2008</v>
      </c>
      <c r="F9" s="0" t="s">
        <v>2062</v>
      </c>
      <c r="G9" s="0" t="s">
        <v>2195</v>
      </c>
      <c r="H9" s="0" t="s">
        <v>2196</v>
      </c>
      <c r="J9" s="0" t="n">
        <v>379</v>
      </c>
      <c r="K9" s="0" t="n">
        <v>388</v>
      </c>
      <c r="L9" s="0" t="n">
        <v>9</v>
      </c>
      <c r="M9" s="0" t="n">
        <v>111</v>
      </c>
      <c r="N9" s="0" t="s">
        <v>1669</v>
      </c>
      <c r="O9" s="0" t="s">
        <v>2197</v>
      </c>
      <c r="P9" s="0" t="s">
        <v>2198</v>
      </c>
      <c r="Q9" s="0" t="s">
        <v>2199</v>
      </c>
      <c r="R9" s="0" t="s">
        <v>2200</v>
      </c>
      <c r="S9" s="0" t="s">
        <v>2201</v>
      </c>
      <c r="T9" s="0" t="s">
        <v>2202</v>
      </c>
      <c r="V9" s="0" t="s">
        <v>2203</v>
      </c>
      <c r="AA9" s="0" t="s">
        <v>2204</v>
      </c>
      <c r="AB9" s="0" t="s">
        <v>2205</v>
      </c>
      <c r="AJ9" s="0" t="s">
        <v>2206</v>
      </c>
      <c r="AL9" s="0" t="s">
        <v>2075</v>
      </c>
      <c r="AM9" s="0" t="n">
        <v>18702709</v>
      </c>
      <c r="AN9" s="0" t="s">
        <v>79</v>
      </c>
      <c r="AO9" s="0" t="s">
        <v>698</v>
      </c>
      <c r="AP9" s="0" t="s">
        <v>110</v>
      </c>
      <c r="AQ9" s="0" t="s">
        <v>2076</v>
      </c>
      <c r="AR9" s="0" t="s">
        <v>2207</v>
      </c>
      <c r="AS9" s="0" t="s">
        <v>2077</v>
      </c>
      <c r="AT9" s="0" t="s">
        <v>2208</v>
      </c>
    </row>
    <row r="10" customFormat="false" ht="14.4" hidden="false" customHeight="false" outlineLevel="0" collapsed="false">
      <c r="A10" s="0" t="s">
        <v>2209</v>
      </c>
      <c r="B10" s="0" t="s">
        <v>2210</v>
      </c>
      <c r="C10" s="0" t="s">
        <v>2211</v>
      </c>
      <c r="D10" s="0" t="s">
        <v>1059</v>
      </c>
      <c r="E10" s="0" t="n">
        <v>2017</v>
      </c>
      <c r="F10" s="0" t="s">
        <v>2212</v>
      </c>
      <c r="G10" s="0" t="s">
        <v>2213</v>
      </c>
      <c r="H10" s="0" t="s">
        <v>2106</v>
      </c>
      <c r="J10" s="0" t="n">
        <v>2177</v>
      </c>
      <c r="K10" s="0" t="n">
        <v>2182</v>
      </c>
      <c r="L10" s="0" t="n">
        <v>5</v>
      </c>
      <c r="M10" s="0" t="n">
        <v>9</v>
      </c>
      <c r="N10" s="0" t="s">
        <v>1072</v>
      </c>
      <c r="O10" s="0" t="s">
        <v>2214</v>
      </c>
      <c r="P10" s="0" t="s">
        <v>2215</v>
      </c>
      <c r="Q10" s="0" t="s">
        <v>2216</v>
      </c>
      <c r="R10" s="0" t="s">
        <v>2217</v>
      </c>
      <c r="S10" s="0" t="s">
        <v>1061</v>
      </c>
      <c r="T10" s="0" t="s">
        <v>2218</v>
      </c>
      <c r="V10" s="0" t="s">
        <v>2219</v>
      </c>
      <c r="AA10" s="0" t="s">
        <v>2220</v>
      </c>
      <c r="AB10" s="0" t="s">
        <v>2221</v>
      </c>
      <c r="AD10" s="0" t="s">
        <v>2222</v>
      </c>
      <c r="AJ10" s="0" t="s">
        <v>2223</v>
      </c>
      <c r="AL10" s="0" t="s">
        <v>2224</v>
      </c>
      <c r="AM10" s="0" t="n">
        <v>28833098</v>
      </c>
      <c r="AN10" s="0" t="s">
        <v>79</v>
      </c>
      <c r="AO10" s="0" t="s">
        <v>2225</v>
      </c>
      <c r="AP10" s="0" t="s">
        <v>110</v>
      </c>
      <c r="AQ10" s="0" t="s">
        <v>2076</v>
      </c>
      <c r="AS10" s="0" t="s">
        <v>2077</v>
      </c>
      <c r="AT10" s="0" t="s">
        <v>2226</v>
      </c>
    </row>
    <row r="11" customFormat="false" ht="14.4" hidden="false" customHeight="false" outlineLevel="0" collapsed="false">
      <c r="A11" s="0" t="s">
        <v>2227</v>
      </c>
      <c r="B11" s="0" t="s">
        <v>2228</v>
      </c>
      <c r="C11" s="0" t="s">
        <v>2229</v>
      </c>
      <c r="D11" s="0" t="s">
        <v>2230</v>
      </c>
      <c r="E11" s="0" t="n">
        <v>2007</v>
      </c>
      <c r="F11" s="0" t="s">
        <v>2231</v>
      </c>
      <c r="G11" s="0" t="s">
        <v>2232</v>
      </c>
      <c r="H11" s="0" t="s">
        <v>2064</v>
      </c>
      <c r="J11" s="0" t="n">
        <v>218</v>
      </c>
      <c r="K11" s="0" t="n">
        <v>236</v>
      </c>
      <c r="L11" s="0" t="n">
        <v>18</v>
      </c>
      <c r="M11" s="0" t="n">
        <v>202</v>
      </c>
      <c r="N11" s="0" t="s">
        <v>2233</v>
      </c>
      <c r="O11" s="0" t="s">
        <v>2234</v>
      </c>
      <c r="P11" s="0" t="s">
        <v>2235</v>
      </c>
      <c r="Q11" s="0" t="s">
        <v>2236</v>
      </c>
      <c r="R11" s="0" t="s">
        <v>2237</v>
      </c>
      <c r="S11" s="0" t="s">
        <v>2238</v>
      </c>
      <c r="T11" s="0" t="s">
        <v>2239</v>
      </c>
      <c r="V11" s="0" t="s">
        <v>2240</v>
      </c>
      <c r="Y11" s="0" t="s">
        <v>2241</v>
      </c>
      <c r="Z11" s="0" t="s">
        <v>2242</v>
      </c>
      <c r="AA11" s="0" t="s">
        <v>2243</v>
      </c>
      <c r="AB11" s="0" t="s">
        <v>2244</v>
      </c>
      <c r="AJ11" s="0" t="s">
        <v>2245</v>
      </c>
      <c r="AL11" s="0" t="s">
        <v>2246</v>
      </c>
      <c r="AM11" s="0" t="n">
        <v>17349730</v>
      </c>
      <c r="AN11" s="0" t="s">
        <v>79</v>
      </c>
      <c r="AO11" s="0" t="s">
        <v>2247</v>
      </c>
      <c r="AP11" s="0" t="s">
        <v>157</v>
      </c>
      <c r="AQ11" s="0" t="s">
        <v>2076</v>
      </c>
      <c r="AS11" s="0" t="s">
        <v>2077</v>
      </c>
      <c r="AT11" s="0" t="s">
        <v>2248</v>
      </c>
    </row>
    <row r="12" customFormat="false" ht="14.4" hidden="false" customHeight="false" outlineLevel="0" collapsed="false">
      <c r="A12" s="0" t="s">
        <v>2249</v>
      </c>
      <c r="B12" s="0" t="s">
        <v>2250</v>
      </c>
      <c r="C12" s="0" t="s">
        <v>2251</v>
      </c>
      <c r="D12" s="0" t="s">
        <v>1192</v>
      </c>
      <c r="E12" s="0" t="n">
        <v>2016</v>
      </c>
      <c r="F12" s="0" t="s">
        <v>2252</v>
      </c>
      <c r="G12" s="0" t="s">
        <v>2253</v>
      </c>
      <c r="H12" s="0" t="s">
        <v>2064</v>
      </c>
      <c r="J12" s="0" t="n">
        <v>388</v>
      </c>
      <c r="K12" s="0" t="n">
        <v>394</v>
      </c>
      <c r="L12" s="0" t="n">
        <v>6</v>
      </c>
      <c r="M12" s="0" t="n">
        <v>14</v>
      </c>
      <c r="N12" s="0" t="s">
        <v>1211</v>
      </c>
      <c r="O12" s="0" t="s">
        <v>2254</v>
      </c>
      <c r="P12" s="0" t="s">
        <v>2255</v>
      </c>
      <c r="Q12" s="0" t="s">
        <v>2256</v>
      </c>
      <c r="R12" s="0" t="s">
        <v>2257</v>
      </c>
      <c r="S12" s="0" t="s">
        <v>1194</v>
      </c>
      <c r="T12" s="0" t="s">
        <v>2258</v>
      </c>
      <c r="V12" s="0" t="s">
        <v>2259</v>
      </c>
      <c r="AA12" s="0" t="s">
        <v>2260</v>
      </c>
      <c r="AB12" s="0" t="s">
        <v>2261</v>
      </c>
      <c r="AD12" s="0" t="s">
        <v>2262</v>
      </c>
      <c r="AJ12" s="0" t="s">
        <v>2263</v>
      </c>
      <c r="AL12" s="0" t="s">
        <v>2264</v>
      </c>
      <c r="AM12" s="0" t="n">
        <v>26933153</v>
      </c>
      <c r="AN12" s="0" t="s">
        <v>79</v>
      </c>
      <c r="AO12" s="0" t="s">
        <v>1210</v>
      </c>
      <c r="AP12" s="0" t="s">
        <v>110</v>
      </c>
      <c r="AQ12" s="0" t="s">
        <v>2076</v>
      </c>
      <c r="AS12" s="0" t="s">
        <v>2077</v>
      </c>
      <c r="AT12" s="0" t="s">
        <v>2265</v>
      </c>
    </row>
    <row r="13" customFormat="false" ht="14.4" hidden="false" customHeight="false" outlineLevel="0" collapsed="false">
      <c r="A13" s="0" t="s">
        <v>2266</v>
      </c>
      <c r="B13" s="0" t="s">
        <v>2267</v>
      </c>
      <c r="C13" s="0" t="s">
        <v>2268</v>
      </c>
      <c r="D13" s="0" t="s">
        <v>2269</v>
      </c>
      <c r="E13" s="0" t="n">
        <v>2015</v>
      </c>
      <c r="F13" s="0" t="s">
        <v>2270</v>
      </c>
      <c r="G13" s="0" t="s">
        <v>2271</v>
      </c>
      <c r="H13" s="0" t="s">
        <v>2196</v>
      </c>
      <c r="J13" s="0" t="n">
        <v>217</v>
      </c>
      <c r="K13" s="0" t="n">
        <v>222</v>
      </c>
      <c r="L13" s="0" t="n">
        <v>5</v>
      </c>
      <c r="M13" s="0" t="n">
        <v>43</v>
      </c>
      <c r="N13" s="0" t="s">
        <v>2272</v>
      </c>
      <c r="O13" s="0" t="s">
        <v>2273</v>
      </c>
      <c r="P13" s="0" t="s">
        <v>2274</v>
      </c>
      <c r="Q13" s="0" t="s">
        <v>2275</v>
      </c>
      <c r="R13" s="0" t="s">
        <v>2276</v>
      </c>
      <c r="S13" s="0" t="s">
        <v>2277</v>
      </c>
      <c r="T13" s="0" t="s">
        <v>2278</v>
      </c>
      <c r="V13" s="0" t="s">
        <v>2259</v>
      </c>
      <c r="Y13" s="0" t="s">
        <v>2279</v>
      </c>
      <c r="Z13" s="0" t="s">
        <v>2280</v>
      </c>
      <c r="AA13" s="0" t="s">
        <v>2281</v>
      </c>
      <c r="AB13" s="0" t="s">
        <v>2282</v>
      </c>
      <c r="AD13" s="0" t="s">
        <v>2283</v>
      </c>
      <c r="AJ13" s="0" t="s">
        <v>2284</v>
      </c>
      <c r="AL13" s="0" t="s">
        <v>2285</v>
      </c>
      <c r="AM13" s="0" t="n">
        <v>25727960</v>
      </c>
      <c r="AN13" s="0" t="s">
        <v>79</v>
      </c>
      <c r="AO13" s="0" t="s">
        <v>2286</v>
      </c>
      <c r="AP13" s="0" t="s">
        <v>110</v>
      </c>
      <c r="AQ13" s="0" t="s">
        <v>2076</v>
      </c>
      <c r="AR13" s="0" t="s">
        <v>2287</v>
      </c>
      <c r="AS13" s="0" t="s">
        <v>2077</v>
      </c>
      <c r="AT13" s="0" t="s">
        <v>2288</v>
      </c>
    </row>
    <row r="14" customFormat="false" ht="14.4" hidden="false" customHeight="false" outlineLevel="0" collapsed="false">
      <c r="A14" s="0" t="s">
        <v>2289</v>
      </c>
      <c r="B14" s="0" t="s">
        <v>2290</v>
      </c>
      <c r="C14" s="0" t="s">
        <v>2291</v>
      </c>
      <c r="D14" s="0" t="s">
        <v>2292</v>
      </c>
      <c r="E14" s="0" t="n">
        <v>2011</v>
      </c>
      <c r="F14" s="0" t="s">
        <v>488</v>
      </c>
      <c r="G14" s="0" t="s">
        <v>2293</v>
      </c>
      <c r="H14" s="0" t="s">
        <v>2294</v>
      </c>
      <c r="J14" s="0" t="n">
        <v>537</v>
      </c>
      <c r="K14" s="0" t="n">
        <v>548</v>
      </c>
      <c r="L14" s="0" t="n">
        <v>11</v>
      </c>
      <c r="M14" s="0" t="n">
        <v>40</v>
      </c>
      <c r="N14" s="0" t="s">
        <v>2295</v>
      </c>
      <c r="O14" s="0" t="s">
        <v>2296</v>
      </c>
      <c r="P14" s="0" t="s">
        <v>2297</v>
      </c>
      <c r="Q14" s="0" t="s">
        <v>2298</v>
      </c>
      <c r="R14" s="0" t="s">
        <v>2299</v>
      </c>
      <c r="S14" s="0" t="s">
        <v>2300</v>
      </c>
      <c r="T14" s="0" t="s">
        <v>2301</v>
      </c>
      <c r="V14" s="0" t="s">
        <v>2302</v>
      </c>
      <c r="Y14" s="0" t="s">
        <v>2303</v>
      </c>
      <c r="Z14" s="0" t="s">
        <v>2304</v>
      </c>
      <c r="AA14" s="0" t="s">
        <v>2305</v>
      </c>
      <c r="AB14" s="0" t="s">
        <v>2306</v>
      </c>
      <c r="AJ14" s="0" t="s">
        <v>2307</v>
      </c>
      <c r="AL14" s="0" t="s">
        <v>2308</v>
      </c>
      <c r="AM14" s="0" t="n">
        <v>21384106</v>
      </c>
      <c r="AN14" s="0" t="s">
        <v>79</v>
      </c>
      <c r="AO14" s="0" t="s">
        <v>488</v>
      </c>
      <c r="AP14" s="0" t="s">
        <v>110</v>
      </c>
      <c r="AQ14" s="0" t="s">
        <v>2076</v>
      </c>
      <c r="AR14" s="0" t="s">
        <v>2309</v>
      </c>
      <c r="AS14" s="0" t="s">
        <v>2077</v>
      </c>
      <c r="AT14" s="0" t="s">
        <v>2310</v>
      </c>
    </row>
    <row r="15" customFormat="false" ht="14.4" hidden="false" customHeight="false" outlineLevel="0" collapsed="false">
      <c r="A15" s="0" t="s">
        <v>2311</v>
      </c>
      <c r="B15" s="0" t="s">
        <v>2312</v>
      </c>
      <c r="C15" s="0" t="s">
        <v>2313</v>
      </c>
      <c r="D15" s="0" t="s">
        <v>1572</v>
      </c>
      <c r="E15" s="0" t="n">
        <v>2011</v>
      </c>
      <c r="F15" s="0" t="s">
        <v>2314</v>
      </c>
      <c r="G15" s="0" t="s">
        <v>2315</v>
      </c>
      <c r="H15" s="0" t="s">
        <v>2294</v>
      </c>
      <c r="J15" s="0" t="n">
        <v>208</v>
      </c>
      <c r="K15" s="0" t="n">
        <v>217</v>
      </c>
      <c r="L15" s="0" t="n">
        <v>9</v>
      </c>
      <c r="M15" s="0" t="n">
        <v>14</v>
      </c>
      <c r="N15" s="0" t="s">
        <v>1591</v>
      </c>
      <c r="O15" s="0" t="s">
        <v>2316</v>
      </c>
      <c r="P15" s="0" t="s">
        <v>2317</v>
      </c>
      <c r="Q15" s="0" t="s">
        <v>2318</v>
      </c>
      <c r="R15" s="0" t="s">
        <v>2319</v>
      </c>
      <c r="S15" s="0" t="s">
        <v>2320</v>
      </c>
      <c r="T15" s="0" t="s">
        <v>2321</v>
      </c>
      <c r="V15" s="0" t="s">
        <v>2322</v>
      </c>
      <c r="Y15" s="0" t="s">
        <v>2323</v>
      </c>
      <c r="AA15" s="0" t="s">
        <v>2324</v>
      </c>
      <c r="AB15" s="0" t="s">
        <v>2325</v>
      </c>
      <c r="AJ15" s="0" t="s">
        <v>2326</v>
      </c>
      <c r="AL15" s="0" t="s">
        <v>2327</v>
      </c>
      <c r="AM15" s="0" t="n">
        <v>21046445</v>
      </c>
      <c r="AN15" s="0" t="s">
        <v>79</v>
      </c>
      <c r="AO15" s="0" t="s">
        <v>1590</v>
      </c>
      <c r="AP15" s="0" t="s">
        <v>110</v>
      </c>
      <c r="AQ15" s="0" t="s">
        <v>2076</v>
      </c>
      <c r="AR15" s="0" t="s">
        <v>2098</v>
      </c>
      <c r="AS15" s="0" t="s">
        <v>2077</v>
      </c>
      <c r="AT15" s="0" t="s">
        <v>2328</v>
      </c>
    </row>
    <row r="16" customFormat="false" ht="14.4" hidden="false" customHeight="false" outlineLevel="0" collapsed="false">
      <c r="A16" s="0" t="s">
        <v>2329</v>
      </c>
      <c r="B16" s="0" t="s">
        <v>2330</v>
      </c>
      <c r="C16" s="0" t="s">
        <v>2331</v>
      </c>
      <c r="D16" s="0" t="s">
        <v>1150</v>
      </c>
      <c r="E16" s="0" t="n">
        <v>2022</v>
      </c>
      <c r="F16" s="0" t="s">
        <v>1169</v>
      </c>
      <c r="G16" s="0" t="s">
        <v>2332</v>
      </c>
      <c r="J16" s="0" t="n">
        <v>61</v>
      </c>
      <c r="K16" s="0" t="n">
        <v>84</v>
      </c>
      <c r="L16" s="0" t="n">
        <v>23</v>
      </c>
      <c r="M16" s="0" t="n">
        <v>2</v>
      </c>
      <c r="N16" s="0" t="s">
        <v>1170</v>
      </c>
      <c r="O16" s="0" t="s">
        <v>2333</v>
      </c>
      <c r="P16" s="0" t="s">
        <v>2334</v>
      </c>
      <c r="Q16" s="0" t="s">
        <v>2335</v>
      </c>
      <c r="R16" s="0" t="s">
        <v>2336</v>
      </c>
      <c r="S16" s="0" t="s">
        <v>2337</v>
      </c>
      <c r="T16" s="0" t="s">
        <v>2338</v>
      </c>
      <c r="V16" s="0" t="s">
        <v>2259</v>
      </c>
      <c r="Y16" s="0" t="s">
        <v>2339</v>
      </c>
      <c r="Z16" s="0" t="s">
        <v>2340</v>
      </c>
      <c r="AA16" s="0" t="s">
        <v>2341</v>
      </c>
      <c r="AB16" s="0" t="s">
        <v>2342</v>
      </c>
      <c r="AD16" s="0" t="s">
        <v>2343</v>
      </c>
      <c r="AJ16" s="0" t="s">
        <v>2344</v>
      </c>
      <c r="AL16" s="0" t="s">
        <v>2345</v>
      </c>
      <c r="AM16" s="0" t="n">
        <v>35366604</v>
      </c>
      <c r="AN16" s="0" t="s">
        <v>79</v>
      </c>
      <c r="AO16" s="0" t="s">
        <v>1169</v>
      </c>
      <c r="AP16" s="0" t="s">
        <v>110</v>
      </c>
      <c r="AQ16" s="0" t="s">
        <v>2076</v>
      </c>
      <c r="AR16" s="0" t="s">
        <v>2309</v>
      </c>
      <c r="AS16" s="0" t="s">
        <v>2077</v>
      </c>
      <c r="AT16" s="0" t="s">
        <v>2346</v>
      </c>
    </row>
    <row r="17" customFormat="false" ht="14.4" hidden="false" customHeight="false" outlineLevel="0" collapsed="false">
      <c r="A17" s="0" t="s">
        <v>2347</v>
      </c>
      <c r="B17" s="0" t="s">
        <v>2348</v>
      </c>
      <c r="C17" s="0" t="s">
        <v>2349</v>
      </c>
      <c r="D17" s="0" t="s">
        <v>2350</v>
      </c>
      <c r="E17" s="0" t="n">
        <v>2022</v>
      </c>
      <c r="F17" s="0" t="s">
        <v>2351</v>
      </c>
      <c r="G17" s="0" t="s">
        <v>2352</v>
      </c>
      <c r="H17" s="0" t="s">
        <v>2353</v>
      </c>
      <c r="J17" s="0" t="n">
        <v>350</v>
      </c>
      <c r="K17" s="0" t="n">
        <v>357</v>
      </c>
      <c r="L17" s="0" t="n">
        <v>7</v>
      </c>
      <c r="M17" s="0" t="n">
        <v>19</v>
      </c>
      <c r="N17" s="0" t="s">
        <v>2354</v>
      </c>
      <c r="O17" s="0" t="s">
        <v>2355</v>
      </c>
      <c r="P17" s="0" t="s">
        <v>2356</v>
      </c>
      <c r="Q17" s="0" t="s">
        <v>2357</v>
      </c>
      <c r="R17" s="0" t="s">
        <v>2358</v>
      </c>
      <c r="S17" s="0" t="s">
        <v>2359</v>
      </c>
      <c r="T17" s="0" t="s">
        <v>2360</v>
      </c>
      <c r="V17" s="0" t="s">
        <v>2361</v>
      </c>
      <c r="Y17" s="0" t="s">
        <v>2362</v>
      </c>
      <c r="Z17" s="0" t="s">
        <v>2363</v>
      </c>
      <c r="AA17" s="0" t="s">
        <v>2364</v>
      </c>
      <c r="AB17" s="0" t="s">
        <v>2365</v>
      </c>
      <c r="AD17" s="0" t="s">
        <v>2366</v>
      </c>
      <c r="AJ17" s="0" t="s">
        <v>2367</v>
      </c>
      <c r="AL17" s="0" t="s">
        <v>2368</v>
      </c>
      <c r="AM17" s="0" t="n">
        <v>34519136</v>
      </c>
      <c r="AN17" s="0" t="s">
        <v>79</v>
      </c>
      <c r="AO17" s="0" t="s">
        <v>2369</v>
      </c>
      <c r="AP17" s="0" t="s">
        <v>157</v>
      </c>
      <c r="AQ17" s="0" t="s">
        <v>2076</v>
      </c>
      <c r="AR17" s="0" t="s">
        <v>2309</v>
      </c>
      <c r="AS17" s="0" t="s">
        <v>2077</v>
      </c>
      <c r="AT17" s="0" t="s">
        <v>2370</v>
      </c>
    </row>
    <row r="18" customFormat="false" ht="14.4" hidden="false" customHeight="false" outlineLevel="0" collapsed="false">
      <c r="A18" s="0" t="s">
        <v>2371</v>
      </c>
      <c r="B18" s="0" t="s">
        <v>2372</v>
      </c>
      <c r="C18" s="0" t="s">
        <v>2373</v>
      </c>
      <c r="D18" s="0" t="s">
        <v>2374</v>
      </c>
      <c r="E18" s="0" t="n">
        <v>2020</v>
      </c>
      <c r="F18" s="0" t="s">
        <v>2375</v>
      </c>
      <c r="G18" s="0" t="s">
        <v>2376</v>
      </c>
      <c r="H18" s="0" t="s">
        <v>2377</v>
      </c>
      <c r="I18" s="0" t="s">
        <v>2378</v>
      </c>
      <c r="M18" s="0" t="n">
        <v>9</v>
      </c>
      <c r="N18" s="0" t="s">
        <v>2379</v>
      </c>
      <c r="O18" s="0" t="s">
        <v>2380</v>
      </c>
      <c r="P18" s="0" t="s">
        <v>2381</v>
      </c>
      <c r="Q18" s="0" t="s">
        <v>2382</v>
      </c>
      <c r="R18" s="0" t="s">
        <v>2383</v>
      </c>
      <c r="S18" s="0" t="s">
        <v>2384</v>
      </c>
      <c r="T18" s="0" t="s">
        <v>2385</v>
      </c>
      <c r="V18" s="0" t="s">
        <v>2386</v>
      </c>
      <c r="Y18" s="0" t="s">
        <v>2387</v>
      </c>
      <c r="Z18" s="0" t="s">
        <v>2388</v>
      </c>
      <c r="AA18" s="0" t="s">
        <v>2389</v>
      </c>
      <c r="AB18" s="0" t="s">
        <v>2390</v>
      </c>
      <c r="AD18" s="0" t="s">
        <v>2391</v>
      </c>
      <c r="AJ18" s="0" t="s">
        <v>2392</v>
      </c>
      <c r="AL18" s="0" t="s">
        <v>2393</v>
      </c>
      <c r="AM18" s="0" t="n">
        <v>32756488</v>
      </c>
      <c r="AN18" s="0" t="s">
        <v>79</v>
      </c>
      <c r="AO18" s="0" t="s">
        <v>2375</v>
      </c>
      <c r="AP18" s="0" t="s">
        <v>110</v>
      </c>
      <c r="AQ18" s="0" t="s">
        <v>2076</v>
      </c>
      <c r="AR18" s="0" t="s">
        <v>2394</v>
      </c>
      <c r="AS18" s="0" t="s">
        <v>2077</v>
      </c>
      <c r="AT18" s="0" t="s">
        <v>2395</v>
      </c>
    </row>
    <row r="19" customFormat="false" ht="14.4" hidden="false" customHeight="false" outlineLevel="0" collapsed="false">
      <c r="A19" s="0" t="s">
        <v>2396</v>
      </c>
      <c r="B19" s="0" t="s">
        <v>2397</v>
      </c>
      <c r="C19" s="0" t="s">
        <v>2398</v>
      </c>
      <c r="D19" s="0" t="s">
        <v>2399</v>
      </c>
      <c r="E19" s="0" t="n">
        <v>2019</v>
      </c>
      <c r="F19" s="0" t="s">
        <v>2400</v>
      </c>
      <c r="G19" s="0" t="s">
        <v>2401</v>
      </c>
      <c r="H19" s="0" t="s">
        <v>2196</v>
      </c>
      <c r="J19" s="0" t="n">
        <v>204</v>
      </c>
      <c r="K19" s="0" t="n">
        <v>210</v>
      </c>
      <c r="L19" s="0" t="n">
        <v>6</v>
      </c>
      <c r="M19" s="0" t="n">
        <v>1</v>
      </c>
      <c r="O19" s="0" t="s">
        <v>2402</v>
      </c>
      <c r="P19" s="0" t="s">
        <v>2403</v>
      </c>
      <c r="Q19" s="0" t="s">
        <v>2404</v>
      </c>
      <c r="R19" s="0" t="s">
        <v>2405</v>
      </c>
      <c r="S19" s="0" t="s">
        <v>2406</v>
      </c>
      <c r="T19" s="0" t="s">
        <v>2407</v>
      </c>
      <c r="V19" s="0" t="s">
        <v>2408</v>
      </c>
      <c r="W19" s="0" t="s">
        <v>2409</v>
      </c>
      <c r="AA19" s="0" t="s">
        <v>2410</v>
      </c>
      <c r="AD19" s="0" t="s">
        <v>2400</v>
      </c>
      <c r="AJ19" s="0" t="s">
        <v>2411</v>
      </c>
      <c r="AN19" s="0" t="s">
        <v>79</v>
      </c>
      <c r="AO19" s="0" t="s">
        <v>2412</v>
      </c>
      <c r="AP19" s="0" t="s">
        <v>110</v>
      </c>
      <c r="AQ19" s="0" t="s">
        <v>2076</v>
      </c>
      <c r="AS19" s="0" t="s">
        <v>2077</v>
      </c>
      <c r="AT19" s="0" t="s">
        <v>2413</v>
      </c>
    </row>
    <row r="20" customFormat="false" ht="14.4" hidden="false" customHeight="false" outlineLevel="0" collapsed="false">
      <c r="A20" s="0" t="s">
        <v>2414</v>
      </c>
      <c r="B20" s="0" t="s">
        <v>2415</v>
      </c>
      <c r="C20" s="0" t="s">
        <v>2416</v>
      </c>
      <c r="D20" s="0" t="s">
        <v>2417</v>
      </c>
      <c r="E20" s="0" t="n">
        <v>2024</v>
      </c>
      <c r="F20" s="0" t="s">
        <v>2418</v>
      </c>
      <c r="G20" s="0" t="s">
        <v>2419</v>
      </c>
      <c r="H20" s="0" t="s">
        <v>2064</v>
      </c>
      <c r="J20" s="0" t="n">
        <v>1135</v>
      </c>
      <c r="K20" s="0" t="n">
        <v>1153</v>
      </c>
      <c r="L20" s="0" t="n">
        <v>18</v>
      </c>
      <c r="M20" s="0" t="n">
        <v>0</v>
      </c>
      <c r="N20" s="0" t="s">
        <v>2420</v>
      </c>
      <c r="O20" s="0" t="s">
        <v>2421</v>
      </c>
      <c r="P20" s="0" t="s">
        <v>2422</v>
      </c>
      <c r="Q20" s="0" t="s">
        <v>2423</v>
      </c>
      <c r="R20" s="0" t="s">
        <v>2424</v>
      </c>
      <c r="S20" s="0" t="s">
        <v>2425</v>
      </c>
      <c r="T20" s="0" t="s">
        <v>2426</v>
      </c>
      <c r="V20" s="0" t="s">
        <v>2427</v>
      </c>
      <c r="W20" s="0" t="s">
        <v>2428</v>
      </c>
      <c r="Y20" s="0" t="s">
        <v>2429</v>
      </c>
      <c r="Z20" s="0" t="s">
        <v>2430</v>
      </c>
      <c r="AA20" s="0" t="s">
        <v>2431</v>
      </c>
      <c r="AB20" s="0" t="s">
        <v>2432</v>
      </c>
      <c r="AD20" s="0" t="s">
        <v>2433</v>
      </c>
      <c r="AJ20" s="0" t="s">
        <v>2434</v>
      </c>
      <c r="AN20" s="0" t="s">
        <v>79</v>
      </c>
      <c r="AO20" s="0" t="s">
        <v>2435</v>
      </c>
      <c r="AP20" s="0" t="s">
        <v>110</v>
      </c>
      <c r="AQ20" s="0" t="s">
        <v>2076</v>
      </c>
      <c r="AR20" s="0" t="s">
        <v>2287</v>
      </c>
      <c r="AS20" s="0" t="s">
        <v>2077</v>
      </c>
      <c r="AT20" s="0" t="s">
        <v>2436</v>
      </c>
    </row>
    <row r="21" customFormat="false" ht="14.4" hidden="false" customHeight="false" outlineLevel="0" collapsed="false">
      <c r="A21" s="0" t="s">
        <v>2437</v>
      </c>
      <c r="B21" s="0" t="s">
        <v>2438</v>
      </c>
      <c r="C21" s="0" t="s">
        <v>2439</v>
      </c>
      <c r="D21" s="0" t="s">
        <v>266</v>
      </c>
      <c r="E21" s="0" t="n">
        <v>2021</v>
      </c>
      <c r="F21" s="0" t="s">
        <v>2104</v>
      </c>
      <c r="G21" s="0" t="s">
        <v>2440</v>
      </c>
      <c r="H21" s="0" t="s">
        <v>2441</v>
      </c>
      <c r="J21" s="0" t="n">
        <v>1766</v>
      </c>
      <c r="K21" s="0" t="n">
        <v>1777</v>
      </c>
      <c r="L21" s="0" t="n">
        <v>11</v>
      </c>
      <c r="M21" s="0" t="n">
        <v>18</v>
      </c>
      <c r="N21" s="0" t="s">
        <v>282</v>
      </c>
      <c r="O21" s="0" t="s">
        <v>2442</v>
      </c>
      <c r="P21" s="0" t="s">
        <v>2443</v>
      </c>
      <c r="Q21" s="0" t="s">
        <v>2444</v>
      </c>
      <c r="R21" s="0" t="s">
        <v>2445</v>
      </c>
      <c r="S21" s="0" t="s">
        <v>2446</v>
      </c>
      <c r="T21" s="0" t="s">
        <v>2447</v>
      </c>
      <c r="V21" s="0" t="s">
        <v>2448</v>
      </c>
      <c r="AA21" s="0" t="s">
        <v>2449</v>
      </c>
      <c r="AB21" s="0" t="s">
        <v>2450</v>
      </c>
      <c r="AD21" s="0" t="s">
        <v>2117</v>
      </c>
      <c r="AJ21" s="0" t="s">
        <v>2118</v>
      </c>
      <c r="AL21" s="0" t="s">
        <v>2119</v>
      </c>
      <c r="AM21" s="0" t="n">
        <v>33587551</v>
      </c>
      <c r="AN21" s="0" t="s">
        <v>79</v>
      </c>
      <c r="AO21" s="0" t="s">
        <v>258</v>
      </c>
      <c r="AP21" s="0" t="s">
        <v>157</v>
      </c>
      <c r="AQ21" s="0" t="s">
        <v>2076</v>
      </c>
      <c r="AR21" s="0" t="s">
        <v>2098</v>
      </c>
      <c r="AS21" s="0" t="s">
        <v>2077</v>
      </c>
      <c r="AT21" s="0" t="s">
        <v>2451</v>
      </c>
    </row>
    <row r="22" customFormat="false" ht="14.4" hidden="false" customHeight="false" outlineLevel="0" collapsed="false">
      <c r="A22" s="0" t="s">
        <v>2452</v>
      </c>
      <c r="B22" s="0" t="s">
        <v>2453</v>
      </c>
      <c r="C22" s="0" t="s">
        <v>2454</v>
      </c>
      <c r="D22" s="0" t="s">
        <v>2455</v>
      </c>
      <c r="E22" s="0" t="n">
        <v>2020</v>
      </c>
      <c r="F22" s="0" t="s">
        <v>2456</v>
      </c>
      <c r="G22" s="0" t="s">
        <v>2377</v>
      </c>
      <c r="H22" s="0" t="s">
        <v>2457</v>
      </c>
      <c r="I22" s="0" t="s">
        <v>2458</v>
      </c>
      <c r="M22" s="0" t="n">
        <v>4</v>
      </c>
      <c r="N22" s="0" t="s">
        <v>2459</v>
      </c>
      <c r="O22" s="0" t="s">
        <v>2460</v>
      </c>
      <c r="P22" s="0" t="s">
        <v>2461</v>
      </c>
      <c r="Q22" s="0" t="s">
        <v>2462</v>
      </c>
      <c r="R22" s="0" t="s">
        <v>2463</v>
      </c>
      <c r="T22" s="0" t="s">
        <v>2464</v>
      </c>
      <c r="V22" s="0" t="s">
        <v>2465</v>
      </c>
      <c r="Y22" s="0" t="s">
        <v>2466</v>
      </c>
      <c r="Z22" s="0" t="s">
        <v>2467</v>
      </c>
      <c r="AA22" s="0" t="s">
        <v>2468</v>
      </c>
      <c r="AB22" s="0" t="s">
        <v>2469</v>
      </c>
      <c r="AD22" s="0" t="s">
        <v>2470</v>
      </c>
      <c r="AJ22" s="0" t="s">
        <v>2471</v>
      </c>
      <c r="AL22" s="0" t="s">
        <v>2472</v>
      </c>
      <c r="AM22" s="0" t="n">
        <v>32790792</v>
      </c>
      <c r="AN22" s="0" t="s">
        <v>79</v>
      </c>
      <c r="AO22" s="0" t="s">
        <v>2456</v>
      </c>
      <c r="AP22" s="0" t="s">
        <v>110</v>
      </c>
      <c r="AQ22" s="0" t="s">
        <v>2076</v>
      </c>
      <c r="AR22" s="0" t="s">
        <v>2394</v>
      </c>
      <c r="AS22" s="0" t="s">
        <v>2077</v>
      </c>
      <c r="AT22" s="0" t="s">
        <v>2473</v>
      </c>
    </row>
    <row r="23" customFormat="false" ht="14.4" hidden="false" customHeight="false" outlineLevel="0" collapsed="false">
      <c r="A23" s="0" t="s">
        <v>2474</v>
      </c>
      <c r="B23" s="0" t="s">
        <v>2475</v>
      </c>
      <c r="C23" s="0" t="s">
        <v>2476</v>
      </c>
      <c r="D23" s="0" t="s">
        <v>2477</v>
      </c>
      <c r="E23" s="0" t="n">
        <v>2018</v>
      </c>
      <c r="F23" s="0" t="s">
        <v>78</v>
      </c>
      <c r="G23" s="0" t="s">
        <v>2478</v>
      </c>
      <c r="J23" s="0" t="n">
        <v>297</v>
      </c>
      <c r="K23" s="0" t="n">
        <v>319</v>
      </c>
      <c r="L23" s="0" t="n">
        <v>22</v>
      </c>
      <c r="M23" s="0" t="n">
        <v>12</v>
      </c>
      <c r="N23" s="0" t="s">
        <v>2479</v>
      </c>
      <c r="O23" s="0" t="s">
        <v>2480</v>
      </c>
      <c r="P23" s="0" t="s">
        <v>2481</v>
      </c>
      <c r="Q23" s="0" t="s">
        <v>2482</v>
      </c>
      <c r="R23" s="0" t="s">
        <v>2483</v>
      </c>
      <c r="S23" s="0" t="s">
        <v>2484</v>
      </c>
      <c r="T23" s="0" t="s">
        <v>2485</v>
      </c>
      <c r="V23" s="0" t="s">
        <v>2486</v>
      </c>
      <c r="AA23" s="0" t="s">
        <v>2487</v>
      </c>
      <c r="AB23" s="0" t="s">
        <v>2488</v>
      </c>
      <c r="AC23" s="0" t="s">
        <v>2489</v>
      </c>
      <c r="AD23" s="0" t="s">
        <v>2490</v>
      </c>
      <c r="AJ23" s="0" t="s">
        <v>2491</v>
      </c>
      <c r="AK23" s="0" t="s">
        <v>2492</v>
      </c>
      <c r="AM23" s="0" t="n">
        <v>30146052</v>
      </c>
      <c r="AN23" s="0" t="s">
        <v>79</v>
      </c>
      <c r="AO23" s="0" t="s">
        <v>96</v>
      </c>
      <c r="AP23" s="0" t="s">
        <v>2174</v>
      </c>
      <c r="AQ23" s="0" t="s">
        <v>2076</v>
      </c>
      <c r="AS23" s="0" t="s">
        <v>2077</v>
      </c>
      <c r="AT23" s="0" t="s">
        <v>2493</v>
      </c>
    </row>
    <row r="24" customFormat="false" ht="14.4" hidden="false" customHeight="false" outlineLevel="0" collapsed="false">
      <c r="A24" s="0" t="s">
        <v>2494</v>
      </c>
      <c r="B24" s="0" t="s">
        <v>2495</v>
      </c>
      <c r="C24" s="0" t="s">
        <v>2496</v>
      </c>
      <c r="D24" s="0" t="s">
        <v>2497</v>
      </c>
      <c r="E24" s="0" t="n">
        <v>2009</v>
      </c>
      <c r="F24" s="0" t="s">
        <v>2498</v>
      </c>
      <c r="G24" s="0" t="s">
        <v>2499</v>
      </c>
      <c r="H24" s="0" t="s">
        <v>2064</v>
      </c>
      <c r="J24" s="0" t="n">
        <v>313</v>
      </c>
      <c r="K24" s="0" t="n">
        <v>329</v>
      </c>
      <c r="L24" s="0" t="n">
        <v>16</v>
      </c>
      <c r="M24" s="0" t="n">
        <v>204</v>
      </c>
      <c r="N24" s="0" t="s">
        <v>375</v>
      </c>
      <c r="O24" s="0" t="s">
        <v>2500</v>
      </c>
      <c r="P24" s="0" t="s">
        <v>2501</v>
      </c>
      <c r="Q24" s="0" t="s">
        <v>2502</v>
      </c>
      <c r="R24" s="0" t="s">
        <v>2503</v>
      </c>
      <c r="T24" s="0" t="s">
        <v>2504</v>
      </c>
      <c r="V24" s="0" t="s">
        <v>2505</v>
      </c>
      <c r="AA24" s="0" t="s">
        <v>2506</v>
      </c>
      <c r="AB24" s="0" t="s">
        <v>2507</v>
      </c>
      <c r="AJ24" s="0" t="s">
        <v>2508</v>
      </c>
      <c r="AL24" s="0" t="s">
        <v>2509</v>
      </c>
      <c r="AM24" s="0" t="n">
        <v>19317519</v>
      </c>
      <c r="AN24" s="0" t="s">
        <v>79</v>
      </c>
      <c r="AO24" s="0" t="s">
        <v>374</v>
      </c>
      <c r="AP24" s="0" t="s">
        <v>2510</v>
      </c>
      <c r="AQ24" s="0" t="s">
        <v>2076</v>
      </c>
      <c r="AS24" s="0" t="s">
        <v>2077</v>
      </c>
      <c r="AT24" s="0" t="s">
        <v>2511</v>
      </c>
    </row>
    <row r="25" customFormat="false" ht="14.4" hidden="false" customHeight="false" outlineLevel="0" collapsed="false">
      <c r="A25" s="0" t="s">
        <v>2512</v>
      </c>
      <c r="B25" s="0" t="s">
        <v>2513</v>
      </c>
      <c r="C25" s="0" t="s">
        <v>2514</v>
      </c>
      <c r="D25" s="0" t="s">
        <v>2515</v>
      </c>
      <c r="E25" s="0" t="n">
        <v>2021</v>
      </c>
      <c r="F25" s="0" t="s">
        <v>2516</v>
      </c>
      <c r="G25" s="0" t="s">
        <v>2517</v>
      </c>
      <c r="H25" s="0" t="s">
        <v>2518</v>
      </c>
      <c r="I25" s="0" t="s">
        <v>2519</v>
      </c>
      <c r="M25" s="0" t="n">
        <v>0</v>
      </c>
      <c r="N25" s="0" t="s">
        <v>2520</v>
      </c>
      <c r="O25" s="0" t="s">
        <v>2521</v>
      </c>
      <c r="P25" s="0" t="s">
        <v>2522</v>
      </c>
      <c r="Q25" s="0" t="s">
        <v>2523</v>
      </c>
      <c r="R25" s="0" t="s">
        <v>2524</v>
      </c>
      <c r="S25" s="0" t="s">
        <v>2525</v>
      </c>
      <c r="T25" s="0" t="s">
        <v>2526</v>
      </c>
      <c r="V25" s="0" t="s">
        <v>2527</v>
      </c>
      <c r="AA25" s="0" t="s">
        <v>2528</v>
      </c>
      <c r="AB25" s="0" t="s">
        <v>2529</v>
      </c>
      <c r="AD25" s="0" t="s">
        <v>2530</v>
      </c>
      <c r="AJ25" s="0" t="s">
        <v>2531</v>
      </c>
      <c r="AL25" s="0" t="s">
        <v>2532</v>
      </c>
      <c r="AM25" s="0" t="n">
        <v>33939237</v>
      </c>
      <c r="AN25" s="0" t="s">
        <v>79</v>
      </c>
      <c r="AO25" s="0" t="s">
        <v>2533</v>
      </c>
      <c r="AP25" s="0" t="s">
        <v>110</v>
      </c>
      <c r="AQ25" s="0" t="s">
        <v>2076</v>
      </c>
      <c r="AR25" s="0" t="s">
        <v>2098</v>
      </c>
      <c r="AS25" s="0" t="s">
        <v>2077</v>
      </c>
      <c r="AT25" s="0" t="s">
        <v>2534</v>
      </c>
    </row>
    <row r="26" customFormat="false" ht="14.4" hidden="false" customHeight="false" outlineLevel="0" collapsed="false">
      <c r="A26" s="0" t="s">
        <v>2535</v>
      </c>
      <c r="B26" s="0" t="s">
        <v>2536</v>
      </c>
      <c r="C26" s="0" t="s">
        <v>2537</v>
      </c>
      <c r="D26" s="0" t="s">
        <v>2538</v>
      </c>
      <c r="E26" s="0" t="n">
        <v>2016</v>
      </c>
      <c r="F26" s="0" t="s">
        <v>2539</v>
      </c>
      <c r="G26" s="0" t="s">
        <v>2540</v>
      </c>
      <c r="H26" s="0" t="s">
        <v>2518</v>
      </c>
      <c r="J26" s="0" t="n">
        <v>619</v>
      </c>
      <c r="K26" s="0" t="n">
        <v>625</v>
      </c>
      <c r="L26" s="0" t="n">
        <v>6</v>
      </c>
      <c r="M26" s="0" t="n">
        <v>41</v>
      </c>
      <c r="N26" s="0" t="s">
        <v>2541</v>
      </c>
      <c r="O26" s="0" t="s">
        <v>2542</v>
      </c>
      <c r="P26" s="0" t="s">
        <v>2543</v>
      </c>
      <c r="Q26" s="0" t="s">
        <v>2544</v>
      </c>
      <c r="R26" s="0" t="s">
        <v>2545</v>
      </c>
      <c r="T26" s="0" t="s">
        <v>2546</v>
      </c>
      <c r="V26" s="0" t="s">
        <v>2547</v>
      </c>
      <c r="AA26" s="0" t="s">
        <v>2548</v>
      </c>
      <c r="AB26" s="0" t="s">
        <v>2549</v>
      </c>
      <c r="AD26" s="0" t="s">
        <v>2550</v>
      </c>
      <c r="AJ26" s="0" t="s">
        <v>2551</v>
      </c>
      <c r="AL26" s="0" t="s">
        <v>2552</v>
      </c>
      <c r="AM26" s="0" t="n">
        <v>27113747</v>
      </c>
      <c r="AN26" s="0" t="s">
        <v>79</v>
      </c>
      <c r="AO26" s="0" t="s">
        <v>2553</v>
      </c>
      <c r="AP26" s="0" t="s">
        <v>110</v>
      </c>
      <c r="AQ26" s="0" t="s">
        <v>2076</v>
      </c>
      <c r="AR26" s="0" t="s">
        <v>2098</v>
      </c>
      <c r="AS26" s="0" t="s">
        <v>2077</v>
      </c>
      <c r="AT26" s="0" t="s">
        <v>2554</v>
      </c>
    </row>
    <row r="27" customFormat="false" ht="14.4" hidden="false" customHeight="false" outlineLevel="0" collapsed="false">
      <c r="A27" s="0" t="s">
        <v>2555</v>
      </c>
      <c r="B27" s="0" t="s">
        <v>2556</v>
      </c>
      <c r="C27" s="0" t="s">
        <v>2557</v>
      </c>
      <c r="D27" s="0" t="s">
        <v>2558</v>
      </c>
      <c r="E27" s="0" t="n">
        <v>2008</v>
      </c>
      <c r="F27" s="0" t="s">
        <v>2559</v>
      </c>
      <c r="G27" s="0" t="s">
        <v>2560</v>
      </c>
      <c r="J27" s="0" t="n">
        <v>311</v>
      </c>
      <c r="K27" s="0" t="n">
        <v>327</v>
      </c>
      <c r="L27" s="0" t="n">
        <v>16</v>
      </c>
      <c r="M27" s="0" t="n">
        <v>10</v>
      </c>
      <c r="N27" s="0" t="s">
        <v>2561</v>
      </c>
      <c r="O27" s="0" t="s">
        <v>2562</v>
      </c>
      <c r="R27" s="0" t="s">
        <v>2563</v>
      </c>
      <c r="T27" s="0" t="s">
        <v>2564</v>
      </c>
      <c r="V27" s="0" t="s">
        <v>2565</v>
      </c>
      <c r="AA27" s="0" t="s">
        <v>2566</v>
      </c>
      <c r="AJ27" s="0" t="s">
        <v>2567</v>
      </c>
      <c r="AK27" s="0" t="s">
        <v>2568</v>
      </c>
      <c r="AM27" s="0" t="n">
        <v>19552314</v>
      </c>
      <c r="AN27" s="0" t="s">
        <v>79</v>
      </c>
      <c r="AO27" s="0" t="s">
        <v>2569</v>
      </c>
      <c r="AP27" s="0" t="s">
        <v>157</v>
      </c>
      <c r="AQ27" s="0" t="s">
        <v>2076</v>
      </c>
      <c r="AS27" s="0" t="s">
        <v>2077</v>
      </c>
      <c r="AT27" s="0" t="s">
        <v>2570</v>
      </c>
    </row>
    <row r="28" customFormat="false" ht="14.4" hidden="false" customHeight="false" outlineLevel="0" collapsed="false">
      <c r="A28" s="0" t="s">
        <v>2571</v>
      </c>
      <c r="B28" s="0" t="s">
        <v>2572</v>
      </c>
      <c r="C28" s="0" t="s">
        <v>2573</v>
      </c>
      <c r="D28" s="0" t="s">
        <v>2574</v>
      </c>
      <c r="E28" s="0" t="n">
        <v>2020</v>
      </c>
      <c r="F28" s="0" t="s">
        <v>350</v>
      </c>
      <c r="G28" s="0" t="s">
        <v>2575</v>
      </c>
      <c r="H28" s="0" t="s">
        <v>2575</v>
      </c>
      <c r="I28" s="0" t="s">
        <v>2576</v>
      </c>
      <c r="J28" s="0" t="n">
        <v>1</v>
      </c>
      <c r="K28" s="0" t="n">
        <v>9</v>
      </c>
      <c r="L28" s="0" t="n">
        <v>8</v>
      </c>
      <c r="M28" s="0" t="n">
        <v>9</v>
      </c>
      <c r="N28" s="0" t="s">
        <v>352</v>
      </c>
      <c r="O28" s="0" t="s">
        <v>2577</v>
      </c>
      <c r="P28" s="0" t="s">
        <v>2578</v>
      </c>
      <c r="Q28" s="0" t="s">
        <v>2579</v>
      </c>
      <c r="R28" s="0" t="s">
        <v>2580</v>
      </c>
      <c r="S28" s="0" t="s">
        <v>2581</v>
      </c>
      <c r="T28" s="0" t="s">
        <v>2582</v>
      </c>
      <c r="V28" s="0" t="s">
        <v>2465</v>
      </c>
      <c r="Y28" s="0" t="s">
        <v>2583</v>
      </c>
      <c r="Z28" s="0" t="s">
        <v>2584</v>
      </c>
      <c r="AA28" s="0" t="s">
        <v>2585</v>
      </c>
      <c r="AB28" s="0" t="s">
        <v>2586</v>
      </c>
      <c r="AD28" s="0" t="s">
        <v>2391</v>
      </c>
      <c r="AJ28" s="0" t="s">
        <v>2587</v>
      </c>
      <c r="AM28" s="0" t="n">
        <v>33322129</v>
      </c>
      <c r="AN28" s="0" t="s">
        <v>79</v>
      </c>
      <c r="AO28" s="0" t="s">
        <v>350</v>
      </c>
      <c r="AP28" s="0" t="s">
        <v>110</v>
      </c>
      <c r="AQ28" s="0" t="s">
        <v>2076</v>
      </c>
      <c r="AR28" s="0" t="s">
        <v>2287</v>
      </c>
      <c r="AS28" s="0" t="s">
        <v>2077</v>
      </c>
      <c r="AT28" s="0" t="s">
        <v>2588</v>
      </c>
    </row>
    <row r="29" customFormat="false" ht="14.4" hidden="false" customHeight="false" outlineLevel="0" collapsed="false">
      <c r="A29" s="0" t="s">
        <v>2589</v>
      </c>
      <c r="B29" s="0" t="s">
        <v>2590</v>
      </c>
      <c r="C29" s="0" t="s">
        <v>2591</v>
      </c>
      <c r="D29" s="0" t="s">
        <v>2592</v>
      </c>
      <c r="E29" s="0" t="n">
        <v>2014</v>
      </c>
      <c r="F29" s="0" t="s">
        <v>2593</v>
      </c>
      <c r="G29" s="0" t="s">
        <v>2126</v>
      </c>
      <c r="H29" s="0" t="s">
        <v>2518</v>
      </c>
      <c r="J29" s="0" t="n">
        <v>414</v>
      </c>
      <c r="K29" s="0" t="n">
        <v>421</v>
      </c>
      <c r="L29" s="0" t="n">
        <v>7</v>
      </c>
      <c r="M29" s="0" t="n">
        <v>27</v>
      </c>
      <c r="N29" s="0" t="s">
        <v>2594</v>
      </c>
      <c r="O29" s="0" t="s">
        <v>2595</v>
      </c>
      <c r="P29" s="0" t="s">
        <v>2596</v>
      </c>
      <c r="Q29" s="0" t="s">
        <v>2597</v>
      </c>
      <c r="R29" s="0" t="s">
        <v>2598</v>
      </c>
      <c r="S29" s="0" t="s">
        <v>2599</v>
      </c>
      <c r="T29" s="0" t="s">
        <v>2600</v>
      </c>
      <c r="V29" s="0" t="s">
        <v>2601</v>
      </c>
      <c r="AA29" s="0" t="s">
        <v>2602</v>
      </c>
      <c r="AB29" s="0" t="s">
        <v>2603</v>
      </c>
      <c r="AD29" s="0" t="s">
        <v>2604</v>
      </c>
      <c r="AJ29" s="0" t="s">
        <v>2605</v>
      </c>
      <c r="AL29" s="0" t="s">
        <v>2606</v>
      </c>
      <c r="AM29" s="0" t="n">
        <v>24745784</v>
      </c>
      <c r="AN29" s="0" t="s">
        <v>79</v>
      </c>
      <c r="AO29" s="0" t="s">
        <v>2607</v>
      </c>
      <c r="AP29" s="0" t="s">
        <v>110</v>
      </c>
      <c r="AQ29" s="0" t="s">
        <v>2076</v>
      </c>
      <c r="AS29" s="0" t="s">
        <v>2077</v>
      </c>
      <c r="AT29" s="0" t="s">
        <v>2608</v>
      </c>
    </row>
    <row r="30" customFormat="false" ht="14.4" hidden="false" customHeight="false" outlineLevel="0" collapsed="false">
      <c r="A30" s="0" t="s">
        <v>2609</v>
      </c>
      <c r="B30" s="0" t="s">
        <v>2610</v>
      </c>
      <c r="C30" s="0" t="s">
        <v>2611</v>
      </c>
      <c r="D30" s="0" t="s">
        <v>2612</v>
      </c>
      <c r="E30" s="0" t="n">
        <v>2021</v>
      </c>
      <c r="F30" s="0" t="s">
        <v>350</v>
      </c>
      <c r="G30" s="0" t="s">
        <v>2419</v>
      </c>
      <c r="H30" s="0" t="s">
        <v>2294</v>
      </c>
      <c r="I30" s="0" t="s">
        <v>2613</v>
      </c>
      <c r="J30" s="0" t="n">
        <v>1</v>
      </c>
      <c r="K30" s="0" t="n">
        <v>12</v>
      </c>
      <c r="L30" s="0" t="n">
        <v>11</v>
      </c>
      <c r="M30" s="0" t="n">
        <v>6</v>
      </c>
      <c r="N30" s="0" t="s">
        <v>538</v>
      </c>
      <c r="O30" s="0" t="s">
        <v>2614</v>
      </c>
      <c r="P30" s="0" t="s">
        <v>2615</v>
      </c>
      <c r="Q30" s="0" t="s">
        <v>2616</v>
      </c>
      <c r="R30" s="0" t="s">
        <v>2617</v>
      </c>
      <c r="S30" s="0" t="s">
        <v>2618</v>
      </c>
      <c r="T30" s="0" t="s">
        <v>2619</v>
      </c>
      <c r="V30" s="0" t="s">
        <v>2620</v>
      </c>
      <c r="W30" s="0" t="s">
        <v>2621</v>
      </c>
      <c r="X30" s="0" t="s">
        <v>2622</v>
      </c>
      <c r="Y30" s="0" t="s">
        <v>2623</v>
      </c>
      <c r="Z30" s="0" t="s">
        <v>537</v>
      </c>
      <c r="AA30" s="0" t="s">
        <v>2624</v>
      </c>
      <c r="AB30" s="0" t="s">
        <v>2625</v>
      </c>
      <c r="AD30" s="0" t="s">
        <v>2391</v>
      </c>
      <c r="AJ30" s="0" t="s">
        <v>2587</v>
      </c>
      <c r="AM30" s="0" t="n">
        <v>33673567</v>
      </c>
      <c r="AN30" s="0" t="s">
        <v>79</v>
      </c>
      <c r="AO30" s="0" t="s">
        <v>350</v>
      </c>
      <c r="AP30" s="0" t="s">
        <v>110</v>
      </c>
      <c r="AQ30" s="0" t="s">
        <v>2076</v>
      </c>
      <c r="AR30" s="0" t="s">
        <v>2394</v>
      </c>
      <c r="AS30" s="0" t="s">
        <v>2077</v>
      </c>
      <c r="AT30" s="0" t="s">
        <v>2626</v>
      </c>
    </row>
    <row r="31" customFormat="false" ht="14.4" hidden="false" customHeight="false" outlineLevel="0" collapsed="false">
      <c r="A31" s="0" t="s">
        <v>2627</v>
      </c>
      <c r="B31" s="0" t="s">
        <v>2628</v>
      </c>
      <c r="C31" s="0" t="s">
        <v>2629</v>
      </c>
      <c r="D31" s="0" t="s">
        <v>2630</v>
      </c>
      <c r="E31" s="0" t="n">
        <v>2006</v>
      </c>
      <c r="F31" s="0" t="s">
        <v>2104</v>
      </c>
      <c r="G31" s="0" t="s">
        <v>2631</v>
      </c>
      <c r="H31" s="0" t="s">
        <v>2294</v>
      </c>
      <c r="J31" s="0" t="n">
        <v>578</v>
      </c>
      <c r="K31" s="0" t="n">
        <v>585</v>
      </c>
      <c r="L31" s="0" t="n">
        <v>7</v>
      </c>
      <c r="M31" s="0" t="n">
        <v>157</v>
      </c>
      <c r="N31" s="0" t="s">
        <v>2632</v>
      </c>
      <c r="O31" s="0" t="s">
        <v>2633</v>
      </c>
      <c r="P31" s="0" t="s">
        <v>2634</v>
      </c>
      <c r="Q31" s="0" t="s">
        <v>2635</v>
      </c>
      <c r="R31" s="0" t="s">
        <v>2636</v>
      </c>
      <c r="S31" s="0" t="s">
        <v>2637</v>
      </c>
      <c r="T31" s="0" t="s">
        <v>2638</v>
      </c>
      <c r="V31" s="0" t="s">
        <v>2639</v>
      </c>
      <c r="AA31" s="0" t="s">
        <v>2640</v>
      </c>
      <c r="AB31" s="0" t="s">
        <v>2641</v>
      </c>
      <c r="AJ31" s="0" t="s">
        <v>2118</v>
      </c>
      <c r="AL31" s="0" t="s">
        <v>2119</v>
      </c>
      <c r="AM31" s="0" t="n">
        <v>16540848</v>
      </c>
      <c r="AN31" s="0" t="s">
        <v>79</v>
      </c>
      <c r="AO31" s="0" t="s">
        <v>258</v>
      </c>
      <c r="AP31" s="0" t="s">
        <v>110</v>
      </c>
      <c r="AQ31" s="0" t="s">
        <v>2076</v>
      </c>
      <c r="AR31" s="0" t="s">
        <v>2207</v>
      </c>
      <c r="AS31" s="0" t="s">
        <v>2077</v>
      </c>
      <c r="AT31" s="0" t="s">
        <v>2642</v>
      </c>
    </row>
    <row r="32" customFormat="false" ht="14.4" hidden="false" customHeight="false" outlineLevel="0" collapsed="false">
      <c r="A32" s="0" t="s">
        <v>2643</v>
      </c>
      <c r="B32" s="0" t="s">
        <v>2644</v>
      </c>
      <c r="C32" s="0" t="s">
        <v>2645</v>
      </c>
      <c r="D32" s="0" t="s">
        <v>2646</v>
      </c>
      <c r="E32" s="0" t="n">
        <v>2010</v>
      </c>
      <c r="F32" s="0" t="s">
        <v>2647</v>
      </c>
      <c r="G32" s="0" t="s">
        <v>2648</v>
      </c>
      <c r="H32" s="0" t="s">
        <v>2649</v>
      </c>
      <c r="J32" s="0" t="n">
        <v>538</v>
      </c>
      <c r="M32" s="0" t="n">
        <v>16</v>
      </c>
      <c r="N32" s="0" t="s">
        <v>2650</v>
      </c>
      <c r="O32" s="0" t="s">
        <v>2651</v>
      </c>
      <c r="R32" s="0" t="s">
        <v>2545</v>
      </c>
      <c r="T32" s="0" t="s">
        <v>2652</v>
      </c>
      <c r="V32" s="0" t="s">
        <v>2653</v>
      </c>
      <c r="AA32" s="0" t="s">
        <v>2654</v>
      </c>
      <c r="AJ32" s="0" t="s">
        <v>2655</v>
      </c>
      <c r="AL32" s="0" t="s">
        <v>2656</v>
      </c>
      <c r="AM32" s="0" t="n">
        <v>20520683</v>
      </c>
      <c r="AN32" s="0" t="s">
        <v>79</v>
      </c>
      <c r="AO32" s="0" t="s">
        <v>2647</v>
      </c>
      <c r="AP32" s="0" t="s">
        <v>2657</v>
      </c>
      <c r="AQ32" s="0" t="s">
        <v>2076</v>
      </c>
      <c r="AR32" s="0" t="s">
        <v>2207</v>
      </c>
      <c r="AS32" s="0" t="s">
        <v>2077</v>
      </c>
      <c r="AT32" s="0" t="s">
        <v>2658</v>
      </c>
    </row>
    <row r="33" customFormat="false" ht="14.4" hidden="false" customHeight="false" outlineLevel="0" collapsed="false">
      <c r="A33" s="0" t="s">
        <v>2659</v>
      </c>
      <c r="B33" s="0" t="s">
        <v>2660</v>
      </c>
      <c r="C33" s="0" t="s">
        <v>2661</v>
      </c>
      <c r="D33" s="0" t="s">
        <v>2662</v>
      </c>
      <c r="E33" s="0" t="n">
        <v>2016</v>
      </c>
      <c r="F33" s="0" t="s">
        <v>2663</v>
      </c>
      <c r="G33" s="0" t="s">
        <v>2664</v>
      </c>
      <c r="H33" s="0" t="s">
        <v>2401</v>
      </c>
      <c r="J33" s="0" t="n">
        <v>822</v>
      </c>
      <c r="K33" s="0" t="n">
        <v>823</v>
      </c>
      <c r="L33" s="0" t="n">
        <v>1</v>
      </c>
      <c r="M33" s="0" t="n">
        <v>3</v>
      </c>
      <c r="N33" s="0" t="s">
        <v>2665</v>
      </c>
      <c r="O33" s="0" t="s">
        <v>2666</v>
      </c>
      <c r="P33" s="0" t="s">
        <v>2667</v>
      </c>
      <c r="Q33" s="0" t="s">
        <v>2668</v>
      </c>
      <c r="R33" s="0" t="s">
        <v>2545</v>
      </c>
      <c r="T33" s="0" t="s">
        <v>2669</v>
      </c>
      <c r="V33" s="0" t="s">
        <v>2670</v>
      </c>
      <c r="AA33" s="0" t="s">
        <v>2671</v>
      </c>
      <c r="AD33" s="0" t="s">
        <v>2672</v>
      </c>
      <c r="AJ33" s="0" t="s">
        <v>2673</v>
      </c>
      <c r="AL33" s="0" t="s">
        <v>2674</v>
      </c>
      <c r="AM33" s="0" t="n">
        <v>27503992</v>
      </c>
      <c r="AN33" s="0" t="s">
        <v>79</v>
      </c>
      <c r="AO33" s="0" t="s">
        <v>2663</v>
      </c>
      <c r="AP33" s="0" t="s">
        <v>2675</v>
      </c>
      <c r="AQ33" s="0" t="s">
        <v>2076</v>
      </c>
      <c r="AR33" s="0" t="s">
        <v>2287</v>
      </c>
      <c r="AS33" s="0" t="s">
        <v>2077</v>
      </c>
      <c r="AT33" s="0" t="s">
        <v>2676</v>
      </c>
    </row>
    <row r="34" customFormat="false" ht="14.4" hidden="false" customHeight="false" outlineLevel="0" collapsed="false">
      <c r="A34" s="0" t="s">
        <v>2677</v>
      </c>
      <c r="B34" s="0" t="s">
        <v>2678</v>
      </c>
      <c r="C34" s="0" t="s">
        <v>2679</v>
      </c>
      <c r="D34" s="0" t="s">
        <v>2680</v>
      </c>
      <c r="E34" s="0" t="n">
        <v>2012</v>
      </c>
      <c r="F34" s="0" t="s">
        <v>2681</v>
      </c>
      <c r="G34" s="0" t="s">
        <v>2682</v>
      </c>
      <c r="H34" s="0" t="s">
        <v>2353</v>
      </c>
      <c r="J34" s="0" t="n">
        <v>140</v>
      </c>
      <c r="K34" s="0" t="n">
        <v>144</v>
      </c>
      <c r="L34" s="0" t="n">
        <v>4</v>
      </c>
      <c r="M34" s="0" t="n">
        <v>12</v>
      </c>
      <c r="N34" s="0" t="s">
        <v>1027</v>
      </c>
      <c r="O34" s="0" t="s">
        <v>2683</v>
      </c>
      <c r="P34" s="0" t="s">
        <v>2684</v>
      </c>
      <c r="Q34" s="0" t="s">
        <v>2685</v>
      </c>
      <c r="R34" s="0" t="s">
        <v>2686</v>
      </c>
      <c r="S34" s="0" t="s">
        <v>2687</v>
      </c>
      <c r="T34" s="0" t="s">
        <v>2688</v>
      </c>
      <c r="V34" s="0" t="s">
        <v>2565</v>
      </c>
      <c r="AA34" s="0" t="s">
        <v>2689</v>
      </c>
      <c r="AB34" s="0" t="s">
        <v>2690</v>
      </c>
      <c r="AJ34" s="0" t="s">
        <v>2691</v>
      </c>
      <c r="AL34" s="0" t="s">
        <v>2692</v>
      </c>
      <c r="AM34" s="0" t="n">
        <v>21766974</v>
      </c>
      <c r="AN34" s="0" t="s">
        <v>79</v>
      </c>
      <c r="AO34" s="0" t="s">
        <v>1026</v>
      </c>
      <c r="AP34" s="0" t="s">
        <v>110</v>
      </c>
      <c r="AQ34" s="0" t="s">
        <v>2076</v>
      </c>
      <c r="AS34" s="0" t="s">
        <v>2077</v>
      </c>
      <c r="AT34" s="0" t="s">
        <v>2693</v>
      </c>
    </row>
    <row r="35" customFormat="false" ht="14.4" hidden="false" customHeight="false" outlineLevel="0" collapsed="false">
      <c r="A35" s="0" t="s">
        <v>2694</v>
      </c>
      <c r="B35" s="0" t="s">
        <v>2695</v>
      </c>
      <c r="C35" s="0" t="s">
        <v>2696</v>
      </c>
      <c r="D35" s="0" t="s">
        <v>2697</v>
      </c>
      <c r="E35" s="0" t="n">
        <v>2022</v>
      </c>
      <c r="F35" s="0" t="s">
        <v>2698</v>
      </c>
      <c r="G35" s="0" t="s">
        <v>2699</v>
      </c>
      <c r="I35" s="0" t="s">
        <v>2700</v>
      </c>
      <c r="M35" s="0" t="n">
        <v>0</v>
      </c>
      <c r="N35" s="0" t="s">
        <v>2701</v>
      </c>
      <c r="O35" s="0" t="s">
        <v>2702</v>
      </c>
      <c r="P35" s="0" t="s">
        <v>2703</v>
      </c>
      <c r="Q35" s="0" t="s">
        <v>2704</v>
      </c>
      <c r="R35" s="0" t="s">
        <v>2545</v>
      </c>
      <c r="S35" s="0" t="s">
        <v>2705</v>
      </c>
      <c r="T35" s="0" t="s">
        <v>2706</v>
      </c>
      <c r="V35" s="0" t="s">
        <v>2707</v>
      </c>
      <c r="AA35" s="0" t="s">
        <v>2708</v>
      </c>
      <c r="AB35" s="0" t="s">
        <v>2709</v>
      </c>
      <c r="AD35" s="0" t="s">
        <v>2710</v>
      </c>
      <c r="AJ35" s="0" t="s">
        <v>2711</v>
      </c>
      <c r="AM35" s="0" t="n">
        <v>35158436</v>
      </c>
      <c r="AN35" s="0" t="s">
        <v>79</v>
      </c>
      <c r="AO35" s="0" t="s">
        <v>2712</v>
      </c>
      <c r="AP35" s="0" t="s">
        <v>2675</v>
      </c>
      <c r="AQ35" s="0" t="s">
        <v>2076</v>
      </c>
      <c r="AS35" s="0" t="s">
        <v>2077</v>
      </c>
      <c r="AT35" s="0" t="s">
        <v>2713</v>
      </c>
    </row>
    <row r="36" customFormat="false" ht="14.4" hidden="false" customHeight="false" outlineLevel="0" collapsed="false">
      <c r="A36" s="0" t="s">
        <v>2714</v>
      </c>
      <c r="B36" s="0" t="s">
        <v>2715</v>
      </c>
      <c r="C36" s="0" t="s">
        <v>2716</v>
      </c>
      <c r="D36" s="0" t="s">
        <v>729</v>
      </c>
      <c r="E36" s="0" t="n">
        <v>2024</v>
      </c>
      <c r="F36" s="0" t="s">
        <v>488</v>
      </c>
      <c r="G36" s="0" t="s">
        <v>2717</v>
      </c>
      <c r="H36" s="0" t="s">
        <v>2353</v>
      </c>
      <c r="J36" s="0" t="n">
        <v>109</v>
      </c>
      <c r="K36" s="0" t="n">
        <v>118</v>
      </c>
      <c r="L36" s="0" t="n">
        <v>9</v>
      </c>
      <c r="M36" s="0" t="n">
        <v>0</v>
      </c>
      <c r="N36" s="0" t="s">
        <v>744</v>
      </c>
      <c r="O36" s="0" t="s">
        <v>2718</v>
      </c>
      <c r="P36" s="0" t="s">
        <v>2719</v>
      </c>
      <c r="Q36" s="0" t="s">
        <v>2720</v>
      </c>
      <c r="R36" s="0" t="s">
        <v>2721</v>
      </c>
      <c r="S36" s="0" t="s">
        <v>2722</v>
      </c>
      <c r="T36" s="0" t="s">
        <v>2723</v>
      </c>
      <c r="V36" s="0" t="s">
        <v>2724</v>
      </c>
      <c r="Y36" s="0" t="s">
        <v>2725</v>
      </c>
      <c r="Z36" s="0" t="s">
        <v>2726</v>
      </c>
      <c r="AA36" s="0" t="s">
        <v>2727</v>
      </c>
      <c r="AB36" s="0" t="s">
        <v>2728</v>
      </c>
      <c r="AD36" s="0" t="s">
        <v>2729</v>
      </c>
      <c r="AJ36" s="0" t="s">
        <v>2730</v>
      </c>
      <c r="AL36" s="0" t="s">
        <v>2308</v>
      </c>
      <c r="AM36" s="0" t="n">
        <v>37740001</v>
      </c>
      <c r="AN36" s="0" t="s">
        <v>79</v>
      </c>
      <c r="AO36" s="0" t="s">
        <v>488</v>
      </c>
      <c r="AP36" s="0" t="s">
        <v>110</v>
      </c>
      <c r="AQ36" s="0" t="s">
        <v>2076</v>
      </c>
      <c r="AS36" s="0" t="s">
        <v>2077</v>
      </c>
      <c r="AT36" s="0" t="s">
        <v>2731</v>
      </c>
    </row>
    <row r="37" customFormat="false" ht="14.4" hidden="false" customHeight="false" outlineLevel="0" collapsed="false">
      <c r="A37" s="0" t="s">
        <v>2732</v>
      </c>
      <c r="B37" s="0" t="s">
        <v>2733</v>
      </c>
      <c r="C37" s="0" t="s">
        <v>2734</v>
      </c>
      <c r="D37" s="0" t="s">
        <v>2735</v>
      </c>
      <c r="E37" s="0" t="n">
        <v>2018</v>
      </c>
      <c r="F37" s="0" t="s">
        <v>350</v>
      </c>
      <c r="G37" s="0" t="s">
        <v>2736</v>
      </c>
      <c r="H37" s="0" t="s">
        <v>2736</v>
      </c>
      <c r="I37" s="0" t="s">
        <v>2737</v>
      </c>
      <c r="M37" s="0" t="n">
        <v>55</v>
      </c>
      <c r="N37" s="0" t="s">
        <v>2738</v>
      </c>
      <c r="O37" s="0" t="s">
        <v>2739</v>
      </c>
      <c r="P37" s="0" t="s">
        <v>2740</v>
      </c>
      <c r="Q37" s="0" t="s">
        <v>2741</v>
      </c>
      <c r="R37" s="0" t="s">
        <v>2742</v>
      </c>
      <c r="S37" s="0" t="s">
        <v>2743</v>
      </c>
      <c r="T37" s="0" t="s">
        <v>2744</v>
      </c>
      <c r="V37" s="0" t="s">
        <v>2465</v>
      </c>
      <c r="AA37" s="0" t="s">
        <v>2745</v>
      </c>
      <c r="AB37" s="0" t="s">
        <v>2746</v>
      </c>
      <c r="AD37" s="0" t="s">
        <v>2391</v>
      </c>
      <c r="AJ37" s="0" t="s">
        <v>2587</v>
      </c>
      <c r="AM37" s="0" t="n">
        <v>30336606</v>
      </c>
      <c r="AN37" s="0" t="s">
        <v>79</v>
      </c>
      <c r="AO37" s="0" t="s">
        <v>350</v>
      </c>
      <c r="AP37" s="0" t="s">
        <v>157</v>
      </c>
      <c r="AQ37" s="0" t="s">
        <v>2076</v>
      </c>
      <c r="AR37" s="0" t="s">
        <v>2394</v>
      </c>
      <c r="AS37" s="0" t="s">
        <v>2077</v>
      </c>
      <c r="AT37" s="0" t="s">
        <v>2747</v>
      </c>
    </row>
    <row r="38" customFormat="false" ht="14.4" hidden="false" customHeight="false" outlineLevel="0" collapsed="false">
      <c r="A38" s="0" t="s">
        <v>2748</v>
      </c>
      <c r="B38" s="0" t="s">
        <v>2749</v>
      </c>
      <c r="C38" s="0" t="s">
        <v>2750</v>
      </c>
      <c r="D38" s="0" t="s">
        <v>2751</v>
      </c>
      <c r="E38" s="0" t="n">
        <v>2020</v>
      </c>
      <c r="F38" s="0" t="s">
        <v>2752</v>
      </c>
      <c r="G38" s="0" t="s">
        <v>2377</v>
      </c>
      <c r="H38" s="0" t="s">
        <v>2064</v>
      </c>
      <c r="J38" s="0" t="n">
        <v>483</v>
      </c>
      <c r="K38" s="0" t="n">
        <v>488</v>
      </c>
      <c r="L38" s="0" t="n">
        <v>5</v>
      </c>
      <c r="M38" s="0" t="n">
        <v>25</v>
      </c>
      <c r="N38" s="0" t="s">
        <v>1618</v>
      </c>
      <c r="O38" s="0" t="s">
        <v>2753</v>
      </c>
      <c r="P38" s="0" t="s">
        <v>2754</v>
      </c>
      <c r="Q38" s="0" t="s">
        <v>2755</v>
      </c>
      <c r="R38" s="0" t="s">
        <v>2756</v>
      </c>
      <c r="S38" s="0" t="s">
        <v>2757</v>
      </c>
      <c r="AA38" s="0" t="s">
        <v>2758</v>
      </c>
      <c r="AB38" s="0" t="s">
        <v>2759</v>
      </c>
      <c r="AD38" s="0" t="s">
        <v>2760</v>
      </c>
      <c r="AJ38" s="0" t="s">
        <v>2761</v>
      </c>
      <c r="AM38" s="0" t="n">
        <v>31575826</v>
      </c>
      <c r="AN38" s="0" t="s">
        <v>79</v>
      </c>
      <c r="AO38" s="0" t="s">
        <v>924</v>
      </c>
      <c r="AP38" s="0" t="s">
        <v>110</v>
      </c>
      <c r="AQ38" s="0" t="s">
        <v>2076</v>
      </c>
      <c r="AR38" s="0" t="s">
        <v>2098</v>
      </c>
      <c r="AS38" s="0" t="s">
        <v>2077</v>
      </c>
      <c r="AT38" s="0" t="s">
        <v>2762</v>
      </c>
    </row>
    <row r="39" customFormat="false" ht="14.4" hidden="false" customHeight="false" outlineLevel="0" collapsed="false">
      <c r="A39" s="0" t="s">
        <v>2763</v>
      </c>
      <c r="B39" s="0" t="s">
        <v>2764</v>
      </c>
      <c r="C39" s="0" t="s">
        <v>2765</v>
      </c>
      <c r="D39" s="0" t="s">
        <v>1034</v>
      </c>
      <c r="E39" s="0" t="n">
        <v>2021</v>
      </c>
      <c r="F39" s="0" t="s">
        <v>2766</v>
      </c>
      <c r="G39" s="0" t="s">
        <v>2767</v>
      </c>
      <c r="H39" s="0" t="s">
        <v>2353</v>
      </c>
      <c r="J39" s="0" t="n">
        <v>45</v>
      </c>
      <c r="K39" s="0" t="n">
        <v>54</v>
      </c>
      <c r="L39" s="0" t="n">
        <v>9</v>
      </c>
      <c r="M39" s="0" t="n">
        <v>28</v>
      </c>
      <c r="N39" s="0" t="s">
        <v>1053</v>
      </c>
      <c r="O39" s="0" t="s">
        <v>2768</v>
      </c>
      <c r="P39" s="0" t="s">
        <v>2769</v>
      </c>
      <c r="Q39" s="0" t="s">
        <v>2770</v>
      </c>
      <c r="R39" s="0" t="s">
        <v>2771</v>
      </c>
      <c r="S39" s="0" t="s">
        <v>2772</v>
      </c>
      <c r="T39" s="0" t="s">
        <v>2773</v>
      </c>
      <c r="V39" s="0" t="s">
        <v>2774</v>
      </c>
      <c r="AA39" s="0" t="s">
        <v>2775</v>
      </c>
      <c r="AB39" s="0" t="s">
        <v>2776</v>
      </c>
      <c r="AD39" s="0" t="s">
        <v>2729</v>
      </c>
      <c r="AJ39" s="0" t="s">
        <v>2777</v>
      </c>
      <c r="AL39" s="0" t="s">
        <v>2778</v>
      </c>
      <c r="AM39" s="0" t="n">
        <v>32417948</v>
      </c>
      <c r="AN39" s="0" t="s">
        <v>79</v>
      </c>
      <c r="AO39" s="0" t="s">
        <v>1051</v>
      </c>
      <c r="AP39" s="0" t="s">
        <v>157</v>
      </c>
      <c r="AQ39" s="0" t="s">
        <v>2076</v>
      </c>
      <c r="AR39" s="0" t="s">
        <v>2098</v>
      </c>
      <c r="AS39" s="0" t="s">
        <v>2077</v>
      </c>
      <c r="AT39" s="0" t="s">
        <v>2779</v>
      </c>
    </row>
    <row r="40" customFormat="false" ht="14.4" hidden="false" customHeight="false" outlineLevel="0" collapsed="false">
      <c r="A40" s="0" t="s">
        <v>2780</v>
      </c>
      <c r="B40" s="0" t="s">
        <v>2781</v>
      </c>
      <c r="C40" s="0" t="s">
        <v>2782</v>
      </c>
      <c r="D40" s="0" t="s">
        <v>2783</v>
      </c>
      <c r="E40" s="0" t="n">
        <v>2016</v>
      </c>
      <c r="F40" s="0" t="s">
        <v>2784</v>
      </c>
      <c r="G40" s="0" t="s">
        <v>2785</v>
      </c>
      <c r="J40" s="0" t="n">
        <v>224</v>
      </c>
      <c r="K40" s="0" t="n">
        <v>230</v>
      </c>
      <c r="L40" s="0" t="n">
        <v>6</v>
      </c>
      <c r="M40" s="0" t="n">
        <v>21</v>
      </c>
      <c r="N40" s="0" t="s">
        <v>2786</v>
      </c>
      <c r="O40" s="0" t="s">
        <v>2787</v>
      </c>
      <c r="P40" s="0" t="s">
        <v>2788</v>
      </c>
      <c r="Q40" s="0" t="s">
        <v>2789</v>
      </c>
      <c r="R40" s="0" t="s">
        <v>2790</v>
      </c>
      <c r="S40" s="0" t="s">
        <v>2791</v>
      </c>
      <c r="T40" s="0" t="s">
        <v>2792</v>
      </c>
      <c r="V40" s="0" t="s">
        <v>2793</v>
      </c>
      <c r="Y40" s="0" t="s">
        <v>2794</v>
      </c>
      <c r="Z40" s="0" t="s">
        <v>2795</v>
      </c>
      <c r="AA40" s="0" t="s">
        <v>2796</v>
      </c>
      <c r="AB40" s="0" t="s">
        <v>2797</v>
      </c>
      <c r="AD40" s="0" t="s">
        <v>2798</v>
      </c>
      <c r="AJ40" s="0" t="s">
        <v>2799</v>
      </c>
      <c r="AL40" s="0" t="s">
        <v>2800</v>
      </c>
      <c r="AM40" s="0" t="n">
        <v>27574730</v>
      </c>
      <c r="AN40" s="0" t="s">
        <v>79</v>
      </c>
      <c r="AO40" s="0" t="s">
        <v>2801</v>
      </c>
      <c r="AP40" s="0" t="s">
        <v>110</v>
      </c>
      <c r="AQ40" s="0" t="s">
        <v>2076</v>
      </c>
      <c r="AS40" s="0" t="s">
        <v>2077</v>
      </c>
      <c r="AT40" s="0" t="s">
        <v>2802</v>
      </c>
    </row>
    <row r="41" customFormat="false" ht="14.4" hidden="false" customHeight="false" outlineLevel="0" collapsed="false">
      <c r="A41" s="0" t="s">
        <v>2803</v>
      </c>
      <c r="B41" s="0" t="s">
        <v>2804</v>
      </c>
      <c r="C41" s="0" t="s">
        <v>2805</v>
      </c>
      <c r="D41" s="0" t="s">
        <v>2806</v>
      </c>
      <c r="E41" s="0" t="n">
        <v>2015</v>
      </c>
      <c r="F41" s="0" t="s">
        <v>2807</v>
      </c>
      <c r="G41" s="0" t="s">
        <v>2808</v>
      </c>
      <c r="H41" s="0" t="s">
        <v>2353</v>
      </c>
      <c r="J41" s="0" t="n">
        <v>77</v>
      </c>
      <c r="K41" s="0" t="n">
        <v>85</v>
      </c>
      <c r="L41" s="0" t="n">
        <v>8</v>
      </c>
      <c r="M41" s="0" t="n">
        <v>18</v>
      </c>
      <c r="N41" s="0" t="s">
        <v>2809</v>
      </c>
      <c r="O41" s="0" t="s">
        <v>2810</v>
      </c>
      <c r="P41" s="0" t="s">
        <v>2811</v>
      </c>
      <c r="Q41" s="0" t="s">
        <v>2812</v>
      </c>
      <c r="R41" s="0" t="s">
        <v>2813</v>
      </c>
      <c r="S41" s="0" t="s">
        <v>2814</v>
      </c>
      <c r="T41" s="0" t="s">
        <v>2815</v>
      </c>
      <c r="V41" s="0" t="s">
        <v>2259</v>
      </c>
      <c r="AA41" s="0" t="s">
        <v>2816</v>
      </c>
      <c r="AB41" s="0" t="s">
        <v>2817</v>
      </c>
      <c r="AD41" s="0" t="s">
        <v>2818</v>
      </c>
      <c r="AJ41" s="0" t="s">
        <v>2819</v>
      </c>
      <c r="AL41" s="0" t="s">
        <v>2820</v>
      </c>
      <c r="AM41" s="0" t="n">
        <v>25481367</v>
      </c>
      <c r="AN41" s="0" t="s">
        <v>79</v>
      </c>
      <c r="AO41" s="0" t="s">
        <v>2821</v>
      </c>
      <c r="AP41" s="0" t="s">
        <v>110</v>
      </c>
      <c r="AQ41" s="0" t="s">
        <v>2076</v>
      </c>
      <c r="AR41" s="0" t="s">
        <v>2098</v>
      </c>
      <c r="AS41" s="0" t="s">
        <v>2077</v>
      </c>
      <c r="AT41" s="0" t="s">
        <v>2822</v>
      </c>
    </row>
    <row r="42" customFormat="false" ht="14.4" hidden="false" customHeight="false" outlineLevel="0" collapsed="false">
      <c r="A42" s="0" t="s">
        <v>2823</v>
      </c>
      <c r="B42" s="0" t="s">
        <v>2824</v>
      </c>
      <c r="C42" s="0" t="s">
        <v>2825</v>
      </c>
      <c r="D42" s="0" t="s">
        <v>2826</v>
      </c>
      <c r="E42" s="0" t="n">
        <v>2015</v>
      </c>
      <c r="F42" s="0" t="s">
        <v>2827</v>
      </c>
      <c r="G42" s="0" t="s">
        <v>2828</v>
      </c>
      <c r="J42" s="0" t="n">
        <v>629</v>
      </c>
      <c r="K42" s="0" t="n">
        <v>637</v>
      </c>
      <c r="L42" s="0" t="n">
        <v>8</v>
      </c>
      <c r="M42" s="0" t="n">
        <v>36</v>
      </c>
      <c r="N42" s="0" t="s">
        <v>2829</v>
      </c>
      <c r="O42" s="0" t="s">
        <v>2830</v>
      </c>
      <c r="P42" s="0" t="s">
        <v>2831</v>
      </c>
      <c r="Q42" s="0" t="s">
        <v>2832</v>
      </c>
      <c r="R42" s="0" t="s">
        <v>2833</v>
      </c>
      <c r="S42" s="0" t="s">
        <v>2834</v>
      </c>
      <c r="T42" s="0" t="s">
        <v>2835</v>
      </c>
      <c r="V42" s="0" t="s">
        <v>2836</v>
      </c>
      <c r="Y42" s="0" t="s">
        <v>2837</v>
      </c>
      <c r="Z42" s="0" t="s">
        <v>2838</v>
      </c>
      <c r="AA42" s="0" t="s">
        <v>2839</v>
      </c>
      <c r="AB42" s="0" t="s">
        <v>2840</v>
      </c>
      <c r="AD42" s="0" t="s">
        <v>2604</v>
      </c>
      <c r="AJ42" s="0" t="s">
        <v>2841</v>
      </c>
      <c r="AL42" s="0" t="s">
        <v>2842</v>
      </c>
      <c r="AM42" s="0" t="n">
        <v>26320858</v>
      </c>
      <c r="AN42" s="0" t="s">
        <v>79</v>
      </c>
      <c r="AO42" s="0" t="s">
        <v>1564</v>
      </c>
      <c r="AP42" s="0" t="s">
        <v>110</v>
      </c>
      <c r="AQ42" s="0" t="s">
        <v>2076</v>
      </c>
      <c r="AR42" s="0" t="s">
        <v>2098</v>
      </c>
      <c r="AS42" s="0" t="s">
        <v>2077</v>
      </c>
      <c r="AT42" s="0" t="s">
        <v>2843</v>
      </c>
    </row>
    <row r="43" customFormat="false" ht="14.4" hidden="false" customHeight="false" outlineLevel="0" collapsed="false">
      <c r="A43" s="0" t="s">
        <v>2844</v>
      </c>
      <c r="B43" s="0" t="s">
        <v>2845</v>
      </c>
      <c r="C43" s="0" t="s">
        <v>2846</v>
      </c>
      <c r="D43" s="0" t="s">
        <v>1322</v>
      </c>
      <c r="E43" s="0" t="n">
        <v>2017</v>
      </c>
      <c r="F43" s="0" t="s">
        <v>2847</v>
      </c>
      <c r="G43" s="0" t="s">
        <v>2848</v>
      </c>
      <c r="H43" s="0" t="s">
        <v>2401</v>
      </c>
      <c r="J43" s="0" t="n">
        <v>1240</v>
      </c>
      <c r="K43" s="0" t="n">
        <v>1247</v>
      </c>
      <c r="L43" s="0" t="n">
        <v>7</v>
      </c>
      <c r="M43" s="0" t="n">
        <v>143</v>
      </c>
      <c r="N43" s="0" t="s">
        <v>1341</v>
      </c>
      <c r="O43" s="0" t="s">
        <v>2849</v>
      </c>
      <c r="P43" s="0" t="s">
        <v>2850</v>
      </c>
      <c r="Q43" s="0" t="s">
        <v>2851</v>
      </c>
      <c r="R43" s="0" t="s">
        <v>2852</v>
      </c>
      <c r="S43" s="0" t="s">
        <v>2853</v>
      </c>
      <c r="T43" s="0" t="s">
        <v>2854</v>
      </c>
      <c r="V43" s="0" t="s">
        <v>2527</v>
      </c>
      <c r="Y43" s="0" t="s">
        <v>2855</v>
      </c>
      <c r="Z43" s="0" t="s">
        <v>2856</v>
      </c>
      <c r="AA43" s="0" t="s">
        <v>2857</v>
      </c>
      <c r="AB43" s="0" t="s">
        <v>2858</v>
      </c>
      <c r="AD43" s="0" t="s">
        <v>2859</v>
      </c>
      <c r="AJ43" s="0" t="s">
        <v>2860</v>
      </c>
      <c r="AL43" s="0" t="s">
        <v>2861</v>
      </c>
      <c r="AM43" s="0" t="n">
        <v>27882605</v>
      </c>
      <c r="AN43" s="0" t="s">
        <v>79</v>
      </c>
      <c r="AO43" s="0" t="s">
        <v>1339</v>
      </c>
      <c r="AP43" s="0" t="s">
        <v>110</v>
      </c>
      <c r="AQ43" s="0" t="s">
        <v>2076</v>
      </c>
      <c r="AR43" s="0" t="s">
        <v>2098</v>
      </c>
      <c r="AS43" s="0" t="s">
        <v>2077</v>
      </c>
      <c r="AT43" s="0" t="s">
        <v>2862</v>
      </c>
    </row>
    <row r="44" customFormat="false" ht="14.4" hidden="false" customHeight="false" outlineLevel="0" collapsed="false">
      <c r="A44" s="0" t="s">
        <v>2863</v>
      </c>
      <c r="B44" s="0" t="s">
        <v>2864</v>
      </c>
      <c r="C44" s="0" t="s">
        <v>2865</v>
      </c>
      <c r="D44" s="0" t="s">
        <v>2866</v>
      </c>
      <c r="E44" s="0" t="n">
        <v>2017</v>
      </c>
      <c r="F44" s="0" t="s">
        <v>2867</v>
      </c>
      <c r="G44" s="0" t="s">
        <v>2868</v>
      </c>
      <c r="H44" s="0" t="s">
        <v>2518</v>
      </c>
      <c r="J44" s="0" t="n">
        <v>398</v>
      </c>
      <c r="K44" s="0" t="n">
        <v>407</v>
      </c>
      <c r="L44" s="0" t="n">
        <v>9</v>
      </c>
      <c r="M44" s="0" t="n">
        <v>3</v>
      </c>
      <c r="N44" s="0" t="s">
        <v>2869</v>
      </c>
      <c r="O44" s="0" t="s">
        <v>2870</v>
      </c>
      <c r="P44" s="0" t="s">
        <v>2871</v>
      </c>
      <c r="Q44" s="0" t="s">
        <v>2872</v>
      </c>
      <c r="R44" s="0" t="s">
        <v>2873</v>
      </c>
      <c r="S44" s="0" t="s">
        <v>2874</v>
      </c>
      <c r="T44" s="0" t="s">
        <v>2875</v>
      </c>
      <c r="V44" s="0" t="s">
        <v>2876</v>
      </c>
      <c r="AA44" s="0" t="s">
        <v>2877</v>
      </c>
      <c r="AB44" s="0" t="s">
        <v>2878</v>
      </c>
      <c r="AD44" s="0" t="s">
        <v>2879</v>
      </c>
      <c r="AJ44" s="0" t="s">
        <v>2880</v>
      </c>
      <c r="AL44" s="0" t="s">
        <v>2881</v>
      </c>
      <c r="AM44" s="0" t="n">
        <v>28699832</v>
      </c>
      <c r="AN44" s="0" t="s">
        <v>79</v>
      </c>
      <c r="AO44" s="0" t="s">
        <v>2882</v>
      </c>
      <c r="AP44" s="0" t="s">
        <v>110</v>
      </c>
      <c r="AQ44" s="0" t="s">
        <v>2076</v>
      </c>
      <c r="AS44" s="0" t="s">
        <v>2077</v>
      </c>
      <c r="AT44" s="0" t="s">
        <v>2883</v>
      </c>
    </row>
    <row r="45" customFormat="false" ht="14.4" hidden="false" customHeight="false" outlineLevel="0" collapsed="false">
      <c r="A45" s="0" t="s">
        <v>2884</v>
      </c>
      <c r="B45" s="0" t="s">
        <v>2885</v>
      </c>
      <c r="C45" s="0" t="s">
        <v>2886</v>
      </c>
      <c r="D45" s="0" t="s">
        <v>1371</v>
      </c>
      <c r="E45" s="0" t="n">
        <v>2008</v>
      </c>
      <c r="F45" s="0" t="s">
        <v>2104</v>
      </c>
      <c r="G45" s="0" t="s">
        <v>2887</v>
      </c>
      <c r="H45" s="0" t="s">
        <v>2353</v>
      </c>
      <c r="J45" s="0" t="n">
        <v>158</v>
      </c>
      <c r="K45" s="0" t="n">
        <v>165</v>
      </c>
      <c r="L45" s="0" t="n">
        <v>7</v>
      </c>
      <c r="M45" s="0" t="n">
        <v>79</v>
      </c>
      <c r="N45" s="0" t="s">
        <v>1380</v>
      </c>
      <c r="O45" s="0" t="s">
        <v>2888</v>
      </c>
      <c r="P45" s="0" t="s">
        <v>2889</v>
      </c>
      <c r="Q45" s="0" t="s">
        <v>2890</v>
      </c>
      <c r="R45" s="0" t="s">
        <v>2891</v>
      </c>
      <c r="S45" s="0" t="s">
        <v>2892</v>
      </c>
      <c r="T45" s="0" t="s">
        <v>2893</v>
      </c>
      <c r="V45" s="0" t="s">
        <v>2894</v>
      </c>
      <c r="AA45" s="0" t="s">
        <v>2895</v>
      </c>
      <c r="AB45" s="0" t="s">
        <v>2896</v>
      </c>
      <c r="AJ45" s="0" t="s">
        <v>2897</v>
      </c>
      <c r="AL45" s="0" t="s">
        <v>2119</v>
      </c>
      <c r="AM45" s="0" t="n">
        <v>18091009</v>
      </c>
      <c r="AN45" s="0" t="s">
        <v>79</v>
      </c>
      <c r="AO45" s="0" t="s">
        <v>258</v>
      </c>
      <c r="AP45" s="0" t="s">
        <v>110</v>
      </c>
      <c r="AQ45" s="0" t="s">
        <v>2076</v>
      </c>
      <c r="AR45" s="0" t="s">
        <v>2207</v>
      </c>
      <c r="AS45" s="0" t="s">
        <v>2077</v>
      </c>
      <c r="AT45" s="0" t="s">
        <v>2898</v>
      </c>
    </row>
    <row r="46" customFormat="false" ht="14.4" hidden="false" customHeight="false" outlineLevel="0" collapsed="false">
      <c r="A46" s="0" t="s">
        <v>2899</v>
      </c>
      <c r="B46" s="0" t="s">
        <v>2900</v>
      </c>
      <c r="C46" s="0" t="s">
        <v>2901</v>
      </c>
      <c r="D46" s="0" t="s">
        <v>2902</v>
      </c>
      <c r="E46" s="0" t="n">
        <v>2014</v>
      </c>
      <c r="F46" s="0" t="s">
        <v>2903</v>
      </c>
      <c r="G46" s="0" t="s">
        <v>2904</v>
      </c>
      <c r="J46" s="0" t="n">
        <v>183</v>
      </c>
      <c r="K46" s="0" t="n">
        <v>203</v>
      </c>
      <c r="L46" s="0" t="n">
        <v>20</v>
      </c>
      <c r="M46" s="0" t="n">
        <v>25</v>
      </c>
      <c r="N46" s="0" t="s">
        <v>2905</v>
      </c>
      <c r="O46" s="0" t="s">
        <v>2906</v>
      </c>
      <c r="P46" s="0" t="s">
        <v>2907</v>
      </c>
      <c r="Q46" s="0" t="s">
        <v>2908</v>
      </c>
      <c r="R46" s="0" t="s">
        <v>2909</v>
      </c>
      <c r="S46" s="0" t="s">
        <v>2910</v>
      </c>
      <c r="T46" s="0" t="s">
        <v>2911</v>
      </c>
      <c r="V46" s="0" t="s">
        <v>2912</v>
      </c>
      <c r="Y46" s="0" t="s">
        <v>2913</v>
      </c>
      <c r="Z46" s="0" t="s">
        <v>2914</v>
      </c>
      <c r="AA46" s="0" t="s">
        <v>2915</v>
      </c>
      <c r="AB46" s="0" t="s">
        <v>2916</v>
      </c>
      <c r="AD46" s="0" t="s">
        <v>2917</v>
      </c>
      <c r="AJ46" s="0" t="s">
        <v>2918</v>
      </c>
      <c r="AM46" s="0" t="n">
        <v>25304533</v>
      </c>
      <c r="AN46" s="0" t="s">
        <v>79</v>
      </c>
      <c r="AO46" s="0" t="s">
        <v>2919</v>
      </c>
      <c r="AP46" s="0" t="s">
        <v>110</v>
      </c>
      <c r="AQ46" s="0" t="s">
        <v>2076</v>
      </c>
      <c r="AS46" s="0" t="s">
        <v>2077</v>
      </c>
      <c r="AT46" s="0" t="s">
        <v>2920</v>
      </c>
    </row>
    <row r="47" customFormat="false" ht="14.4" hidden="false" customHeight="false" outlineLevel="0" collapsed="false">
      <c r="A47" s="0" t="s">
        <v>2921</v>
      </c>
      <c r="B47" s="0" t="s">
        <v>2922</v>
      </c>
      <c r="C47" s="0" t="s">
        <v>2923</v>
      </c>
      <c r="D47" s="0" t="s">
        <v>560</v>
      </c>
      <c r="E47" s="0" t="n">
        <v>2018</v>
      </c>
      <c r="F47" s="0" t="s">
        <v>2924</v>
      </c>
      <c r="G47" s="0" t="s">
        <v>2699</v>
      </c>
      <c r="J47" s="0" t="n">
        <v>83</v>
      </c>
      <c r="K47" s="0" t="n">
        <v>86</v>
      </c>
      <c r="L47" s="0" t="n">
        <v>3</v>
      </c>
      <c r="M47" s="0" t="n">
        <v>21</v>
      </c>
      <c r="N47" s="0" t="s">
        <v>576</v>
      </c>
      <c r="O47" s="0" t="s">
        <v>2925</v>
      </c>
      <c r="P47" s="0" t="s">
        <v>2926</v>
      </c>
      <c r="Q47" s="0" t="s">
        <v>2927</v>
      </c>
      <c r="R47" s="0" t="s">
        <v>2928</v>
      </c>
      <c r="S47" s="0" t="s">
        <v>2929</v>
      </c>
      <c r="AA47" s="0" t="s">
        <v>2930</v>
      </c>
      <c r="AB47" s="0" t="s">
        <v>2931</v>
      </c>
      <c r="AD47" s="0" t="s">
        <v>2932</v>
      </c>
      <c r="AJ47" s="0" t="s">
        <v>2933</v>
      </c>
      <c r="AL47" s="0" t="s">
        <v>2934</v>
      </c>
      <c r="AN47" s="0" t="s">
        <v>79</v>
      </c>
      <c r="AO47" s="0" t="s">
        <v>575</v>
      </c>
      <c r="AP47" s="0" t="s">
        <v>110</v>
      </c>
      <c r="AQ47" s="0" t="s">
        <v>2076</v>
      </c>
      <c r="AS47" s="0" t="s">
        <v>2077</v>
      </c>
      <c r="AT47" s="0" t="s">
        <v>2935</v>
      </c>
    </row>
    <row r="48" customFormat="false" ht="14.4" hidden="false" customHeight="false" outlineLevel="0" collapsed="false">
      <c r="A48" s="0" t="s">
        <v>2936</v>
      </c>
      <c r="B48" s="0" t="s">
        <v>2937</v>
      </c>
      <c r="C48" s="0" t="s">
        <v>2938</v>
      </c>
      <c r="D48" s="0" t="s">
        <v>543</v>
      </c>
      <c r="E48" s="0" t="n">
        <v>2008</v>
      </c>
      <c r="F48" s="0" t="s">
        <v>2939</v>
      </c>
      <c r="G48" s="0" t="s">
        <v>2144</v>
      </c>
      <c r="H48" s="0" t="s">
        <v>2353</v>
      </c>
      <c r="J48" s="0" t="n">
        <v>166</v>
      </c>
      <c r="K48" s="0" t="n">
        <v>175</v>
      </c>
      <c r="L48" s="0" t="n">
        <v>9</v>
      </c>
      <c r="M48" s="0" t="n">
        <v>29</v>
      </c>
      <c r="O48" s="0" t="s">
        <v>2940</v>
      </c>
      <c r="P48" s="0" t="s">
        <v>2889</v>
      </c>
      <c r="Q48" s="0" t="s">
        <v>2941</v>
      </c>
      <c r="R48" s="0" t="s">
        <v>2942</v>
      </c>
      <c r="S48" s="0" t="s">
        <v>2943</v>
      </c>
      <c r="AA48" s="0" t="s">
        <v>2944</v>
      </c>
      <c r="AB48" s="0" t="s">
        <v>2945</v>
      </c>
      <c r="AJ48" s="0" t="s">
        <v>2946</v>
      </c>
      <c r="AN48" s="0" t="s">
        <v>79</v>
      </c>
      <c r="AO48" s="0" t="s">
        <v>2947</v>
      </c>
      <c r="AP48" s="0" t="s">
        <v>110</v>
      </c>
      <c r="AQ48" s="0" t="s">
        <v>2076</v>
      </c>
      <c r="AS48" s="0" t="s">
        <v>2077</v>
      </c>
      <c r="AT48" s="0" t="s">
        <v>2948</v>
      </c>
    </row>
    <row r="49" customFormat="false" ht="14.4" hidden="false" customHeight="false" outlineLevel="0" collapsed="false">
      <c r="A49" s="0" t="s">
        <v>2949</v>
      </c>
      <c r="B49" s="0" t="s">
        <v>2950</v>
      </c>
      <c r="C49" s="0" t="s">
        <v>2951</v>
      </c>
      <c r="D49" s="0" t="s">
        <v>2952</v>
      </c>
      <c r="E49" s="0" t="n">
        <v>2016</v>
      </c>
      <c r="F49" s="0" t="s">
        <v>2456</v>
      </c>
      <c r="G49" s="0" t="s">
        <v>2401</v>
      </c>
      <c r="H49" s="0" t="s">
        <v>2401</v>
      </c>
      <c r="I49" s="0" t="s">
        <v>2953</v>
      </c>
      <c r="M49" s="0" t="n">
        <v>13</v>
      </c>
      <c r="N49" s="0" t="s">
        <v>2954</v>
      </c>
      <c r="O49" s="0" t="s">
        <v>2955</v>
      </c>
      <c r="P49" s="0" t="s">
        <v>2956</v>
      </c>
      <c r="Q49" s="0" t="s">
        <v>2957</v>
      </c>
      <c r="R49" s="0" t="s">
        <v>2958</v>
      </c>
      <c r="T49" s="0" t="s">
        <v>2959</v>
      </c>
      <c r="V49" s="0" t="s">
        <v>2960</v>
      </c>
      <c r="AA49" s="0" t="s">
        <v>2961</v>
      </c>
      <c r="AB49" s="0" t="s">
        <v>2962</v>
      </c>
      <c r="AD49" s="0" t="s">
        <v>2470</v>
      </c>
      <c r="AJ49" s="0" t="s">
        <v>2471</v>
      </c>
      <c r="AL49" s="0" t="s">
        <v>2472</v>
      </c>
      <c r="AM49" s="0" t="n">
        <v>27875567</v>
      </c>
      <c r="AN49" s="0" t="s">
        <v>79</v>
      </c>
      <c r="AO49" s="0" t="s">
        <v>2456</v>
      </c>
      <c r="AP49" s="0" t="s">
        <v>110</v>
      </c>
      <c r="AQ49" s="0" t="s">
        <v>2076</v>
      </c>
      <c r="AR49" s="0" t="s">
        <v>2394</v>
      </c>
      <c r="AS49" s="0" t="s">
        <v>2077</v>
      </c>
      <c r="AT49" s="0" t="s">
        <v>2963</v>
      </c>
    </row>
    <row r="50" customFormat="false" ht="14.4" hidden="false" customHeight="false" outlineLevel="0" collapsed="false">
      <c r="A50" s="0" t="s">
        <v>2964</v>
      </c>
      <c r="B50" s="0" t="s">
        <v>2965</v>
      </c>
      <c r="C50" s="0" t="s">
        <v>2966</v>
      </c>
      <c r="D50" s="0" t="s">
        <v>1930</v>
      </c>
      <c r="E50" s="0" t="n">
        <v>2019</v>
      </c>
      <c r="F50" s="0" t="s">
        <v>350</v>
      </c>
      <c r="G50" s="0" t="s">
        <v>2401</v>
      </c>
      <c r="H50" s="0" t="s">
        <v>2736</v>
      </c>
      <c r="I50" s="0" t="s">
        <v>2967</v>
      </c>
      <c r="M50" s="0" t="n">
        <v>14</v>
      </c>
      <c r="N50" s="0" t="s">
        <v>1940</v>
      </c>
      <c r="O50" s="0" t="s">
        <v>2968</v>
      </c>
      <c r="P50" s="0" t="s">
        <v>2969</v>
      </c>
      <c r="Q50" s="0" t="s">
        <v>2970</v>
      </c>
      <c r="R50" s="0" t="s">
        <v>2971</v>
      </c>
      <c r="S50" s="0" t="s">
        <v>2972</v>
      </c>
      <c r="T50" s="0" t="s">
        <v>2973</v>
      </c>
      <c r="V50" s="0" t="s">
        <v>2974</v>
      </c>
      <c r="Y50" s="0" t="s">
        <v>2975</v>
      </c>
      <c r="Z50" s="0" t="s">
        <v>2976</v>
      </c>
      <c r="AA50" s="0" t="s">
        <v>2977</v>
      </c>
      <c r="AB50" s="0" t="s">
        <v>2978</v>
      </c>
      <c r="AD50" s="0" t="s">
        <v>2391</v>
      </c>
      <c r="AJ50" s="0" t="s">
        <v>2587</v>
      </c>
      <c r="AM50" s="0" t="n">
        <v>31557945</v>
      </c>
      <c r="AN50" s="0" t="s">
        <v>79</v>
      </c>
      <c r="AO50" s="0" t="s">
        <v>350</v>
      </c>
      <c r="AP50" s="0" t="s">
        <v>110</v>
      </c>
      <c r="AQ50" s="0" t="s">
        <v>2076</v>
      </c>
      <c r="AR50" s="0" t="s">
        <v>2394</v>
      </c>
      <c r="AS50" s="0" t="s">
        <v>2077</v>
      </c>
      <c r="AT50" s="0" t="s">
        <v>2979</v>
      </c>
    </row>
    <row r="51" customFormat="false" ht="14.4" hidden="false" customHeight="false" outlineLevel="0" collapsed="false">
      <c r="A51" s="0" t="s">
        <v>2980</v>
      </c>
      <c r="B51" s="0" t="s">
        <v>2981</v>
      </c>
      <c r="C51" s="0" t="s">
        <v>2982</v>
      </c>
      <c r="D51" s="0" t="s">
        <v>2983</v>
      </c>
      <c r="E51" s="0" t="n">
        <v>2009</v>
      </c>
      <c r="F51" s="0" t="s">
        <v>2516</v>
      </c>
      <c r="G51" s="0" t="s">
        <v>2984</v>
      </c>
      <c r="H51" s="0" t="s">
        <v>2144</v>
      </c>
      <c r="J51" s="0" t="n">
        <v>549</v>
      </c>
      <c r="K51" s="0" t="n">
        <v>558</v>
      </c>
      <c r="L51" s="0" t="n">
        <v>9</v>
      </c>
      <c r="M51" s="0" t="n">
        <v>8</v>
      </c>
      <c r="N51" s="0" t="s">
        <v>200</v>
      </c>
      <c r="O51" s="0" t="s">
        <v>2985</v>
      </c>
      <c r="P51" s="0" t="s">
        <v>2986</v>
      </c>
      <c r="Q51" s="0" t="s">
        <v>2987</v>
      </c>
      <c r="R51" s="0" t="s">
        <v>2988</v>
      </c>
      <c r="S51" s="0" t="s">
        <v>2989</v>
      </c>
      <c r="T51" s="0" t="s">
        <v>2990</v>
      </c>
      <c r="V51" s="0" t="s">
        <v>2991</v>
      </c>
      <c r="AA51" s="0" t="s">
        <v>2992</v>
      </c>
      <c r="AB51" s="0" t="s">
        <v>2993</v>
      </c>
      <c r="AJ51" s="0" t="s">
        <v>2994</v>
      </c>
      <c r="AL51" s="0" t="s">
        <v>2532</v>
      </c>
      <c r="AM51" s="0" t="n">
        <v>19697301</v>
      </c>
      <c r="AN51" s="0" t="s">
        <v>79</v>
      </c>
      <c r="AO51" s="0" t="s">
        <v>2533</v>
      </c>
      <c r="AP51" s="0" t="s">
        <v>110</v>
      </c>
      <c r="AQ51" s="0" t="s">
        <v>2076</v>
      </c>
      <c r="AS51" s="0" t="s">
        <v>2077</v>
      </c>
      <c r="AT51" s="0" t="s">
        <v>2995</v>
      </c>
    </row>
    <row r="52" customFormat="false" ht="14.4" hidden="false" customHeight="false" outlineLevel="0" collapsed="false">
      <c r="A52" s="0" t="s">
        <v>2996</v>
      </c>
      <c r="B52" s="0" t="s">
        <v>2997</v>
      </c>
      <c r="C52" s="0" t="s">
        <v>2998</v>
      </c>
      <c r="D52" s="0" t="s">
        <v>2999</v>
      </c>
      <c r="E52" s="0" t="n">
        <v>2012</v>
      </c>
      <c r="F52" s="0" t="s">
        <v>3000</v>
      </c>
      <c r="G52" s="0" t="s">
        <v>2984</v>
      </c>
      <c r="H52" s="0" t="s">
        <v>2294</v>
      </c>
      <c r="J52" s="0" t="n">
        <v>592</v>
      </c>
      <c r="K52" s="0" t="n">
        <v>607</v>
      </c>
      <c r="L52" s="0" t="n">
        <v>15</v>
      </c>
      <c r="M52" s="0" t="n">
        <v>43</v>
      </c>
      <c r="N52" s="0" t="s">
        <v>907</v>
      </c>
      <c r="O52" s="0" t="s">
        <v>3001</v>
      </c>
      <c r="P52" s="0" t="s">
        <v>3002</v>
      </c>
      <c r="Q52" s="0" t="s">
        <v>3003</v>
      </c>
      <c r="R52" s="0" t="s">
        <v>3004</v>
      </c>
      <c r="S52" s="0" t="s">
        <v>3005</v>
      </c>
      <c r="T52" s="0" t="s">
        <v>3006</v>
      </c>
      <c r="V52" s="0" t="s">
        <v>3007</v>
      </c>
      <c r="AA52" s="0" t="s">
        <v>3008</v>
      </c>
      <c r="AB52" s="0" t="s">
        <v>3009</v>
      </c>
      <c r="AJ52" s="0" t="s">
        <v>3010</v>
      </c>
      <c r="AL52" s="0" t="s">
        <v>3011</v>
      </c>
      <c r="AM52" s="0" t="n">
        <v>22149323</v>
      </c>
      <c r="AN52" s="0" t="s">
        <v>79</v>
      </c>
      <c r="AO52" s="0" t="s">
        <v>906</v>
      </c>
      <c r="AP52" s="0" t="s">
        <v>110</v>
      </c>
      <c r="AQ52" s="0" t="s">
        <v>2076</v>
      </c>
      <c r="AS52" s="0" t="s">
        <v>2077</v>
      </c>
      <c r="AT52" s="0" t="s">
        <v>3012</v>
      </c>
    </row>
    <row r="53" customFormat="false" ht="14.4" hidden="false" customHeight="false" outlineLevel="0" collapsed="false">
      <c r="A53" s="0" t="s">
        <v>3013</v>
      </c>
      <c r="B53" s="0" t="s">
        <v>3014</v>
      </c>
      <c r="C53" s="0" t="s">
        <v>3015</v>
      </c>
      <c r="D53" s="0" t="s">
        <v>3016</v>
      </c>
      <c r="E53" s="0" t="n">
        <v>2010</v>
      </c>
      <c r="F53" s="0" t="s">
        <v>3017</v>
      </c>
      <c r="G53" s="0" t="s">
        <v>2106</v>
      </c>
      <c r="H53" s="0" t="s">
        <v>2064</v>
      </c>
      <c r="J53" s="0" t="n">
        <v>188</v>
      </c>
      <c r="K53" s="0" t="n">
        <v>189</v>
      </c>
      <c r="L53" s="0" t="n">
        <v>1</v>
      </c>
      <c r="M53" s="0" t="n">
        <v>2</v>
      </c>
      <c r="N53" s="0" t="s">
        <v>3018</v>
      </c>
      <c r="O53" s="0" t="s">
        <v>3019</v>
      </c>
      <c r="P53" s="0" t="s">
        <v>3020</v>
      </c>
      <c r="Q53" s="0" t="s">
        <v>3021</v>
      </c>
      <c r="R53" s="0" t="s">
        <v>2545</v>
      </c>
      <c r="T53" s="0" t="s">
        <v>3022</v>
      </c>
      <c r="V53" s="0" t="s">
        <v>3023</v>
      </c>
      <c r="AA53" s="0" t="s">
        <v>3024</v>
      </c>
      <c r="AB53" s="0" t="s">
        <v>3025</v>
      </c>
      <c r="AJ53" s="0" t="s">
        <v>3026</v>
      </c>
      <c r="AM53" s="0" t="n">
        <v>20622533</v>
      </c>
      <c r="AN53" s="0" t="s">
        <v>79</v>
      </c>
      <c r="AO53" s="0" t="s">
        <v>3027</v>
      </c>
      <c r="AP53" s="0" t="s">
        <v>2510</v>
      </c>
      <c r="AQ53" s="0" t="s">
        <v>2076</v>
      </c>
      <c r="AR53" s="0" t="s">
        <v>2207</v>
      </c>
      <c r="AS53" s="0" t="s">
        <v>2077</v>
      </c>
      <c r="AT53" s="0" t="s">
        <v>3028</v>
      </c>
    </row>
    <row r="54" customFormat="false" ht="14.4" hidden="false" customHeight="false" outlineLevel="0" collapsed="false">
      <c r="A54" s="0" t="s">
        <v>3029</v>
      </c>
      <c r="B54" s="0" t="s">
        <v>3030</v>
      </c>
      <c r="C54" s="0" t="s">
        <v>3031</v>
      </c>
      <c r="D54" s="0" t="s">
        <v>932</v>
      </c>
      <c r="E54" s="0" t="n">
        <v>2011</v>
      </c>
      <c r="F54" s="0" t="s">
        <v>934</v>
      </c>
      <c r="G54" s="0" t="s">
        <v>3032</v>
      </c>
      <c r="J54" s="0" t="n">
        <v>105</v>
      </c>
      <c r="K54" s="0" t="n">
        <v>117</v>
      </c>
      <c r="L54" s="0" t="n">
        <v>12</v>
      </c>
      <c r="M54" s="0" t="n">
        <v>120</v>
      </c>
      <c r="N54" s="0" t="s">
        <v>950</v>
      </c>
      <c r="O54" s="0" t="s">
        <v>3033</v>
      </c>
      <c r="P54" s="0" t="s">
        <v>3034</v>
      </c>
      <c r="Q54" s="0" t="s">
        <v>3035</v>
      </c>
      <c r="R54" s="0" t="s">
        <v>3036</v>
      </c>
      <c r="S54" s="0" t="s">
        <v>3037</v>
      </c>
      <c r="T54" s="0" t="s">
        <v>3038</v>
      </c>
      <c r="V54" s="0" t="s">
        <v>2793</v>
      </c>
      <c r="AA54" s="0" t="s">
        <v>3039</v>
      </c>
      <c r="AB54" s="0" t="s">
        <v>3040</v>
      </c>
      <c r="AD54" s="0" t="s">
        <v>2710</v>
      </c>
      <c r="AJ54" s="0" t="s">
        <v>3041</v>
      </c>
      <c r="AL54" s="0" t="s">
        <v>3042</v>
      </c>
      <c r="AN54" s="0" t="s">
        <v>79</v>
      </c>
      <c r="AO54" s="0" t="s">
        <v>949</v>
      </c>
      <c r="AP54" s="0" t="s">
        <v>2174</v>
      </c>
      <c r="AQ54" s="0" t="s">
        <v>2076</v>
      </c>
      <c r="AS54" s="0" t="s">
        <v>2077</v>
      </c>
      <c r="AT54" s="0" t="s">
        <v>3043</v>
      </c>
    </row>
    <row r="55" customFormat="false" ht="14.4" hidden="false" customHeight="false" outlineLevel="0" collapsed="false">
      <c r="A55" s="0" t="s">
        <v>3044</v>
      </c>
      <c r="B55" s="0" t="s">
        <v>3045</v>
      </c>
      <c r="C55" s="0" t="s">
        <v>3046</v>
      </c>
      <c r="D55" s="0" t="s">
        <v>3047</v>
      </c>
      <c r="E55" s="0" t="n">
        <v>2020</v>
      </c>
      <c r="F55" s="0" t="s">
        <v>3048</v>
      </c>
      <c r="G55" s="0" t="s">
        <v>2736</v>
      </c>
      <c r="H55" s="0" t="s">
        <v>2353</v>
      </c>
      <c r="I55" s="0" t="s">
        <v>3049</v>
      </c>
      <c r="M55" s="0" t="n">
        <v>14</v>
      </c>
      <c r="N55" s="0" t="s">
        <v>1435</v>
      </c>
      <c r="O55" s="0" t="s">
        <v>3050</v>
      </c>
      <c r="P55" s="0" t="s">
        <v>3051</v>
      </c>
      <c r="Q55" s="0" t="s">
        <v>3052</v>
      </c>
      <c r="R55" s="0" t="s">
        <v>3053</v>
      </c>
      <c r="T55" s="0" t="s">
        <v>3054</v>
      </c>
      <c r="V55" s="0" t="s">
        <v>3055</v>
      </c>
      <c r="Y55" s="0" t="s">
        <v>3056</v>
      </c>
      <c r="Z55" s="0" t="s">
        <v>1433</v>
      </c>
      <c r="AA55" s="0" t="s">
        <v>3057</v>
      </c>
      <c r="AB55" s="0" t="s">
        <v>3058</v>
      </c>
      <c r="AD55" s="0" t="s">
        <v>3059</v>
      </c>
      <c r="AJ55" s="0" t="s">
        <v>3060</v>
      </c>
      <c r="AM55" s="0" t="n">
        <v>32753637</v>
      </c>
      <c r="AN55" s="0" t="s">
        <v>79</v>
      </c>
      <c r="AO55" s="0" t="s">
        <v>3061</v>
      </c>
      <c r="AP55" s="0" t="s">
        <v>110</v>
      </c>
      <c r="AQ55" s="0" t="s">
        <v>2076</v>
      </c>
      <c r="AR55" s="0" t="s">
        <v>2394</v>
      </c>
      <c r="AS55" s="0" t="s">
        <v>2077</v>
      </c>
      <c r="AT55" s="0" t="s">
        <v>3062</v>
      </c>
    </row>
    <row r="56" customFormat="false" ht="14.4" hidden="false" customHeight="false" outlineLevel="0" collapsed="false">
      <c r="A56" s="0" t="s">
        <v>3063</v>
      </c>
      <c r="B56" s="0" t="s">
        <v>3064</v>
      </c>
      <c r="C56" s="0" t="s">
        <v>3065</v>
      </c>
      <c r="D56" s="0" t="s">
        <v>1534</v>
      </c>
      <c r="E56" s="0" t="n">
        <v>2006</v>
      </c>
      <c r="F56" s="0" t="s">
        <v>3066</v>
      </c>
      <c r="G56" s="0" t="s">
        <v>2419</v>
      </c>
      <c r="H56" s="0" t="s">
        <v>2064</v>
      </c>
      <c r="J56" s="0" t="n">
        <v>330</v>
      </c>
      <c r="K56" s="0" t="n">
        <v>339</v>
      </c>
      <c r="L56" s="0" t="n">
        <v>9</v>
      </c>
      <c r="M56" s="0" t="n">
        <v>24</v>
      </c>
      <c r="N56" s="0" t="s">
        <v>1546</v>
      </c>
      <c r="O56" s="0" t="s">
        <v>3067</v>
      </c>
      <c r="P56" s="0" t="s">
        <v>3068</v>
      </c>
      <c r="Q56" s="0" t="s">
        <v>3069</v>
      </c>
      <c r="R56" s="0" t="s">
        <v>3070</v>
      </c>
      <c r="S56" s="0" t="s">
        <v>3071</v>
      </c>
      <c r="T56" s="0" t="s">
        <v>3072</v>
      </c>
      <c r="V56" s="0" t="s">
        <v>3007</v>
      </c>
      <c r="Y56" s="0" t="s">
        <v>3073</v>
      </c>
      <c r="Z56" s="0" t="s">
        <v>3074</v>
      </c>
      <c r="AA56" s="0" t="s">
        <v>3075</v>
      </c>
      <c r="AB56" s="0" t="s">
        <v>3076</v>
      </c>
      <c r="AJ56" s="0" t="s">
        <v>3077</v>
      </c>
      <c r="AL56" s="0" t="s">
        <v>3078</v>
      </c>
      <c r="AM56" s="0" t="n">
        <v>17228991</v>
      </c>
      <c r="AN56" s="0" t="s">
        <v>79</v>
      </c>
      <c r="AO56" s="0" t="s">
        <v>1545</v>
      </c>
      <c r="AP56" s="0" t="s">
        <v>110</v>
      </c>
      <c r="AQ56" s="0" t="s">
        <v>2076</v>
      </c>
      <c r="AR56" s="0" t="s">
        <v>2098</v>
      </c>
      <c r="AS56" s="0" t="s">
        <v>2077</v>
      </c>
      <c r="AT56" s="0" t="s">
        <v>3079</v>
      </c>
    </row>
    <row r="57" customFormat="false" ht="14.4" hidden="false" customHeight="false" outlineLevel="0" collapsed="false">
      <c r="A57" s="0" t="s">
        <v>3080</v>
      </c>
      <c r="B57" s="0" t="s">
        <v>3081</v>
      </c>
      <c r="C57" s="0" t="s">
        <v>3082</v>
      </c>
      <c r="D57" s="0" t="s">
        <v>3083</v>
      </c>
      <c r="E57" s="0" t="n">
        <v>2022</v>
      </c>
      <c r="F57" s="0" t="s">
        <v>350</v>
      </c>
      <c r="G57" s="0" t="s">
        <v>3084</v>
      </c>
      <c r="H57" s="0" t="s">
        <v>3085</v>
      </c>
      <c r="I57" s="0" t="s">
        <v>3086</v>
      </c>
      <c r="M57" s="0" t="n">
        <v>8</v>
      </c>
      <c r="N57" s="0" t="s">
        <v>1512</v>
      </c>
      <c r="O57" s="0" t="s">
        <v>3087</v>
      </c>
      <c r="P57" s="0" t="s">
        <v>3088</v>
      </c>
      <c r="Q57" s="0" t="s">
        <v>3089</v>
      </c>
      <c r="R57" s="0" t="s">
        <v>3090</v>
      </c>
      <c r="S57" s="0" t="s">
        <v>3091</v>
      </c>
      <c r="T57" s="0" t="s">
        <v>3092</v>
      </c>
      <c r="V57" s="0" t="s">
        <v>2527</v>
      </c>
      <c r="Y57" s="0" t="s">
        <v>3093</v>
      </c>
      <c r="Z57" s="0" t="s">
        <v>1511</v>
      </c>
      <c r="AA57" s="0" t="s">
        <v>3094</v>
      </c>
      <c r="AB57" s="0" t="s">
        <v>3095</v>
      </c>
      <c r="AD57" s="0" t="s">
        <v>347</v>
      </c>
      <c r="AJ57" s="0" t="s">
        <v>2587</v>
      </c>
      <c r="AM57" s="0" t="n">
        <v>36432526</v>
      </c>
      <c r="AN57" s="0" t="s">
        <v>79</v>
      </c>
      <c r="AO57" s="0" t="s">
        <v>350</v>
      </c>
      <c r="AP57" s="0" t="s">
        <v>110</v>
      </c>
      <c r="AQ57" s="0" t="s">
        <v>2076</v>
      </c>
      <c r="AR57" s="0" t="s">
        <v>2287</v>
      </c>
      <c r="AS57" s="0" t="s">
        <v>2077</v>
      </c>
      <c r="AT57" s="0" t="s">
        <v>3096</v>
      </c>
    </row>
    <row r="58" customFormat="false" ht="14.4" hidden="false" customHeight="false" outlineLevel="0" collapsed="false">
      <c r="A58" s="0" t="s">
        <v>3097</v>
      </c>
      <c r="B58" s="0" t="s">
        <v>3098</v>
      </c>
      <c r="C58" s="0" t="s">
        <v>3099</v>
      </c>
      <c r="D58" s="0" t="s">
        <v>3100</v>
      </c>
      <c r="E58" s="0" t="n">
        <v>2024</v>
      </c>
      <c r="F58" s="0" t="s">
        <v>2516</v>
      </c>
      <c r="G58" s="0" t="s">
        <v>2499</v>
      </c>
      <c r="H58" s="0" t="s">
        <v>2353</v>
      </c>
      <c r="I58" s="0" t="s">
        <v>3101</v>
      </c>
      <c r="M58" s="0" t="n">
        <v>0</v>
      </c>
      <c r="N58" s="0" t="s">
        <v>3102</v>
      </c>
      <c r="O58" s="0" t="s">
        <v>3103</v>
      </c>
      <c r="P58" s="0" t="s">
        <v>3104</v>
      </c>
      <c r="Q58" s="0" t="s">
        <v>3105</v>
      </c>
      <c r="R58" s="0" t="s">
        <v>3106</v>
      </c>
      <c r="S58" s="0" t="s">
        <v>3107</v>
      </c>
      <c r="T58" s="0" t="s">
        <v>3108</v>
      </c>
      <c r="V58" s="0" t="s">
        <v>3109</v>
      </c>
      <c r="AA58" s="0" t="s">
        <v>3110</v>
      </c>
      <c r="AB58" s="0" t="s">
        <v>3111</v>
      </c>
      <c r="AD58" s="0" t="s">
        <v>2530</v>
      </c>
      <c r="AJ58" s="0" t="s">
        <v>2531</v>
      </c>
      <c r="AL58" s="0" t="s">
        <v>2532</v>
      </c>
      <c r="AM58" s="0" t="n">
        <v>38037315</v>
      </c>
      <c r="AN58" s="0" t="s">
        <v>79</v>
      </c>
      <c r="AO58" s="0" t="s">
        <v>2533</v>
      </c>
      <c r="AP58" s="0" t="s">
        <v>110</v>
      </c>
      <c r="AQ58" s="0" t="s">
        <v>2076</v>
      </c>
      <c r="AR58" s="0" t="s">
        <v>2309</v>
      </c>
      <c r="AS58" s="0" t="s">
        <v>2077</v>
      </c>
      <c r="AT58" s="0" t="s">
        <v>3112</v>
      </c>
    </row>
    <row r="59" customFormat="false" ht="14.4" hidden="false" customHeight="false" outlineLevel="0" collapsed="false">
      <c r="A59" s="0" t="s">
        <v>3113</v>
      </c>
      <c r="B59" s="0" t="s">
        <v>3114</v>
      </c>
      <c r="C59" s="0" t="s">
        <v>3115</v>
      </c>
      <c r="D59" s="0" t="s">
        <v>1078</v>
      </c>
      <c r="E59" s="0" t="n">
        <v>2024</v>
      </c>
      <c r="F59" s="0" t="s">
        <v>3116</v>
      </c>
      <c r="G59" s="0" t="s">
        <v>2631</v>
      </c>
      <c r="H59" s="0" t="s">
        <v>3117</v>
      </c>
      <c r="J59" s="0" t="n">
        <v>1056</v>
      </c>
      <c r="K59" s="0" t="n">
        <v>1062</v>
      </c>
      <c r="L59" s="0" t="n">
        <v>6</v>
      </c>
      <c r="M59" s="0" t="n">
        <v>0</v>
      </c>
      <c r="N59" s="0" t="s">
        <v>1085</v>
      </c>
      <c r="O59" s="0" t="s">
        <v>3118</v>
      </c>
      <c r="P59" s="0" t="s">
        <v>3119</v>
      </c>
      <c r="Q59" s="0" t="s">
        <v>3120</v>
      </c>
      <c r="R59" s="0" t="s">
        <v>3121</v>
      </c>
      <c r="S59" s="0" t="s">
        <v>3122</v>
      </c>
      <c r="T59" s="0" t="s">
        <v>3123</v>
      </c>
      <c r="V59" s="0" t="s">
        <v>2465</v>
      </c>
      <c r="AA59" s="0" t="s">
        <v>3124</v>
      </c>
      <c r="AB59" s="0" t="s">
        <v>3125</v>
      </c>
      <c r="AD59" s="0" t="s">
        <v>3126</v>
      </c>
      <c r="AJ59" s="0" t="s">
        <v>3127</v>
      </c>
      <c r="AM59" s="0" t="n">
        <v>38781467</v>
      </c>
      <c r="AN59" s="0" t="s">
        <v>79</v>
      </c>
      <c r="AO59" s="0" t="s">
        <v>763</v>
      </c>
      <c r="AP59" s="0" t="s">
        <v>110</v>
      </c>
      <c r="AQ59" s="0" t="s">
        <v>2076</v>
      </c>
      <c r="AS59" s="0" t="s">
        <v>2077</v>
      </c>
      <c r="AT59" s="0" t="s">
        <v>3128</v>
      </c>
    </row>
    <row r="60" customFormat="false" ht="14.4" hidden="false" customHeight="false" outlineLevel="0" collapsed="false">
      <c r="A60" s="0" t="s">
        <v>3129</v>
      </c>
      <c r="B60" s="0" t="s">
        <v>3130</v>
      </c>
      <c r="C60" s="0" t="s">
        <v>3131</v>
      </c>
      <c r="D60" s="0" t="s">
        <v>3132</v>
      </c>
      <c r="E60" s="0" t="n">
        <v>2006</v>
      </c>
      <c r="F60" s="0" t="s">
        <v>3133</v>
      </c>
      <c r="G60" s="0" t="s">
        <v>3085</v>
      </c>
      <c r="H60" s="0" t="s">
        <v>2294</v>
      </c>
      <c r="J60" s="0" t="n">
        <v>161</v>
      </c>
      <c r="K60" s="0" t="n">
        <v>162</v>
      </c>
      <c r="L60" s="0" t="n">
        <v>1</v>
      </c>
      <c r="M60" s="0" t="n">
        <v>4</v>
      </c>
      <c r="N60" s="0" t="s">
        <v>3134</v>
      </c>
      <c r="O60" s="0" t="s">
        <v>3135</v>
      </c>
      <c r="R60" s="0" t="s">
        <v>2545</v>
      </c>
      <c r="T60" s="0" t="s">
        <v>3136</v>
      </c>
      <c r="V60" s="0" t="s">
        <v>3137</v>
      </c>
      <c r="AA60" s="0" t="s">
        <v>3138</v>
      </c>
      <c r="AJ60" s="0" t="s">
        <v>3139</v>
      </c>
      <c r="AL60" s="0" t="s">
        <v>3140</v>
      </c>
      <c r="AM60" s="0" t="n">
        <v>16957529</v>
      </c>
      <c r="AN60" s="0" t="s">
        <v>79</v>
      </c>
      <c r="AO60" s="0" t="s">
        <v>3141</v>
      </c>
      <c r="AP60" s="0" t="s">
        <v>3142</v>
      </c>
      <c r="AQ60" s="0" t="s">
        <v>2076</v>
      </c>
      <c r="AS60" s="0" t="s">
        <v>2077</v>
      </c>
      <c r="AT60" s="0" t="s">
        <v>3143</v>
      </c>
    </row>
    <row r="61" customFormat="false" ht="14.4" hidden="false" customHeight="false" outlineLevel="0" collapsed="false">
      <c r="A61" s="0" t="s">
        <v>3144</v>
      </c>
      <c r="B61" s="0" t="s">
        <v>3145</v>
      </c>
      <c r="C61" s="0" t="s">
        <v>3146</v>
      </c>
      <c r="D61" s="0" t="s">
        <v>955</v>
      </c>
      <c r="E61" s="0" t="n">
        <v>2024</v>
      </c>
      <c r="F61" s="0" t="s">
        <v>350</v>
      </c>
      <c r="G61" s="0" t="s">
        <v>3147</v>
      </c>
      <c r="H61" s="0" t="s">
        <v>2196</v>
      </c>
      <c r="I61" s="0" t="s">
        <v>3148</v>
      </c>
      <c r="M61" s="0" t="n">
        <v>2</v>
      </c>
      <c r="N61" s="0" t="s">
        <v>966</v>
      </c>
      <c r="O61" s="0" t="s">
        <v>3149</v>
      </c>
      <c r="P61" s="0" t="s">
        <v>3150</v>
      </c>
      <c r="Q61" s="0" t="s">
        <v>3151</v>
      </c>
      <c r="R61" s="0" t="s">
        <v>3152</v>
      </c>
      <c r="S61" s="0" t="s">
        <v>3153</v>
      </c>
      <c r="T61" s="0" t="s">
        <v>3154</v>
      </c>
      <c r="V61" s="0" t="s">
        <v>2974</v>
      </c>
      <c r="W61" s="0" t="s">
        <v>3155</v>
      </c>
      <c r="X61" s="0" t="s">
        <v>3156</v>
      </c>
      <c r="Y61" s="0" t="s">
        <v>3157</v>
      </c>
      <c r="Z61" s="0" t="s">
        <v>3158</v>
      </c>
      <c r="AA61" s="0" t="s">
        <v>3159</v>
      </c>
      <c r="AB61" s="0" t="s">
        <v>3160</v>
      </c>
      <c r="AD61" s="0" t="s">
        <v>3161</v>
      </c>
      <c r="AJ61" s="0" t="s">
        <v>2587</v>
      </c>
      <c r="AM61" s="0" t="n">
        <v>38276565</v>
      </c>
      <c r="AN61" s="0" t="s">
        <v>79</v>
      </c>
      <c r="AO61" s="0" t="s">
        <v>350</v>
      </c>
      <c r="AP61" s="0" t="s">
        <v>110</v>
      </c>
      <c r="AQ61" s="0" t="s">
        <v>2076</v>
      </c>
      <c r="AR61" s="0" t="s">
        <v>2287</v>
      </c>
      <c r="AS61" s="0" t="s">
        <v>2077</v>
      </c>
      <c r="AT61" s="0" t="s">
        <v>3162</v>
      </c>
    </row>
    <row r="62" customFormat="false" ht="14.4" hidden="false" customHeight="false" outlineLevel="0" collapsed="false">
      <c r="A62" s="0" t="s">
        <v>2227</v>
      </c>
      <c r="B62" s="0" t="s">
        <v>2228</v>
      </c>
      <c r="C62" s="0" t="s">
        <v>2229</v>
      </c>
      <c r="D62" s="0" t="s">
        <v>3163</v>
      </c>
      <c r="E62" s="0" t="n">
        <v>2009</v>
      </c>
      <c r="F62" s="0" t="s">
        <v>3164</v>
      </c>
      <c r="G62" s="0" t="s">
        <v>3165</v>
      </c>
      <c r="H62" s="0" t="s">
        <v>2353</v>
      </c>
      <c r="J62" s="0" t="n">
        <v>5</v>
      </c>
      <c r="K62" s="0" t="n">
        <v>16</v>
      </c>
      <c r="L62" s="0" t="n">
        <v>11</v>
      </c>
      <c r="M62" s="0" t="n">
        <v>49</v>
      </c>
      <c r="N62" s="0" t="s">
        <v>3166</v>
      </c>
      <c r="O62" s="0" t="s">
        <v>3167</v>
      </c>
      <c r="P62" s="0" t="s">
        <v>3168</v>
      </c>
      <c r="Q62" s="0" t="s">
        <v>3169</v>
      </c>
      <c r="R62" s="0" t="s">
        <v>3170</v>
      </c>
      <c r="S62" s="0" t="s">
        <v>3171</v>
      </c>
      <c r="T62" s="0" t="s">
        <v>3172</v>
      </c>
      <c r="V62" s="0" t="s">
        <v>3173</v>
      </c>
      <c r="Y62" s="0" t="s">
        <v>3174</v>
      </c>
      <c r="Z62" s="0" t="s">
        <v>3175</v>
      </c>
      <c r="AA62" s="0" t="s">
        <v>3176</v>
      </c>
      <c r="AJ62" s="0" t="s">
        <v>3177</v>
      </c>
      <c r="AL62" s="0" t="s">
        <v>3178</v>
      </c>
      <c r="AM62" s="0" t="n">
        <v>19023697</v>
      </c>
      <c r="AN62" s="0" t="s">
        <v>79</v>
      </c>
      <c r="AO62" s="0" t="s">
        <v>3179</v>
      </c>
      <c r="AP62" s="0" t="s">
        <v>110</v>
      </c>
      <c r="AQ62" s="0" t="s">
        <v>2076</v>
      </c>
      <c r="AS62" s="0" t="s">
        <v>2077</v>
      </c>
      <c r="AT62" s="0" t="s">
        <v>3180</v>
      </c>
    </row>
    <row r="63" customFormat="false" ht="14.4" hidden="false" customHeight="false" outlineLevel="0" collapsed="false">
      <c r="A63" s="0" t="s">
        <v>3181</v>
      </c>
      <c r="B63" s="0" t="s">
        <v>3182</v>
      </c>
      <c r="C63" s="0" t="s">
        <v>3183</v>
      </c>
      <c r="D63" s="0" t="s">
        <v>3184</v>
      </c>
      <c r="E63" s="0" t="n">
        <v>2023</v>
      </c>
      <c r="F63" s="0" t="s">
        <v>3185</v>
      </c>
      <c r="G63" s="0" t="s">
        <v>3186</v>
      </c>
      <c r="H63" s="0" t="s">
        <v>2575</v>
      </c>
      <c r="M63" s="0" t="n">
        <v>3</v>
      </c>
      <c r="N63" s="0" t="s">
        <v>3187</v>
      </c>
      <c r="O63" s="0" t="s">
        <v>3188</v>
      </c>
      <c r="P63" s="0" t="s">
        <v>3189</v>
      </c>
      <c r="Q63" s="0" t="s">
        <v>3190</v>
      </c>
      <c r="R63" s="0" t="s">
        <v>3191</v>
      </c>
      <c r="S63" s="0" t="s">
        <v>3192</v>
      </c>
      <c r="T63" s="0" t="s">
        <v>3193</v>
      </c>
      <c r="V63" s="0" t="s">
        <v>3194</v>
      </c>
      <c r="AA63" s="0" t="s">
        <v>3195</v>
      </c>
      <c r="AB63" s="0" t="s">
        <v>3196</v>
      </c>
      <c r="AD63" s="0" t="s">
        <v>2262</v>
      </c>
      <c r="AJ63" s="0" t="s">
        <v>3197</v>
      </c>
      <c r="AL63" s="0" t="s">
        <v>3198</v>
      </c>
      <c r="AM63" s="0" t="n">
        <v>38041833</v>
      </c>
      <c r="AN63" s="0" t="s">
        <v>79</v>
      </c>
      <c r="AO63" s="0" t="s">
        <v>3185</v>
      </c>
      <c r="AP63" s="0" t="s">
        <v>157</v>
      </c>
      <c r="AQ63" s="0" t="s">
        <v>2076</v>
      </c>
      <c r="AR63" s="0" t="s">
        <v>2309</v>
      </c>
      <c r="AS63" s="0" t="s">
        <v>2077</v>
      </c>
      <c r="AT63" s="0" t="s">
        <v>3199</v>
      </c>
    </row>
    <row r="64" customFormat="false" ht="14.4" hidden="false" customHeight="false" outlineLevel="0" collapsed="false">
      <c r="A64" s="0" t="s">
        <v>3200</v>
      </c>
      <c r="B64" s="0" t="s">
        <v>3201</v>
      </c>
      <c r="C64" s="0" t="s">
        <v>3202</v>
      </c>
      <c r="D64" s="0" t="s">
        <v>3203</v>
      </c>
      <c r="E64" s="0" t="n">
        <v>2019</v>
      </c>
      <c r="F64" s="0" t="s">
        <v>3204</v>
      </c>
      <c r="G64" s="0" t="s">
        <v>3147</v>
      </c>
      <c r="H64" s="0" t="s">
        <v>2353</v>
      </c>
      <c r="I64" s="0" t="s">
        <v>2106</v>
      </c>
      <c r="M64" s="0" t="n">
        <v>19</v>
      </c>
      <c r="N64" s="0" t="s">
        <v>3205</v>
      </c>
      <c r="O64" s="0" t="s">
        <v>3206</v>
      </c>
      <c r="P64" s="0" t="s">
        <v>3207</v>
      </c>
      <c r="Q64" s="0" t="s">
        <v>3208</v>
      </c>
      <c r="R64" s="0" t="s">
        <v>3209</v>
      </c>
      <c r="S64" s="0" t="s">
        <v>3210</v>
      </c>
      <c r="T64" s="0" t="s">
        <v>3211</v>
      </c>
      <c r="V64" s="0" t="s">
        <v>2974</v>
      </c>
      <c r="AA64" s="0" t="s">
        <v>3212</v>
      </c>
      <c r="AB64" s="0" t="s">
        <v>3213</v>
      </c>
      <c r="AD64" s="0" t="s">
        <v>3214</v>
      </c>
      <c r="AJ64" s="0" t="s">
        <v>3215</v>
      </c>
      <c r="AM64" s="0" t="n">
        <v>30782172</v>
      </c>
      <c r="AN64" s="0" t="s">
        <v>79</v>
      </c>
      <c r="AO64" s="0" t="s">
        <v>3216</v>
      </c>
      <c r="AP64" s="0" t="s">
        <v>110</v>
      </c>
      <c r="AQ64" s="0" t="s">
        <v>2076</v>
      </c>
      <c r="AR64" s="0" t="s">
        <v>2394</v>
      </c>
      <c r="AS64" s="0" t="s">
        <v>2077</v>
      </c>
      <c r="AT64" s="0" t="s">
        <v>3217</v>
      </c>
    </row>
    <row r="65" customFormat="false" ht="14.4" hidden="false" customHeight="false" outlineLevel="0" collapsed="false">
      <c r="A65" s="0" t="s">
        <v>3218</v>
      </c>
      <c r="B65" s="0" t="s">
        <v>3219</v>
      </c>
      <c r="C65" s="0" t="s">
        <v>3220</v>
      </c>
      <c r="D65" s="0" t="s">
        <v>3221</v>
      </c>
      <c r="E65" s="0" t="n">
        <v>2006</v>
      </c>
      <c r="F65" s="0" t="s">
        <v>2351</v>
      </c>
      <c r="G65" s="0" t="s">
        <v>2419</v>
      </c>
      <c r="H65" s="0" t="s">
        <v>3117</v>
      </c>
      <c r="J65" s="0" t="n">
        <v>666</v>
      </c>
      <c r="K65" s="0" t="n">
        <v>667</v>
      </c>
      <c r="L65" s="0" t="n">
        <v>1</v>
      </c>
      <c r="M65" s="0" t="n">
        <v>11</v>
      </c>
      <c r="N65" s="0" t="s">
        <v>3222</v>
      </c>
      <c r="O65" s="0" t="s">
        <v>3223</v>
      </c>
      <c r="P65" s="0" t="s">
        <v>3224</v>
      </c>
      <c r="Q65" s="0" t="s">
        <v>3225</v>
      </c>
      <c r="R65" s="0" t="s">
        <v>2545</v>
      </c>
      <c r="S65" s="0" t="s">
        <v>3226</v>
      </c>
      <c r="T65" s="0" t="s">
        <v>3227</v>
      </c>
      <c r="V65" s="0" t="s">
        <v>3228</v>
      </c>
      <c r="AA65" s="0" t="s">
        <v>3229</v>
      </c>
      <c r="AB65" s="0" t="s">
        <v>3230</v>
      </c>
      <c r="AJ65" s="0" t="s">
        <v>3231</v>
      </c>
      <c r="AL65" s="0" t="s">
        <v>2368</v>
      </c>
      <c r="AM65" s="0" t="n">
        <v>16796594</v>
      </c>
      <c r="AN65" s="0" t="s">
        <v>79</v>
      </c>
      <c r="AO65" s="0" t="s">
        <v>2369</v>
      </c>
      <c r="AP65" s="0" t="s">
        <v>2675</v>
      </c>
      <c r="AQ65" s="0" t="s">
        <v>2076</v>
      </c>
      <c r="AS65" s="0" t="s">
        <v>2077</v>
      </c>
      <c r="AT65" s="0" t="s">
        <v>3232</v>
      </c>
    </row>
    <row r="66" customFormat="false" ht="14.4" hidden="false" customHeight="false" outlineLevel="0" collapsed="false">
      <c r="A66" s="0" t="s">
        <v>3233</v>
      </c>
      <c r="B66" s="0" t="s">
        <v>3234</v>
      </c>
      <c r="C66" s="0" t="s">
        <v>3235</v>
      </c>
      <c r="D66" s="0" t="s">
        <v>1551</v>
      </c>
      <c r="E66" s="0" t="n">
        <v>2010</v>
      </c>
      <c r="F66" s="0" t="s">
        <v>2827</v>
      </c>
      <c r="G66" s="0" t="s">
        <v>3236</v>
      </c>
      <c r="H66" s="0" t="s">
        <v>2294</v>
      </c>
      <c r="J66" s="0" t="n">
        <v>286</v>
      </c>
      <c r="K66" s="0" t="n">
        <v>293</v>
      </c>
      <c r="L66" s="0" t="n">
        <v>7</v>
      </c>
      <c r="M66" s="0" t="n">
        <v>10</v>
      </c>
      <c r="N66" s="0" t="s">
        <v>1566</v>
      </c>
      <c r="O66" s="0" t="s">
        <v>3237</v>
      </c>
      <c r="P66" s="0" t="s">
        <v>3238</v>
      </c>
      <c r="Q66" s="0" t="s">
        <v>3239</v>
      </c>
      <c r="R66" s="0" t="s">
        <v>3240</v>
      </c>
      <c r="S66" s="0" t="s">
        <v>3241</v>
      </c>
      <c r="T66" s="0" t="s">
        <v>3242</v>
      </c>
      <c r="V66" s="0" t="s">
        <v>3243</v>
      </c>
      <c r="AA66" s="0" t="s">
        <v>3244</v>
      </c>
      <c r="AB66" s="0" t="s">
        <v>3245</v>
      </c>
      <c r="AJ66" s="0" t="s">
        <v>2841</v>
      </c>
      <c r="AL66" s="0" t="s">
        <v>2842</v>
      </c>
      <c r="AM66" s="0" t="n">
        <v>19931288</v>
      </c>
      <c r="AN66" s="0" t="s">
        <v>79</v>
      </c>
      <c r="AO66" s="0" t="s">
        <v>1564</v>
      </c>
      <c r="AP66" s="0" t="s">
        <v>110</v>
      </c>
      <c r="AQ66" s="0" t="s">
        <v>2076</v>
      </c>
      <c r="AS66" s="0" t="s">
        <v>2077</v>
      </c>
      <c r="AT66" s="0" t="s">
        <v>3246</v>
      </c>
    </row>
    <row r="67" customFormat="false" ht="14.4" hidden="false" customHeight="false" outlineLevel="0" collapsed="false">
      <c r="A67" s="0" t="s">
        <v>3247</v>
      </c>
      <c r="B67" s="0" t="s">
        <v>3248</v>
      </c>
      <c r="C67" s="0" t="s">
        <v>3249</v>
      </c>
      <c r="D67" s="0" t="s">
        <v>3250</v>
      </c>
      <c r="E67" s="0" t="n">
        <v>2013</v>
      </c>
      <c r="F67" s="0" t="s">
        <v>3251</v>
      </c>
      <c r="G67" s="0" t="s">
        <v>2105</v>
      </c>
      <c r="H67" s="0" t="s">
        <v>2064</v>
      </c>
      <c r="J67" s="0" t="n">
        <v>474</v>
      </c>
      <c r="K67" s="0" t="n">
        <v>482</v>
      </c>
      <c r="L67" s="0" t="n">
        <v>8</v>
      </c>
      <c r="M67" s="0" t="n">
        <v>15</v>
      </c>
      <c r="N67" s="0" t="s">
        <v>3252</v>
      </c>
      <c r="O67" s="0" t="s">
        <v>3253</v>
      </c>
      <c r="P67" s="0" t="s">
        <v>3254</v>
      </c>
      <c r="Q67" s="0" t="s">
        <v>3255</v>
      </c>
      <c r="R67" s="0" t="s">
        <v>3256</v>
      </c>
      <c r="S67" s="0" t="s">
        <v>3257</v>
      </c>
      <c r="T67" s="0" t="s">
        <v>3258</v>
      </c>
      <c r="V67" s="0" t="s">
        <v>3259</v>
      </c>
      <c r="Y67" s="0" t="s">
        <v>3260</v>
      </c>
      <c r="Z67" s="0" t="s">
        <v>3261</v>
      </c>
      <c r="AA67" s="0" t="s">
        <v>3262</v>
      </c>
      <c r="AB67" s="0" t="s">
        <v>3263</v>
      </c>
      <c r="AJ67" s="0" t="s">
        <v>3264</v>
      </c>
      <c r="AL67" s="0" t="s">
        <v>3265</v>
      </c>
      <c r="AM67" s="0" t="n">
        <v>23498965</v>
      </c>
      <c r="AN67" s="0" t="s">
        <v>79</v>
      </c>
      <c r="AO67" s="0" t="s">
        <v>3266</v>
      </c>
      <c r="AP67" s="0" t="s">
        <v>110</v>
      </c>
      <c r="AQ67" s="0" t="s">
        <v>2076</v>
      </c>
      <c r="AR67" s="0" t="s">
        <v>2207</v>
      </c>
      <c r="AS67" s="0" t="s">
        <v>2077</v>
      </c>
      <c r="AT67" s="0" t="s">
        <v>3267</v>
      </c>
    </row>
    <row r="68" customFormat="false" ht="14.4" hidden="false" customHeight="false" outlineLevel="0" collapsed="false">
      <c r="A68" s="0" t="s">
        <v>3268</v>
      </c>
      <c r="B68" s="0" t="s">
        <v>3269</v>
      </c>
      <c r="C68" s="0" t="s">
        <v>3270</v>
      </c>
      <c r="D68" s="0" t="s">
        <v>1473</v>
      </c>
      <c r="E68" s="0" t="n">
        <v>2023</v>
      </c>
      <c r="F68" s="0" t="s">
        <v>2252</v>
      </c>
      <c r="G68" s="0" t="s">
        <v>3271</v>
      </c>
      <c r="H68" s="0" t="s">
        <v>2196</v>
      </c>
      <c r="J68" s="0" t="n">
        <v>181</v>
      </c>
      <c r="K68" s="0" t="n">
        <v>191</v>
      </c>
      <c r="L68" s="0" t="n">
        <v>10</v>
      </c>
      <c r="M68" s="0" t="n">
        <v>2</v>
      </c>
      <c r="N68" s="0" t="s">
        <v>1482</v>
      </c>
      <c r="O68" s="0" t="s">
        <v>3272</v>
      </c>
      <c r="P68" s="0" t="s">
        <v>3273</v>
      </c>
      <c r="Q68" s="0" t="s">
        <v>3274</v>
      </c>
      <c r="R68" s="0" t="s">
        <v>3275</v>
      </c>
      <c r="S68" s="0" t="s">
        <v>3276</v>
      </c>
      <c r="T68" s="0" t="s">
        <v>3277</v>
      </c>
      <c r="V68" s="0" t="s">
        <v>3278</v>
      </c>
      <c r="AA68" s="0" t="s">
        <v>3279</v>
      </c>
      <c r="AB68" s="0" t="s">
        <v>3280</v>
      </c>
      <c r="AD68" s="0" t="s">
        <v>2262</v>
      </c>
      <c r="AJ68" s="0" t="s">
        <v>2263</v>
      </c>
      <c r="AL68" s="0" t="s">
        <v>2264</v>
      </c>
      <c r="AM68" s="0" t="n">
        <v>36628993</v>
      </c>
      <c r="AN68" s="0" t="s">
        <v>79</v>
      </c>
      <c r="AO68" s="0" t="s">
        <v>1210</v>
      </c>
      <c r="AP68" s="0" t="s">
        <v>110</v>
      </c>
      <c r="AQ68" s="0" t="s">
        <v>2076</v>
      </c>
      <c r="AS68" s="0" t="s">
        <v>2077</v>
      </c>
      <c r="AT68" s="0" t="s">
        <v>3281</v>
      </c>
    </row>
    <row r="69" customFormat="false" ht="14.4" hidden="false" customHeight="false" outlineLevel="0" collapsed="false">
      <c r="A69" s="0" t="s">
        <v>3282</v>
      </c>
      <c r="B69" s="0" t="s">
        <v>3283</v>
      </c>
      <c r="C69" s="0" t="s">
        <v>3284</v>
      </c>
      <c r="D69" s="0" t="s">
        <v>3285</v>
      </c>
      <c r="E69" s="0" t="n">
        <v>2019</v>
      </c>
      <c r="F69" s="0" t="s">
        <v>350</v>
      </c>
      <c r="G69" s="0" t="s">
        <v>2401</v>
      </c>
      <c r="H69" s="0" t="s">
        <v>2064</v>
      </c>
      <c r="I69" s="0" t="s">
        <v>3286</v>
      </c>
      <c r="M69" s="0" t="n">
        <v>19</v>
      </c>
      <c r="N69" s="0" t="s">
        <v>3287</v>
      </c>
      <c r="O69" s="0" t="s">
        <v>3288</v>
      </c>
      <c r="P69" s="0" t="s">
        <v>3289</v>
      </c>
      <c r="Q69" s="0" t="s">
        <v>3290</v>
      </c>
      <c r="R69" s="0" t="s">
        <v>3291</v>
      </c>
      <c r="S69" s="0" t="s">
        <v>3292</v>
      </c>
      <c r="T69" s="0" t="s">
        <v>3293</v>
      </c>
      <c r="V69" s="0" t="s">
        <v>2465</v>
      </c>
      <c r="AA69" s="0" t="s">
        <v>3294</v>
      </c>
      <c r="AB69" s="0" t="s">
        <v>3295</v>
      </c>
      <c r="AD69" s="0" t="s">
        <v>2391</v>
      </c>
      <c r="AJ69" s="0" t="s">
        <v>2587</v>
      </c>
      <c r="AM69" s="0" t="n">
        <v>30934886</v>
      </c>
      <c r="AN69" s="0" t="s">
        <v>79</v>
      </c>
      <c r="AO69" s="0" t="s">
        <v>350</v>
      </c>
      <c r="AP69" s="0" t="s">
        <v>110</v>
      </c>
      <c r="AQ69" s="0" t="s">
        <v>2076</v>
      </c>
      <c r="AR69" s="0" t="s">
        <v>2394</v>
      </c>
      <c r="AS69" s="0" t="s">
        <v>2077</v>
      </c>
      <c r="AT69" s="0" t="s">
        <v>3296</v>
      </c>
    </row>
    <row r="70" customFormat="false" ht="14.4" hidden="false" customHeight="false" outlineLevel="0" collapsed="false">
      <c r="A70" s="0" t="s">
        <v>3297</v>
      </c>
      <c r="B70" s="0" t="s">
        <v>3298</v>
      </c>
      <c r="C70" s="0" t="s">
        <v>3299</v>
      </c>
      <c r="D70" s="0" t="s">
        <v>3300</v>
      </c>
      <c r="E70" s="0" t="n">
        <v>2020</v>
      </c>
      <c r="F70" s="0" t="s">
        <v>3301</v>
      </c>
      <c r="G70" s="0" t="s">
        <v>3302</v>
      </c>
      <c r="J70" s="0" t="n">
        <v>169</v>
      </c>
      <c r="K70" s="0" t="n">
        <v>184</v>
      </c>
      <c r="L70" s="0" t="n">
        <v>15</v>
      </c>
      <c r="M70" s="0" t="n">
        <v>7</v>
      </c>
      <c r="N70" s="0" t="s">
        <v>3303</v>
      </c>
      <c r="O70" s="0" t="s">
        <v>3304</v>
      </c>
      <c r="P70" s="0" t="s">
        <v>3305</v>
      </c>
      <c r="Q70" s="0" t="s">
        <v>3306</v>
      </c>
      <c r="R70" s="0" t="s">
        <v>3307</v>
      </c>
      <c r="S70" s="0" t="s">
        <v>3308</v>
      </c>
      <c r="T70" s="0" t="s">
        <v>3309</v>
      </c>
      <c r="V70" s="0" t="s">
        <v>3310</v>
      </c>
      <c r="AA70" s="0" t="s">
        <v>3311</v>
      </c>
      <c r="AB70" s="0" t="s">
        <v>3312</v>
      </c>
      <c r="AD70" s="0" t="s">
        <v>3313</v>
      </c>
      <c r="AJ70" s="0" t="s">
        <v>3314</v>
      </c>
      <c r="AL70" s="0" t="s">
        <v>3315</v>
      </c>
      <c r="AM70" s="0" t="n">
        <v>32002929</v>
      </c>
      <c r="AN70" s="0" t="s">
        <v>79</v>
      </c>
      <c r="AO70" s="0" t="s">
        <v>3316</v>
      </c>
      <c r="AP70" s="0" t="s">
        <v>2174</v>
      </c>
      <c r="AQ70" s="0" t="s">
        <v>2076</v>
      </c>
      <c r="AS70" s="0" t="s">
        <v>2077</v>
      </c>
      <c r="AT70" s="0" t="s">
        <v>3317</v>
      </c>
    </row>
    <row r="71" customFormat="false" ht="14.4" hidden="false" customHeight="false" outlineLevel="0" collapsed="false">
      <c r="A71" s="0" t="s">
        <v>3318</v>
      </c>
      <c r="B71" s="0" t="s">
        <v>3319</v>
      </c>
      <c r="C71" s="0" t="s">
        <v>3320</v>
      </c>
      <c r="D71" s="0" t="s">
        <v>3321</v>
      </c>
      <c r="E71" s="0" t="n">
        <v>2010</v>
      </c>
      <c r="F71" s="0" t="s">
        <v>305</v>
      </c>
      <c r="G71" s="0" t="s">
        <v>2401</v>
      </c>
      <c r="I71" s="0" t="s">
        <v>3322</v>
      </c>
      <c r="M71" s="0" t="n">
        <v>21</v>
      </c>
      <c r="N71" s="0" t="s">
        <v>307</v>
      </c>
      <c r="O71" s="0" t="s">
        <v>3323</v>
      </c>
      <c r="P71" s="0" t="s">
        <v>3324</v>
      </c>
      <c r="Q71" s="0" t="s">
        <v>3325</v>
      </c>
      <c r="R71" s="0" t="s">
        <v>3326</v>
      </c>
      <c r="T71" s="0" t="s">
        <v>3327</v>
      </c>
      <c r="V71" s="0" t="s">
        <v>3007</v>
      </c>
      <c r="Y71" s="0" t="s">
        <v>3328</v>
      </c>
      <c r="Z71" s="0" t="s">
        <v>300</v>
      </c>
      <c r="AA71" s="0" t="s">
        <v>3329</v>
      </c>
      <c r="AB71" s="0" t="s">
        <v>3330</v>
      </c>
      <c r="AJ71" s="0" t="s">
        <v>3331</v>
      </c>
      <c r="AM71" s="0" t="n">
        <v>21092089</v>
      </c>
      <c r="AN71" s="0" t="s">
        <v>79</v>
      </c>
      <c r="AO71" s="0" t="s">
        <v>305</v>
      </c>
      <c r="AP71" s="0" t="s">
        <v>110</v>
      </c>
      <c r="AQ71" s="0" t="s">
        <v>2076</v>
      </c>
      <c r="AR71" s="0" t="s">
        <v>2287</v>
      </c>
      <c r="AS71" s="0" t="s">
        <v>2077</v>
      </c>
      <c r="AT71" s="0" t="s">
        <v>3332</v>
      </c>
    </row>
    <row r="72" customFormat="false" ht="14.4" hidden="false" customHeight="false" outlineLevel="0" collapsed="false">
      <c r="A72" s="0" t="s">
        <v>3333</v>
      </c>
      <c r="B72" s="0" t="s">
        <v>3334</v>
      </c>
      <c r="C72" s="0" t="s">
        <v>3335</v>
      </c>
      <c r="D72" s="0" t="s">
        <v>3336</v>
      </c>
      <c r="E72" s="0" t="n">
        <v>2008</v>
      </c>
      <c r="F72" s="0" t="s">
        <v>2018</v>
      </c>
      <c r="G72" s="0" t="s">
        <v>3337</v>
      </c>
      <c r="H72" s="0" t="s">
        <v>2419</v>
      </c>
      <c r="J72" s="0" t="n">
        <v>1803</v>
      </c>
      <c r="K72" s="0" t="n">
        <v>1839</v>
      </c>
      <c r="L72" s="0" t="n">
        <v>36</v>
      </c>
      <c r="M72" s="0" t="n">
        <v>227</v>
      </c>
      <c r="N72" s="0" t="s">
        <v>2019</v>
      </c>
      <c r="O72" s="0" t="s">
        <v>3338</v>
      </c>
      <c r="P72" s="0" t="s">
        <v>3339</v>
      </c>
      <c r="Q72" s="0" t="s">
        <v>3340</v>
      </c>
      <c r="R72" s="0" t="s">
        <v>3341</v>
      </c>
      <c r="S72" s="0" t="s">
        <v>3342</v>
      </c>
      <c r="T72" s="0" t="s">
        <v>3343</v>
      </c>
      <c r="V72" s="0" t="s">
        <v>3344</v>
      </c>
      <c r="W72" s="0" t="s">
        <v>3345</v>
      </c>
      <c r="AA72" s="0" t="s">
        <v>3346</v>
      </c>
      <c r="AB72" s="0" t="s">
        <v>3347</v>
      </c>
      <c r="AJ72" s="0" t="s">
        <v>3348</v>
      </c>
      <c r="AL72" s="0" t="s">
        <v>3349</v>
      </c>
      <c r="AM72" s="0" t="n">
        <v>18729534</v>
      </c>
      <c r="AN72" s="0" t="s">
        <v>79</v>
      </c>
      <c r="AO72" s="0" t="s">
        <v>2018</v>
      </c>
      <c r="AP72" s="0" t="s">
        <v>157</v>
      </c>
      <c r="AQ72" s="0" t="s">
        <v>2076</v>
      </c>
      <c r="AS72" s="0" t="s">
        <v>2077</v>
      </c>
      <c r="AT72" s="0" t="s">
        <v>3350</v>
      </c>
    </row>
    <row r="73" customFormat="false" ht="14.4" hidden="false" customHeight="false" outlineLevel="0" collapsed="false">
      <c r="A73" s="0" t="s">
        <v>3351</v>
      </c>
      <c r="B73" s="0" t="s">
        <v>3352</v>
      </c>
      <c r="C73" s="0" t="s">
        <v>3353</v>
      </c>
      <c r="D73" s="0" t="s">
        <v>3354</v>
      </c>
      <c r="E73" s="0" t="n">
        <v>2017</v>
      </c>
      <c r="F73" s="0" t="s">
        <v>3355</v>
      </c>
      <c r="G73" s="0" t="s">
        <v>3147</v>
      </c>
      <c r="H73" s="0" t="s">
        <v>2353</v>
      </c>
      <c r="I73" s="0" t="s">
        <v>2736</v>
      </c>
      <c r="M73" s="0" t="n">
        <v>1</v>
      </c>
      <c r="N73" s="0" t="s">
        <v>3356</v>
      </c>
      <c r="O73" s="0" t="s">
        <v>3357</v>
      </c>
      <c r="P73" s="0" t="s">
        <v>3358</v>
      </c>
      <c r="Q73" s="0" t="s">
        <v>3359</v>
      </c>
      <c r="R73" s="0" t="s">
        <v>3360</v>
      </c>
      <c r="S73" s="0" t="s">
        <v>3361</v>
      </c>
      <c r="T73" s="0" t="s">
        <v>3362</v>
      </c>
      <c r="V73" s="0" t="s">
        <v>3363</v>
      </c>
      <c r="W73" s="0" t="s">
        <v>3364</v>
      </c>
      <c r="X73" s="0" t="s">
        <v>3365</v>
      </c>
      <c r="Y73" s="0" t="s">
        <v>3366</v>
      </c>
      <c r="Z73" s="0" t="s">
        <v>3367</v>
      </c>
      <c r="AA73" s="0" t="s">
        <v>3368</v>
      </c>
      <c r="AB73" s="0" t="s">
        <v>3369</v>
      </c>
      <c r="AD73" s="0" t="s">
        <v>3214</v>
      </c>
      <c r="AJ73" s="0" t="s">
        <v>3370</v>
      </c>
      <c r="AN73" s="0" t="s">
        <v>79</v>
      </c>
      <c r="AO73" s="0" t="s">
        <v>3371</v>
      </c>
      <c r="AP73" s="0" t="s">
        <v>110</v>
      </c>
      <c r="AQ73" s="0" t="s">
        <v>2076</v>
      </c>
      <c r="AR73" s="0" t="s">
        <v>3372</v>
      </c>
      <c r="AS73" s="0" t="s">
        <v>2077</v>
      </c>
      <c r="AT73" s="0" t="s">
        <v>3373</v>
      </c>
    </row>
    <row r="74" customFormat="false" ht="14.4" hidden="false" customHeight="false" outlineLevel="0" collapsed="false">
      <c r="A74" s="0" t="s">
        <v>3374</v>
      </c>
      <c r="B74" s="0" t="s">
        <v>3375</v>
      </c>
      <c r="C74" s="0" t="s">
        <v>3376</v>
      </c>
      <c r="D74" s="0" t="s">
        <v>594</v>
      </c>
      <c r="E74" s="0" t="n">
        <v>2016</v>
      </c>
      <c r="F74" s="0" t="s">
        <v>3377</v>
      </c>
      <c r="G74" s="0" t="s">
        <v>3378</v>
      </c>
      <c r="H74" s="0" t="s">
        <v>2294</v>
      </c>
      <c r="J74" s="0" t="n">
        <v>479</v>
      </c>
      <c r="K74" s="0" t="n">
        <v>486</v>
      </c>
      <c r="L74" s="0" t="n">
        <v>7</v>
      </c>
      <c r="M74" s="0" t="n">
        <v>34</v>
      </c>
      <c r="N74" s="0" t="s">
        <v>609</v>
      </c>
      <c r="O74" s="0" t="s">
        <v>3379</v>
      </c>
      <c r="P74" s="0" t="s">
        <v>3380</v>
      </c>
      <c r="Q74" s="0" t="s">
        <v>3381</v>
      </c>
      <c r="R74" s="0" t="s">
        <v>3382</v>
      </c>
      <c r="S74" s="0" t="s">
        <v>596</v>
      </c>
      <c r="T74" s="0" t="s">
        <v>3383</v>
      </c>
      <c r="V74" s="0" t="s">
        <v>2793</v>
      </c>
      <c r="AA74" s="0" t="s">
        <v>3384</v>
      </c>
      <c r="AB74" s="0" t="s">
        <v>3385</v>
      </c>
      <c r="AD74" s="0" t="s">
        <v>3386</v>
      </c>
      <c r="AJ74" s="0" t="s">
        <v>3387</v>
      </c>
      <c r="AL74" s="0" t="s">
        <v>3388</v>
      </c>
      <c r="AM74" s="0" t="n">
        <v>26823128</v>
      </c>
      <c r="AN74" s="0" t="s">
        <v>79</v>
      </c>
      <c r="AO74" s="0" t="s">
        <v>608</v>
      </c>
      <c r="AP74" s="0" t="s">
        <v>110</v>
      </c>
      <c r="AQ74" s="0" t="s">
        <v>2076</v>
      </c>
      <c r="AR74" s="0" t="s">
        <v>2098</v>
      </c>
      <c r="AS74" s="0" t="s">
        <v>2077</v>
      </c>
      <c r="AT74" s="0" t="s">
        <v>3389</v>
      </c>
    </row>
    <row r="75" customFormat="false" ht="14.4" hidden="false" customHeight="false" outlineLevel="0" collapsed="false">
      <c r="A75" s="0" t="s">
        <v>3390</v>
      </c>
      <c r="B75" s="0" t="s">
        <v>3391</v>
      </c>
      <c r="C75" s="0" t="s">
        <v>3392</v>
      </c>
      <c r="D75" s="0" t="s">
        <v>3393</v>
      </c>
      <c r="E75" s="0" t="n">
        <v>2014</v>
      </c>
      <c r="F75" s="0" t="s">
        <v>2903</v>
      </c>
      <c r="G75" s="0" t="s">
        <v>2904</v>
      </c>
      <c r="J75" s="0" t="n">
        <v>81</v>
      </c>
      <c r="K75" s="0" t="n">
        <v>96</v>
      </c>
      <c r="L75" s="0" t="n">
        <v>15</v>
      </c>
      <c r="M75" s="0" t="n">
        <v>10</v>
      </c>
      <c r="N75" s="0" t="s">
        <v>3394</v>
      </c>
      <c r="O75" s="0" t="s">
        <v>3395</v>
      </c>
      <c r="P75" s="0" t="s">
        <v>3396</v>
      </c>
      <c r="Q75" s="0" t="s">
        <v>3397</v>
      </c>
      <c r="R75" s="0" t="s">
        <v>3398</v>
      </c>
      <c r="S75" s="0" t="s">
        <v>3399</v>
      </c>
      <c r="T75" s="0" t="s">
        <v>3400</v>
      </c>
      <c r="V75" s="0" t="s">
        <v>2793</v>
      </c>
      <c r="AA75" s="0" t="s">
        <v>3401</v>
      </c>
      <c r="AD75" s="0" t="s">
        <v>2917</v>
      </c>
      <c r="AJ75" s="0" t="s">
        <v>2918</v>
      </c>
      <c r="AM75" s="0" t="n">
        <v>25304527</v>
      </c>
      <c r="AN75" s="0" t="s">
        <v>79</v>
      </c>
      <c r="AO75" s="0" t="s">
        <v>2919</v>
      </c>
      <c r="AP75" s="0" t="s">
        <v>110</v>
      </c>
      <c r="AQ75" s="0" t="s">
        <v>2076</v>
      </c>
      <c r="AS75" s="0" t="s">
        <v>2077</v>
      </c>
      <c r="AT75" s="0" t="s">
        <v>3402</v>
      </c>
    </row>
    <row r="76" customFormat="false" ht="14.4" hidden="false" customHeight="false" outlineLevel="0" collapsed="false">
      <c r="A76" s="0" t="s">
        <v>3403</v>
      </c>
      <c r="B76" s="0" t="s">
        <v>3404</v>
      </c>
      <c r="C76" s="0" t="s">
        <v>3405</v>
      </c>
      <c r="D76" s="0" t="s">
        <v>3406</v>
      </c>
      <c r="E76" s="0" t="n">
        <v>2022</v>
      </c>
      <c r="F76" s="0" t="s">
        <v>3407</v>
      </c>
      <c r="G76" s="0" t="s">
        <v>2144</v>
      </c>
      <c r="J76" s="0" t="n">
        <v>146</v>
      </c>
      <c r="K76" s="0" t="n">
        <v>165</v>
      </c>
      <c r="L76" s="0" t="n">
        <v>19</v>
      </c>
      <c r="M76" s="0" t="n">
        <v>62</v>
      </c>
      <c r="N76" s="0" t="s">
        <v>3408</v>
      </c>
      <c r="O76" s="0" t="s">
        <v>3409</v>
      </c>
      <c r="P76" s="0" t="s">
        <v>3410</v>
      </c>
      <c r="Q76" s="0" t="s">
        <v>3411</v>
      </c>
      <c r="R76" s="0" t="s">
        <v>3412</v>
      </c>
      <c r="S76" s="0" t="s">
        <v>3413</v>
      </c>
      <c r="T76" s="0" t="s">
        <v>3414</v>
      </c>
      <c r="V76" s="0" t="s">
        <v>3415</v>
      </c>
      <c r="Y76" s="0" t="s">
        <v>3416</v>
      </c>
      <c r="Z76" s="0" t="s">
        <v>3417</v>
      </c>
      <c r="AA76" s="0" t="s">
        <v>3418</v>
      </c>
      <c r="AB76" s="0" t="s">
        <v>3419</v>
      </c>
      <c r="AD76" s="0" t="s">
        <v>2710</v>
      </c>
      <c r="AJ76" s="0" t="s">
        <v>3420</v>
      </c>
      <c r="AN76" s="0" t="s">
        <v>79</v>
      </c>
      <c r="AO76" s="0" t="s">
        <v>3421</v>
      </c>
      <c r="AP76" s="0" t="s">
        <v>157</v>
      </c>
      <c r="AQ76" s="0" t="s">
        <v>2076</v>
      </c>
      <c r="AR76" s="0" t="s">
        <v>2287</v>
      </c>
      <c r="AS76" s="0" t="s">
        <v>2077</v>
      </c>
      <c r="AT76" s="0" t="s">
        <v>3422</v>
      </c>
    </row>
    <row r="77" customFormat="false" ht="14.4" hidden="false" customHeight="false" outlineLevel="0" collapsed="false">
      <c r="A77" s="0" t="s">
        <v>3423</v>
      </c>
      <c r="B77" s="0" t="s">
        <v>3424</v>
      </c>
      <c r="C77" s="0" t="s">
        <v>3425</v>
      </c>
      <c r="D77" s="0" t="s">
        <v>3426</v>
      </c>
      <c r="E77" s="0" t="n">
        <v>2013</v>
      </c>
      <c r="F77" s="0" t="s">
        <v>3427</v>
      </c>
      <c r="G77" s="0" t="s">
        <v>3428</v>
      </c>
      <c r="H77" s="0" t="s">
        <v>2401</v>
      </c>
      <c r="I77" s="0" t="s">
        <v>3429</v>
      </c>
      <c r="M77" s="0" t="n">
        <v>12</v>
      </c>
      <c r="N77" s="0" t="s">
        <v>3430</v>
      </c>
      <c r="O77" s="0" t="s">
        <v>3431</v>
      </c>
      <c r="P77" s="0" t="s">
        <v>3432</v>
      </c>
      <c r="Q77" s="0" t="s">
        <v>3433</v>
      </c>
      <c r="R77" s="0" t="s">
        <v>3434</v>
      </c>
      <c r="T77" s="0" t="s">
        <v>3435</v>
      </c>
      <c r="V77" s="0" t="s">
        <v>3436</v>
      </c>
      <c r="AA77" s="0" t="s">
        <v>3437</v>
      </c>
      <c r="AB77" s="0" t="s">
        <v>3438</v>
      </c>
      <c r="AD77" s="0" t="s">
        <v>2530</v>
      </c>
      <c r="AJ77" s="0" t="s">
        <v>3439</v>
      </c>
      <c r="AM77" s="0" t="n">
        <v>24186771</v>
      </c>
      <c r="AN77" s="0" t="s">
        <v>79</v>
      </c>
      <c r="AO77" s="0" t="s">
        <v>3440</v>
      </c>
      <c r="AP77" s="0" t="s">
        <v>157</v>
      </c>
      <c r="AQ77" s="0" t="s">
        <v>2076</v>
      </c>
      <c r="AR77" s="0" t="s">
        <v>2098</v>
      </c>
      <c r="AS77" s="0" t="s">
        <v>2077</v>
      </c>
      <c r="AT77" s="0" t="s">
        <v>3441</v>
      </c>
    </row>
    <row r="78" customFormat="false" ht="14.4" hidden="false" customHeight="false" outlineLevel="0" collapsed="false">
      <c r="A78" s="0" t="s">
        <v>3013</v>
      </c>
      <c r="B78" s="0" t="s">
        <v>3014</v>
      </c>
      <c r="C78" s="0" t="s">
        <v>3015</v>
      </c>
      <c r="D78" s="0" t="s">
        <v>3442</v>
      </c>
      <c r="E78" s="0" t="n">
        <v>2013</v>
      </c>
      <c r="F78" s="0" t="s">
        <v>3017</v>
      </c>
      <c r="G78" s="0" t="s">
        <v>2575</v>
      </c>
      <c r="H78" s="0" t="s">
        <v>2294</v>
      </c>
      <c r="J78" s="0" t="n">
        <v>134</v>
      </c>
      <c r="K78" s="0" t="n">
        <v>135</v>
      </c>
      <c r="L78" s="0" t="n">
        <v>1</v>
      </c>
      <c r="M78" s="0" t="n">
        <v>2</v>
      </c>
      <c r="N78" s="0" t="s">
        <v>3443</v>
      </c>
      <c r="O78" s="0" t="s">
        <v>3444</v>
      </c>
      <c r="P78" s="0" t="s">
        <v>3020</v>
      </c>
      <c r="Q78" s="0" t="s">
        <v>3021</v>
      </c>
      <c r="R78" s="0" t="s">
        <v>2545</v>
      </c>
      <c r="T78" s="0" t="s">
        <v>3445</v>
      </c>
      <c r="V78" s="0" t="s">
        <v>3446</v>
      </c>
      <c r="AA78" s="0" t="s">
        <v>3447</v>
      </c>
      <c r="AB78" s="0" t="s">
        <v>3448</v>
      </c>
      <c r="AJ78" s="0" t="s">
        <v>3026</v>
      </c>
      <c r="AM78" s="0" t="n">
        <v>23669079</v>
      </c>
      <c r="AN78" s="0" t="s">
        <v>79</v>
      </c>
      <c r="AO78" s="0" t="s">
        <v>3027</v>
      </c>
      <c r="AP78" s="0" t="s">
        <v>2657</v>
      </c>
      <c r="AQ78" s="0" t="s">
        <v>2076</v>
      </c>
      <c r="AR78" s="0" t="s">
        <v>2207</v>
      </c>
      <c r="AS78" s="0" t="s">
        <v>2077</v>
      </c>
      <c r="AT78" s="0" t="s">
        <v>3449</v>
      </c>
    </row>
    <row r="79" customFormat="false" ht="14.4" hidden="false" customHeight="false" outlineLevel="0" collapsed="false">
      <c r="A79" s="0" t="s">
        <v>3450</v>
      </c>
      <c r="B79" s="0" t="s">
        <v>3451</v>
      </c>
      <c r="C79" s="0" t="s">
        <v>3452</v>
      </c>
      <c r="D79" s="0" t="s">
        <v>1125</v>
      </c>
      <c r="E79" s="0" t="n">
        <v>2018</v>
      </c>
      <c r="F79" s="0" t="s">
        <v>1142</v>
      </c>
      <c r="G79" s="0" t="s">
        <v>3453</v>
      </c>
      <c r="H79" s="0" t="s">
        <v>2353</v>
      </c>
      <c r="J79" s="0" t="n">
        <v>35</v>
      </c>
      <c r="K79" s="0" t="n">
        <v>41</v>
      </c>
      <c r="L79" s="0" t="n">
        <v>6</v>
      </c>
      <c r="M79" s="0" t="n">
        <v>1</v>
      </c>
      <c r="N79" s="0" t="s">
        <v>1143</v>
      </c>
      <c r="O79" s="0" t="s">
        <v>3454</v>
      </c>
      <c r="P79" s="0" t="s">
        <v>3455</v>
      </c>
      <c r="Q79" s="0" t="s">
        <v>3456</v>
      </c>
      <c r="R79" s="0" t="s">
        <v>1128</v>
      </c>
      <c r="T79" s="0" t="s">
        <v>3457</v>
      </c>
      <c r="V79" s="0" t="s">
        <v>3458</v>
      </c>
      <c r="Y79" s="0" t="s">
        <v>3459</v>
      </c>
      <c r="Z79" s="0" t="s">
        <v>3460</v>
      </c>
      <c r="AA79" s="0" t="s">
        <v>3461</v>
      </c>
      <c r="AB79" s="0" t="s">
        <v>3462</v>
      </c>
      <c r="AD79" s="0" t="s">
        <v>3463</v>
      </c>
      <c r="AJ79" s="0" t="s">
        <v>3464</v>
      </c>
      <c r="AL79" s="0" t="s">
        <v>3465</v>
      </c>
      <c r="AM79" s="0" t="n">
        <v>29441949</v>
      </c>
      <c r="AN79" s="0" t="s">
        <v>79</v>
      </c>
      <c r="AO79" s="0" t="s">
        <v>1142</v>
      </c>
      <c r="AP79" s="0" t="s">
        <v>110</v>
      </c>
      <c r="AQ79" s="0" t="s">
        <v>2076</v>
      </c>
      <c r="AS79" s="0" t="s">
        <v>2077</v>
      </c>
      <c r="AT79" s="0" t="s">
        <v>3466</v>
      </c>
    </row>
    <row r="80" customFormat="false" ht="14.4" hidden="false" customHeight="false" outlineLevel="0" collapsed="false">
      <c r="A80" s="0" t="s">
        <v>3467</v>
      </c>
      <c r="B80" s="0" t="s">
        <v>3468</v>
      </c>
      <c r="C80" s="0" t="s">
        <v>3469</v>
      </c>
      <c r="D80" s="0" t="s">
        <v>666</v>
      </c>
      <c r="E80" s="0" t="n">
        <v>2024</v>
      </c>
      <c r="F80" s="0" t="s">
        <v>350</v>
      </c>
      <c r="G80" s="0" t="s">
        <v>3147</v>
      </c>
      <c r="H80" s="0" t="s">
        <v>2736</v>
      </c>
      <c r="M80" s="0" t="n">
        <v>1</v>
      </c>
      <c r="N80" s="0" t="s">
        <v>678</v>
      </c>
      <c r="O80" s="0" t="s">
        <v>3470</v>
      </c>
      <c r="P80" s="0" t="s">
        <v>3471</v>
      </c>
      <c r="Q80" s="0" t="s">
        <v>3472</v>
      </c>
      <c r="R80" s="0" t="s">
        <v>3473</v>
      </c>
      <c r="S80" s="0" t="s">
        <v>3474</v>
      </c>
      <c r="T80" s="0" t="s">
        <v>3475</v>
      </c>
      <c r="V80" s="0" t="s">
        <v>2974</v>
      </c>
      <c r="AJ80" s="0" t="s">
        <v>2587</v>
      </c>
      <c r="AM80" s="0" t="n">
        <v>38794643</v>
      </c>
      <c r="AN80" s="0" t="s">
        <v>79</v>
      </c>
      <c r="AO80" s="0" t="s">
        <v>350</v>
      </c>
      <c r="AP80" s="0" t="s">
        <v>110</v>
      </c>
      <c r="AQ80" s="0" t="s">
        <v>2076</v>
      </c>
      <c r="AR80" s="0" t="s">
        <v>2287</v>
      </c>
      <c r="AS80" s="0" t="s">
        <v>2077</v>
      </c>
      <c r="AT80" s="0" t="s">
        <v>3476</v>
      </c>
    </row>
    <row r="81" customFormat="false" ht="14.4" hidden="false" customHeight="false" outlineLevel="0" collapsed="false">
      <c r="A81" s="0" t="s">
        <v>3477</v>
      </c>
      <c r="B81" s="0" t="s">
        <v>3478</v>
      </c>
      <c r="C81" s="0" t="s">
        <v>3479</v>
      </c>
      <c r="D81" s="0" t="s">
        <v>3480</v>
      </c>
      <c r="E81" s="0" t="n">
        <v>2013</v>
      </c>
      <c r="F81" s="0" t="s">
        <v>3481</v>
      </c>
      <c r="G81" s="0" t="s">
        <v>3482</v>
      </c>
      <c r="H81" s="0" t="s">
        <v>2736</v>
      </c>
      <c r="J81" s="0" t="n">
        <v>665</v>
      </c>
      <c r="K81" s="0" t="n">
        <v>681</v>
      </c>
      <c r="L81" s="0" t="n">
        <v>16</v>
      </c>
      <c r="M81" s="0" t="n">
        <v>88</v>
      </c>
      <c r="N81" s="0" t="s">
        <v>3483</v>
      </c>
      <c r="O81" s="0" t="s">
        <v>3484</v>
      </c>
      <c r="P81" s="0" t="s">
        <v>3485</v>
      </c>
      <c r="Q81" s="0" t="s">
        <v>3486</v>
      </c>
      <c r="R81" s="0" t="s">
        <v>3487</v>
      </c>
      <c r="S81" s="0" t="s">
        <v>3488</v>
      </c>
      <c r="T81" s="0" t="s">
        <v>3489</v>
      </c>
      <c r="V81" s="0" t="s">
        <v>3490</v>
      </c>
      <c r="AA81" s="0" t="s">
        <v>3491</v>
      </c>
      <c r="AB81" s="0" t="s">
        <v>3492</v>
      </c>
      <c r="AJ81" s="0" t="s">
        <v>3493</v>
      </c>
      <c r="AL81" s="0" t="s">
        <v>3494</v>
      </c>
      <c r="AM81" s="0" t="n">
        <v>24117885</v>
      </c>
      <c r="AN81" s="0" t="s">
        <v>79</v>
      </c>
      <c r="AO81" s="0" t="s">
        <v>3495</v>
      </c>
      <c r="AP81" s="0" t="s">
        <v>110</v>
      </c>
      <c r="AQ81" s="0" t="s">
        <v>2076</v>
      </c>
      <c r="AR81" s="0" t="s">
        <v>2207</v>
      </c>
      <c r="AS81" s="0" t="s">
        <v>2077</v>
      </c>
      <c r="AT81" s="0" t="s">
        <v>3496</v>
      </c>
    </row>
    <row r="82" customFormat="false" ht="14.4" hidden="false" customHeight="false" outlineLevel="0" collapsed="false">
      <c r="A82" s="0" t="s">
        <v>3497</v>
      </c>
      <c r="B82" s="0" t="s">
        <v>3498</v>
      </c>
      <c r="C82" s="0" t="s">
        <v>3499</v>
      </c>
      <c r="D82" s="0" t="s">
        <v>3500</v>
      </c>
      <c r="E82" s="0" t="n">
        <v>2013</v>
      </c>
      <c r="F82" s="0" t="s">
        <v>3501</v>
      </c>
      <c r="G82" s="0" t="s">
        <v>3502</v>
      </c>
      <c r="H82" s="0" t="s">
        <v>2353</v>
      </c>
      <c r="J82" s="0" t="n">
        <v>57</v>
      </c>
      <c r="K82" s="0" t="n">
        <v>62</v>
      </c>
      <c r="L82" s="0" t="n">
        <v>5</v>
      </c>
      <c r="M82" s="0" t="n">
        <v>5</v>
      </c>
      <c r="O82" s="0" t="s">
        <v>3503</v>
      </c>
      <c r="P82" s="0" t="s">
        <v>3504</v>
      </c>
      <c r="Q82" s="0" t="s">
        <v>3505</v>
      </c>
      <c r="R82" s="0" t="s">
        <v>3506</v>
      </c>
      <c r="S82" s="0" t="s">
        <v>3507</v>
      </c>
      <c r="T82" s="0" t="s">
        <v>3508</v>
      </c>
      <c r="V82" s="0" t="s">
        <v>3509</v>
      </c>
      <c r="AA82" s="0" t="s">
        <v>3510</v>
      </c>
      <c r="AB82" s="0" t="s">
        <v>3511</v>
      </c>
      <c r="AJ82" s="0" t="s">
        <v>3512</v>
      </c>
      <c r="AL82" s="0" t="s">
        <v>3513</v>
      </c>
      <c r="AM82" s="0" t="n">
        <v>23315697</v>
      </c>
      <c r="AN82" s="0" t="s">
        <v>3514</v>
      </c>
      <c r="AO82" s="0" t="s">
        <v>3515</v>
      </c>
      <c r="AP82" s="0" t="s">
        <v>110</v>
      </c>
      <c r="AQ82" s="0" t="s">
        <v>2076</v>
      </c>
      <c r="AS82" s="0" t="s">
        <v>2077</v>
      </c>
      <c r="AT82" s="0" t="s">
        <v>3516</v>
      </c>
    </row>
    <row r="83" customFormat="false" ht="14.4" hidden="false" customHeight="false" outlineLevel="0" collapsed="false">
      <c r="A83" s="0" t="s">
        <v>3517</v>
      </c>
      <c r="B83" s="0" t="s">
        <v>3518</v>
      </c>
      <c r="C83" s="0" t="s">
        <v>3519</v>
      </c>
      <c r="D83" s="0" t="s">
        <v>3520</v>
      </c>
      <c r="E83" s="0" t="n">
        <v>2021</v>
      </c>
      <c r="F83" s="0" t="s">
        <v>3521</v>
      </c>
      <c r="G83" s="0" t="s">
        <v>3522</v>
      </c>
      <c r="H83" s="0" t="s">
        <v>2353</v>
      </c>
      <c r="J83" s="0" t="n">
        <v>33</v>
      </c>
      <c r="K83" s="0" t="n">
        <v>42</v>
      </c>
      <c r="L83" s="0" t="n">
        <v>9</v>
      </c>
      <c r="M83" s="0" t="n">
        <v>7</v>
      </c>
      <c r="N83" s="0" t="s">
        <v>852</v>
      </c>
      <c r="O83" s="0" t="s">
        <v>3523</v>
      </c>
      <c r="P83" s="0" t="s">
        <v>3524</v>
      </c>
      <c r="Q83" s="0" t="s">
        <v>3525</v>
      </c>
      <c r="R83" s="0" t="s">
        <v>3526</v>
      </c>
      <c r="S83" s="0" t="s">
        <v>3527</v>
      </c>
      <c r="T83" s="0" t="s">
        <v>3528</v>
      </c>
      <c r="V83" s="0" t="s">
        <v>3529</v>
      </c>
      <c r="Y83" s="0" t="s">
        <v>3530</v>
      </c>
      <c r="Z83" s="0" t="s">
        <v>3531</v>
      </c>
      <c r="AA83" s="0" t="s">
        <v>3532</v>
      </c>
      <c r="AB83" s="0" t="s">
        <v>3533</v>
      </c>
      <c r="AD83" s="0" t="s">
        <v>2117</v>
      </c>
      <c r="AJ83" s="0" t="s">
        <v>3534</v>
      </c>
      <c r="AL83" s="0" t="s">
        <v>3535</v>
      </c>
      <c r="AM83" s="0" t="n">
        <v>32969962</v>
      </c>
      <c r="AN83" s="0" t="s">
        <v>79</v>
      </c>
      <c r="AO83" s="0" t="s">
        <v>851</v>
      </c>
      <c r="AP83" s="0" t="s">
        <v>110</v>
      </c>
      <c r="AQ83" s="0" t="s">
        <v>2076</v>
      </c>
      <c r="AR83" s="0" t="s">
        <v>2309</v>
      </c>
      <c r="AS83" s="0" t="s">
        <v>2077</v>
      </c>
      <c r="AT83" s="0" t="s">
        <v>3536</v>
      </c>
    </row>
    <row r="84" customFormat="false" ht="14.4" hidden="false" customHeight="false" outlineLevel="0" collapsed="false">
      <c r="A84" s="0" t="s">
        <v>3537</v>
      </c>
      <c r="B84" s="0" t="s">
        <v>3538</v>
      </c>
      <c r="C84" s="0" t="s">
        <v>3539</v>
      </c>
      <c r="D84" s="0" t="s">
        <v>3540</v>
      </c>
      <c r="E84" s="0" t="n">
        <v>2017</v>
      </c>
      <c r="F84" s="0" t="s">
        <v>3541</v>
      </c>
      <c r="G84" s="0" t="s">
        <v>3542</v>
      </c>
      <c r="H84" s="0" t="s">
        <v>2064</v>
      </c>
      <c r="J84" s="0" t="n">
        <v>231</v>
      </c>
      <c r="K84" s="0" t="n">
        <v>238</v>
      </c>
      <c r="L84" s="0" t="n">
        <v>7</v>
      </c>
      <c r="M84" s="0" t="n">
        <v>16</v>
      </c>
      <c r="N84" s="0" t="s">
        <v>3543</v>
      </c>
      <c r="O84" s="0" t="s">
        <v>3544</v>
      </c>
      <c r="P84" s="0" t="s">
        <v>3545</v>
      </c>
      <c r="Q84" s="0" t="s">
        <v>3546</v>
      </c>
      <c r="R84" s="0" t="s">
        <v>3547</v>
      </c>
      <c r="S84" s="0" t="s">
        <v>3548</v>
      </c>
      <c r="T84" s="0" t="s">
        <v>3549</v>
      </c>
      <c r="V84" s="0" t="s">
        <v>3550</v>
      </c>
      <c r="Y84" s="0" t="s">
        <v>3551</v>
      </c>
      <c r="Z84" s="0" t="s">
        <v>3552</v>
      </c>
      <c r="AA84" s="0" t="s">
        <v>3553</v>
      </c>
      <c r="AB84" s="0" t="s">
        <v>3554</v>
      </c>
      <c r="AD84" s="0" t="s">
        <v>2262</v>
      </c>
      <c r="AJ84" s="0" t="s">
        <v>3555</v>
      </c>
      <c r="AM84" s="0" t="n">
        <v>29214920</v>
      </c>
      <c r="AN84" s="0" t="s">
        <v>79</v>
      </c>
      <c r="AO84" s="0" t="s">
        <v>3556</v>
      </c>
      <c r="AP84" s="0" t="s">
        <v>110</v>
      </c>
      <c r="AQ84" s="0" t="s">
        <v>2076</v>
      </c>
      <c r="AS84" s="0" t="s">
        <v>2077</v>
      </c>
      <c r="AT84" s="0" t="s">
        <v>3557</v>
      </c>
    </row>
    <row r="85" customFormat="false" ht="14.4" hidden="false" customHeight="false" outlineLevel="0" collapsed="false">
      <c r="A85" s="0" t="s">
        <v>3558</v>
      </c>
      <c r="B85" s="0" t="s">
        <v>3559</v>
      </c>
      <c r="C85" s="0" t="s">
        <v>3560</v>
      </c>
      <c r="D85" s="0" t="s">
        <v>3561</v>
      </c>
      <c r="E85" s="0" t="n">
        <v>2014</v>
      </c>
      <c r="F85" s="0" t="s">
        <v>2903</v>
      </c>
      <c r="G85" s="0" t="s">
        <v>2904</v>
      </c>
      <c r="J85" s="0" t="n">
        <v>149</v>
      </c>
      <c r="K85" s="0" t="n">
        <v>157</v>
      </c>
      <c r="L85" s="0" t="n">
        <v>8</v>
      </c>
      <c r="M85" s="0" t="n">
        <v>26</v>
      </c>
      <c r="N85" s="0" t="s">
        <v>3562</v>
      </c>
      <c r="O85" s="0" t="s">
        <v>3563</v>
      </c>
      <c r="P85" s="0" t="s">
        <v>3564</v>
      </c>
      <c r="Q85" s="0" t="s">
        <v>3565</v>
      </c>
      <c r="R85" s="0" t="s">
        <v>3566</v>
      </c>
      <c r="S85" s="0" t="s">
        <v>3567</v>
      </c>
      <c r="T85" s="0" t="s">
        <v>3568</v>
      </c>
      <c r="V85" s="0" t="s">
        <v>2793</v>
      </c>
      <c r="AA85" s="0" t="s">
        <v>3569</v>
      </c>
      <c r="AD85" s="0" t="s">
        <v>2917</v>
      </c>
      <c r="AJ85" s="0" t="s">
        <v>2918</v>
      </c>
      <c r="AM85" s="0" t="n">
        <v>25304531</v>
      </c>
      <c r="AN85" s="0" t="s">
        <v>79</v>
      </c>
      <c r="AO85" s="0" t="s">
        <v>2919</v>
      </c>
      <c r="AP85" s="0" t="s">
        <v>110</v>
      </c>
      <c r="AQ85" s="0" t="s">
        <v>2076</v>
      </c>
      <c r="AS85" s="0" t="s">
        <v>2077</v>
      </c>
      <c r="AT85" s="0" t="s">
        <v>3570</v>
      </c>
    </row>
    <row r="86" customFormat="false" ht="14.4" hidden="false" customHeight="false" outlineLevel="0" collapsed="false">
      <c r="A86" s="0" t="s">
        <v>3571</v>
      </c>
      <c r="B86" s="0" t="s">
        <v>3572</v>
      </c>
      <c r="C86" s="0" t="s">
        <v>3573</v>
      </c>
      <c r="D86" s="0" t="s">
        <v>423</v>
      </c>
      <c r="E86" s="0" t="n">
        <v>2006</v>
      </c>
      <c r="F86" s="0" t="s">
        <v>2104</v>
      </c>
      <c r="G86" s="0" t="s">
        <v>2631</v>
      </c>
      <c r="H86" s="0" t="s">
        <v>2575</v>
      </c>
      <c r="J86" s="0" t="n">
        <v>2159</v>
      </c>
      <c r="K86" s="0" t="n">
        <v>2164</v>
      </c>
      <c r="L86" s="0" t="n">
        <v>5</v>
      </c>
      <c r="M86" s="0" t="n">
        <v>159</v>
      </c>
      <c r="N86" s="0" t="s">
        <v>431</v>
      </c>
      <c r="O86" s="0" t="s">
        <v>3574</v>
      </c>
      <c r="P86" s="0" t="s">
        <v>3575</v>
      </c>
      <c r="Q86" s="0" t="s">
        <v>3576</v>
      </c>
      <c r="R86" s="0" t="s">
        <v>3577</v>
      </c>
      <c r="S86" s="0" t="s">
        <v>3578</v>
      </c>
      <c r="T86" s="0" t="s">
        <v>3579</v>
      </c>
      <c r="V86" s="0" t="s">
        <v>3580</v>
      </c>
      <c r="AA86" s="0" t="s">
        <v>3581</v>
      </c>
      <c r="AB86" s="0" t="s">
        <v>3582</v>
      </c>
      <c r="AJ86" s="0" t="s">
        <v>2897</v>
      </c>
      <c r="AL86" s="0" t="s">
        <v>2119</v>
      </c>
      <c r="AM86" s="0" t="n">
        <v>17146324</v>
      </c>
      <c r="AN86" s="0" t="s">
        <v>79</v>
      </c>
      <c r="AO86" s="0" t="s">
        <v>258</v>
      </c>
      <c r="AP86" s="0" t="s">
        <v>110</v>
      </c>
      <c r="AQ86" s="0" t="s">
        <v>2076</v>
      </c>
      <c r="AR86" s="0" t="s">
        <v>2207</v>
      </c>
      <c r="AS86" s="0" t="s">
        <v>2077</v>
      </c>
      <c r="AT86" s="0" t="s">
        <v>3583</v>
      </c>
    </row>
    <row r="87" customFormat="false" ht="14.4" hidden="false" customHeight="false" outlineLevel="0" collapsed="false">
      <c r="A87" s="0" t="s">
        <v>3584</v>
      </c>
      <c r="B87" s="0" t="s">
        <v>3585</v>
      </c>
      <c r="C87" s="0" t="s">
        <v>3586</v>
      </c>
      <c r="D87" s="0" t="s">
        <v>3587</v>
      </c>
      <c r="E87" s="0" t="n">
        <v>2010</v>
      </c>
      <c r="F87" s="0" t="s">
        <v>2180</v>
      </c>
      <c r="J87" s="0" t="n">
        <v>23</v>
      </c>
      <c r="K87" s="0" t="n">
        <v>34</v>
      </c>
      <c r="L87" s="0" t="n">
        <v>11</v>
      </c>
      <c r="M87" s="0" t="n">
        <v>1</v>
      </c>
      <c r="O87" s="0" t="s">
        <v>3588</v>
      </c>
      <c r="P87" s="0" t="s">
        <v>3589</v>
      </c>
      <c r="Q87" s="0" t="s">
        <v>3590</v>
      </c>
      <c r="R87" s="0" t="s">
        <v>3591</v>
      </c>
      <c r="S87" s="0" t="s">
        <v>3592</v>
      </c>
      <c r="AA87" s="0" t="s">
        <v>3593</v>
      </c>
      <c r="AB87" s="0" t="s">
        <v>3594</v>
      </c>
      <c r="AD87" s="0" t="s">
        <v>2188</v>
      </c>
      <c r="AK87" s="0" t="s">
        <v>2189</v>
      </c>
      <c r="AN87" s="0" t="s">
        <v>79</v>
      </c>
      <c r="AO87" s="0" t="s">
        <v>2190</v>
      </c>
      <c r="AP87" s="0" t="s">
        <v>2174</v>
      </c>
      <c r="AQ87" s="0" t="s">
        <v>2076</v>
      </c>
      <c r="AS87" s="0" t="s">
        <v>2077</v>
      </c>
      <c r="AT87" s="0" t="s">
        <v>3595</v>
      </c>
    </row>
    <row r="88" customFormat="false" ht="14.4" hidden="false" customHeight="false" outlineLevel="0" collapsed="false">
      <c r="A88" s="0" t="s">
        <v>3596</v>
      </c>
      <c r="B88" s="0" t="s">
        <v>3597</v>
      </c>
      <c r="C88" s="0" t="s">
        <v>3598</v>
      </c>
      <c r="D88" s="0" t="s">
        <v>3599</v>
      </c>
      <c r="E88" s="0" t="n">
        <v>2020</v>
      </c>
      <c r="F88" s="0" t="s">
        <v>3116</v>
      </c>
      <c r="G88" s="0" t="s">
        <v>2315</v>
      </c>
      <c r="H88" s="0" t="s">
        <v>2064</v>
      </c>
      <c r="J88" s="0" t="n">
        <v>929</v>
      </c>
      <c r="K88" s="0" t="n">
        <v>933</v>
      </c>
      <c r="L88" s="0" t="n">
        <v>4</v>
      </c>
      <c r="M88" s="0" t="n">
        <v>13</v>
      </c>
      <c r="N88" s="0" t="s">
        <v>3600</v>
      </c>
      <c r="O88" s="0" t="s">
        <v>3601</v>
      </c>
      <c r="P88" s="0" t="s">
        <v>3602</v>
      </c>
      <c r="Q88" s="0" t="s">
        <v>3603</v>
      </c>
      <c r="R88" s="0" t="s">
        <v>3604</v>
      </c>
      <c r="S88" s="0" t="s">
        <v>3605</v>
      </c>
      <c r="T88" s="0" t="s">
        <v>3606</v>
      </c>
      <c r="V88" s="0" t="s">
        <v>3607</v>
      </c>
      <c r="Y88" s="0" t="s">
        <v>3608</v>
      </c>
      <c r="Z88" s="0" t="s">
        <v>1004</v>
      </c>
      <c r="AA88" s="0" t="s">
        <v>3609</v>
      </c>
      <c r="AB88" s="0" t="s">
        <v>3610</v>
      </c>
      <c r="AD88" s="0" t="s">
        <v>3126</v>
      </c>
      <c r="AJ88" s="0" t="s">
        <v>3127</v>
      </c>
      <c r="AM88" s="0" t="n">
        <v>31996613</v>
      </c>
      <c r="AN88" s="0" t="s">
        <v>79</v>
      </c>
      <c r="AO88" s="0" t="s">
        <v>763</v>
      </c>
      <c r="AP88" s="0" t="s">
        <v>110</v>
      </c>
      <c r="AQ88" s="0" t="s">
        <v>2076</v>
      </c>
      <c r="AS88" s="0" t="s">
        <v>2077</v>
      </c>
      <c r="AT88" s="0" t="s">
        <v>3611</v>
      </c>
    </row>
    <row r="89" customFormat="false" ht="14.4" hidden="false" customHeight="false" outlineLevel="0" collapsed="false">
      <c r="A89" s="0" t="s">
        <v>3612</v>
      </c>
      <c r="B89" s="0" t="s">
        <v>3613</v>
      </c>
      <c r="C89" s="0" t="s">
        <v>3614</v>
      </c>
      <c r="D89" s="0" t="s">
        <v>3615</v>
      </c>
      <c r="E89" s="0" t="n">
        <v>2017</v>
      </c>
      <c r="F89" s="0" t="s">
        <v>3616</v>
      </c>
      <c r="G89" s="0" t="s">
        <v>3617</v>
      </c>
      <c r="H89" s="0" t="s">
        <v>2106</v>
      </c>
      <c r="J89" s="0" t="n">
        <v>539</v>
      </c>
      <c r="K89" s="0" t="n">
        <v>546</v>
      </c>
      <c r="L89" s="0" t="n">
        <v>7</v>
      </c>
      <c r="M89" s="0" t="n">
        <v>3</v>
      </c>
      <c r="N89" s="0" t="s">
        <v>3618</v>
      </c>
      <c r="O89" s="0" t="s">
        <v>3619</v>
      </c>
      <c r="P89" s="0" t="s">
        <v>3620</v>
      </c>
      <c r="Q89" s="0" t="s">
        <v>3621</v>
      </c>
      <c r="R89" s="0" t="s">
        <v>3622</v>
      </c>
      <c r="S89" s="0" t="s">
        <v>3623</v>
      </c>
      <c r="T89" s="0" t="s">
        <v>3624</v>
      </c>
      <c r="V89" s="0" t="s">
        <v>2974</v>
      </c>
      <c r="W89" s="0" t="s">
        <v>3625</v>
      </c>
      <c r="X89" s="0" t="s">
        <v>3626</v>
      </c>
      <c r="AA89" s="0" t="s">
        <v>3627</v>
      </c>
      <c r="AB89" s="0" t="s">
        <v>3628</v>
      </c>
      <c r="AD89" s="0" t="s">
        <v>3629</v>
      </c>
      <c r="AJ89" s="0" t="s">
        <v>3630</v>
      </c>
      <c r="AL89" s="0" t="s">
        <v>3631</v>
      </c>
      <c r="AM89" s="0" t="n">
        <v>28561231</v>
      </c>
      <c r="AN89" s="0" t="s">
        <v>79</v>
      </c>
      <c r="AO89" s="0" t="s">
        <v>3632</v>
      </c>
      <c r="AP89" s="0" t="s">
        <v>110</v>
      </c>
      <c r="AQ89" s="0" t="s">
        <v>2076</v>
      </c>
      <c r="AS89" s="0" t="s">
        <v>2077</v>
      </c>
      <c r="AT89" s="0" t="s">
        <v>3633</v>
      </c>
    </row>
    <row r="90" customFormat="false" ht="14.4" hidden="false" customHeight="false" outlineLevel="0" collapsed="false">
      <c r="A90" s="0" t="s">
        <v>3634</v>
      </c>
      <c r="B90" s="0" t="s">
        <v>3635</v>
      </c>
      <c r="C90" s="0" t="s">
        <v>3636</v>
      </c>
      <c r="D90" s="0" t="s">
        <v>3637</v>
      </c>
      <c r="E90" s="0" t="n">
        <v>2018</v>
      </c>
      <c r="F90" s="0" t="s">
        <v>3638</v>
      </c>
      <c r="G90" s="0" t="s">
        <v>2401</v>
      </c>
      <c r="H90" s="0" t="s">
        <v>2353</v>
      </c>
      <c r="J90" s="0" t="n">
        <v>2</v>
      </c>
      <c r="K90" s="0" t="n">
        <v>7</v>
      </c>
      <c r="L90" s="0" t="n">
        <v>5</v>
      </c>
      <c r="M90" s="0" t="n">
        <v>8</v>
      </c>
      <c r="N90" s="0" t="s">
        <v>3639</v>
      </c>
      <c r="O90" s="0" t="s">
        <v>3640</v>
      </c>
      <c r="P90" s="0" t="s">
        <v>3641</v>
      </c>
      <c r="Q90" s="0" t="s">
        <v>3642</v>
      </c>
      <c r="R90" s="0" t="s">
        <v>3643</v>
      </c>
      <c r="S90" s="0" t="s">
        <v>3644</v>
      </c>
      <c r="T90" s="0" t="s">
        <v>3645</v>
      </c>
      <c r="V90" s="0" t="s">
        <v>2793</v>
      </c>
      <c r="AA90" s="0" t="s">
        <v>3646</v>
      </c>
      <c r="AB90" s="0" t="s">
        <v>3647</v>
      </c>
      <c r="AD90" s="0" t="s">
        <v>3648</v>
      </c>
      <c r="AJ90" s="0" t="s">
        <v>3649</v>
      </c>
      <c r="AN90" s="0" t="s">
        <v>79</v>
      </c>
      <c r="AO90" s="0" t="s">
        <v>3650</v>
      </c>
      <c r="AP90" s="0" t="s">
        <v>110</v>
      </c>
      <c r="AQ90" s="0" t="s">
        <v>2076</v>
      </c>
      <c r="AR90" s="0" t="s">
        <v>2287</v>
      </c>
      <c r="AS90" s="0" t="s">
        <v>2077</v>
      </c>
      <c r="AT90" s="0" t="s">
        <v>3651</v>
      </c>
    </row>
    <row r="91" customFormat="false" ht="14.4" hidden="false" customHeight="false" outlineLevel="0" collapsed="false">
      <c r="A91" s="0" t="s">
        <v>3652</v>
      </c>
      <c r="B91" s="0" t="s">
        <v>3653</v>
      </c>
      <c r="C91" s="0" t="s">
        <v>3654</v>
      </c>
      <c r="D91" s="0" t="s">
        <v>3655</v>
      </c>
      <c r="E91" s="0" t="n">
        <v>2020</v>
      </c>
      <c r="F91" s="0" t="s">
        <v>3656</v>
      </c>
      <c r="G91" s="0" t="s">
        <v>2560</v>
      </c>
      <c r="H91" s="0" t="s">
        <v>2294</v>
      </c>
      <c r="J91" s="0" t="n">
        <v>313</v>
      </c>
      <c r="K91" s="0" t="n">
        <v>325</v>
      </c>
      <c r="L91" s="0" t="n">
        <v>12</v>
      </c>
      <c r="M91" s="0" t="n">
        <v>22</v>
      </c>
      <c r="N91" s="0" t="s">
        <v>3657</v>
      </c>
      <c r="O91" s="0" t="s">
        <v>3658</v>
      </c>
      <c r="P91" s="0" t="s">
        <v>3659</v>
      </c>
      <c r="Q91" s="0" t="s">
        <v>3660</v>
      </c>
      <c r="R91" s="0" t="s">
        <v>3661</v>
      </c>
      <c r="S91" s="0" t="s">
        <v>3662</v>
      </c>
      <c r="T91" s="0" t="s">
        <v>3663</v>
      </c>
      <c r="V91" s="0" t="s">
        <v>2974</v>
      </c>
      <c r="Y91" s="0" t="s">
        <v>3664</v>
      </c>
      <c r="AA91" s="0" t="s">
        <v>3665</v>
      </c>
      <c r="AB91" s="0" t="s">
        <v>3666</v>
      </c>
      <c r="AD91" s="0" t="s">
        <v>3667</v>
      </c>
      <c r="AJ91" s="0" t="s">
        <v>3668</v>
      </c>
      <c r="AM91" s="0" t="n">
        <v>31573836</v>
      </c>
      <c r="AN91" s="0" t="s">
        <v>79</v>
      </c>
      <c r="AO91" s="0" t="s">
        <v>722</v>
      </c>
      <c r="AP91" s="0" t="s">
        <v>110</v>
      </c>
      <c r="AQ91" s="0" t="s">
        <v>2076</v>
      </c>
      <c r="AR91" s="0" t="s">
        <v>2098</v>
      </c>
      <c r="AS91" s="0" t="s">
        <v>2077</v>
      </c>
      <c r="AT91" s="0" t="s">
        <v>3669</v>
      </c>
    </row>
    <row r="92" customFormat="false" ht="14.4" hidden="false" customHeight="false" outlineLevel="0" collapsed="false">
      <c r="A92" s="0" t="s">
        <v>3670</v>
      </c>
      <c r="B92" s="0" t="s">
        <v>3671</v>
      </c>
      <c r="C92" s="0" t="s">
        <v>3672</v>
      </c>
      <c r="D92" s="0" t="s">
        <v>3673</v>
      </c>
      <c r="E92" s="0" t="n">
        <v>2023</v>
      </c>
      <c r="F92" s="0" t="s">
        <v>3674</v>
      </c>
      <c r="G92" s="0" t="s">
        <v>3675</v>
      </c>
      <c r="H92" s="0" t="s">
        <v>2294</v>
      </c>
      <c r="J92" s="0" t="n">
        <v>417</v>
      </c>
      <c r="K92" s="0" t="n">
        <v>424</v>
      </c>
      <c r="L92" s="0" t="n">
        <v>7</v>
      </c>
      <c r="M92" s="0" t="n">
        <v>0</v>
      </c>
      <c r="N92" s="0" t="s">
        <v>3676</v>
      </c>
      <c r="O92" s="0" t="s">
        <v>3677</v>
      </c>
      <c r="P92" s="0" t="s">
        <v>3678</v>
      </c>
      <c r="Q92" s="0" t="s">
        <v>3679</v>
      </c>
      <c r="R92" s="0" t="s">
        <v>3680</v>
      </c>
      <c r="S92" s="0" t="s">
        <v>3681</v>
      </c>
      <c r="T92" s="0" t="s">
        <v>3682</v>
      </c>
      <c r="V92" s="0" t="s">
        <v>3683</v>
      </c>
      <c r="W92" s="0" t="s">
        <v>3684</v>
      </c>
      <c r="X92" s="0" t="s">
        <v>3685</v>
      </c>
      <c r="Y92" s="0" t="s">
        <v>3686</v>
      </c>
      <c r="Z92" s="0" t="s">
        <v>3687</v>
      </c>
      <c r="AA92" s="0" t="s">
        <v>3688</v>
      </c>
      <c r="AB92" s="0" t="s">
        <v>3689</v>
      </c>
      <c r="AD92" s="0" t="s">
        <v>2117</v>
      </c>
      <c r="AJ92" s="0" t="s">
        <v>3690</v>
      </c>
      <c r="AL92" s="0" t="s">
        <v>3691</v>
      </c>
      <c r="AM92" s="0" t="n">
        <v>36097334</v>
      </c>
      <c r="AN92" s="0" t="s">
        <v>79</v>
      </c>
      <c r="AO92" s="0" t="s">
        <v>3692</v>
      </c>
      <c r="AP92" s="0" t="s">
        <v>110</v>
      </c>
      <c r="AQ92" s="0" t="s">
        <v>2076</v>
      </c>
      <c r="AS92" s="0" t="s">
        <v>2077</v>
      </c>
      <c r="AT92" s="0" t="s">
        <v>3693</v>
      </c>
    </row>
    <row r="93" customFormat="false" ht="14.4" hidden="false" customHeight="false" outlineLevel="0" collapsed="false">
      <c r="A93" s="0" t="s">
        <v>3694</v>
      </c>
      <c r="B93" s="0" t="s">
        <v>3695</v>
      </c>
      <c r="C93" s="0" t="s">
        <v>3696</v>
      </c>
      <c r="D93" s="0" t="s">
        <v>769</v>
      </c>
      <c r="E93" s="0" t="n">
        <v>2022</v>
      </c>
      <c r="F93" s="0" t="s">
        <v>3116</v>
      </c>
      <c r="G93" s="0" t="s">
        <v>2517</v>
      </c>
      <c r="H93" s="0" t="s">
        <v>2518</v>
      </c>
      <c r="J93" s="0" t="n">
        <v>1185</v>
      </c>
      <c r="K93" s="0" t="n">
        <v>1190</v>
      </c>
      <c r="L93" s="0" t="n">
        <v>5</v>
      </c>
      <c r="M93" s="0" t="n">
        <v>5</v>
      </c>
      <c r="N93" s="0" t="s">
        <v>778</v>
      </c>
      <c r="O93" s="0" t="s">
        <v>3697</v>
      </c>
      <c r="P93" s="0" t="s">
        <v>3698</v>
      </c>
      <c r="Q93" s="0" t="s">
        <v>3699</v>
      </c>
      <c r="R93" s="0" t="s">
        <v>3700</v>
      </c>
      <c r="S93" s="0" t="s">
        <v>3701</v>
      </c>
      <c r="AA93" s="0" t="s">
        <v>3702</v>
      </c>
      <c r="AB93" s="0" t="s">
        <v>3703</v>
      </c>
      <c r="AD93" s="0" t="s">
        <v>3126</v>
      </c>
      <c r="AJ93" s="0" t="s">
        <v>3127</v>
      </c>
      <c r="AN93" s="0" t="s">
        <v>79</v>
      </c>
      <c r="AO93" s="0" t="s">
        <v>763</v>
      </c>
      <c r="AP93" s="0" t="s">
        <v>110</v>
      </c>
      <c r="AQ93" s="0" t="s">
        <v>2076</v>
      </c>
      <c r="AS93" s="0" t="s">
        <v>2077</v>
      </c>
      <c r="AT93" s="0" t="s">
        <v>3704</v>
      </c>
    </row>
    <row r="94" customFormat="false" ht="14.4" hidden="false" customHeight="false" outlineLevel="0" collapsed="false">
      <c r="A94" s="0" t="s">
        <v>3705</v>
      </c>
      <c r="B94" s="0" t="s">
        <v>3706</v>
      </c>
      <c r="C94" s="0" t="s">
        <v>3707</v>
      </c>
      <c r="D94" s="0" t="s">
        <v>3708</v>
      </c>
      <c r="E94" s="0" t="n">
        <v>2013</v>
      </c>
      <c r="F94" s="0" t="s">
        <v>3709</v>
      </c>
      <c r="G94" s="0" t="s">
        <v>3710</v>
      </c>
      <c r="H94" s="0" t="s">
        <v>2064</v>
      </c>
      <c r="J94" s="0" t="n">
        <v>253</v>
      </c>
      <c r="K94" s="0" t="n">
        <v>259</v>
      </c>
      <c r="L94" s="0" t="n">
        <v>6</v>
      </c>
      <c r="M94" s="0" t="n">
        <v>0</v>
      </c>
      <c r="O94" s="0" t="s">
        <v>3711</v>
      </c>
      <c r="P94" s="0" t="s">
        <v>3712</v>
      </c>
      <c r="Q94" s="0" t="s">
        <v>3713</v>
      </c>
      <c r="R94" s="0" t="s">
        <v>3714</v>
      </c>
      <c r="S94" s="0" t="s">
        <v>3715</v>
      </c>
      <c r="T94" s="0" t="s">
        <v>3716</v>
      </c>
      <c r="V94" s="0" t="s">
        <v>2793</v>
      </c>
      <c r="AA94" s="0" t="s">
        <v>3717</v>
      </c>
      <c r="AB94" s="0" t="s">
        <v>3718</v>
      </c>
      <c r="AD94" s="0" t="s">
        <v>3719</v>
      </c>
      <c r="AJ94" s="0" t="s">
        <v>3720</v>
      </c>
      <c r="AL94" s="0" t="s">
        <v>3721</v>
      </c>
      <c r="AN94" s="0" t="s">
        <v>79</v>
      </c>
      <c r="AO94" s="0" t="s">
        <v>3722</v>
      </c>
      <c r="AP94" s="0" t="s">
        <v>110</v>
      </c>
      <c r="AQ94" s="0" t="s">
        <v>2076</v>
      </c>
      <c r="AS94" s="0" t="s">
        <v>2077</v>
      </c>
      <c r="AT94" s="0" t="s">
        <v>3723</v>
      </c>
    </row>
    <row r="95" customFormat="false" ht="14.4" hidden="false" customHeight="false" outlineLevel="0" collapsed="false">
      <c r="A95" s="0" t="s">
        <v>3724</v>
      </c>
      <c r="B95" s="0" t="s">
        <v>3725</v>
      </c>
      <c r="C95" s="0" t="s">
        <v>3726</v>
      </c>
      <c r="D95" s="0" t="s">
        <v>497</v>
      </c>
      <c r="E95" s="0" t="n">
        <v>2020</v>
      </c>
      <c r="F95" s="0" t="s">
        <v>3727</v>
      </c>
      <c r="G95" s="0" t="s">
        <v>2401</v>
      </c>
      <c r="I95" s="0" t="s">
        <v>3728</v>
      </c>
      <c r="M95" s="0" t="n">
        <v>9</v>
      </c>
      <c r="N95" s="0" t="s">
        <v>518</v>
      </c>
      <c r="O95" s="0" t="s">
        <v>3729</v>
      </c>
      <c r="P95" s="0" t="s">
        <v>3730</v>
      </c>
      <c r="Q95" s="0" t="s">
        <v>3731</v>
      </c>
      <c r="R95" s="0" t="s">
        <v>3732</v>
      </c>
      <c r="S95" s="0" t="s">
        <v>3733</v>
      </c>
      <c r="T95" s="0" t="s">
        <v>3734</v>
      </c>
      <c r="V95" s="0" t="s">
        <v>3735</v>
      </c>
      <c r="Y95" s="0" t="s">
        <v>3736</v>
      </c>
      <c r="AA95" s="0" t="s">
        <v>3737</v>
      </c>
      <c r="AD95" s="0" t="s">
        <v>3738</v>
      </c>
      <c r="AJ95" s="0" t="s">
        <v>3739</v>
      </c>
      <c r="AN95" s="0" t="s">
        <v>79</v>
      </c>
      <c r="AO95" s="0" t="s">
        <v>516</v>
      </c>
      <c r="AP95" s="0" t="s">
        <v>157</v>
      </c>
      <c r="AQ95" s="0" t="s">
        <v>2076</v>
      </c>
      <c r="AR95" s="0" t="s">
        <v>2394</v>
      </c>
      <c r="AS95" s="0" t="s">
        <v>2077</v>
      </c>
      <c r="AT95" s="0" t="s">
        <v>3740</v>
      </c>
    </row>
    <row r="96" customFormat="false" ht="14.4" hidden="false" customHeight="false" outlineLevel="0" collapsed="false">
      <c r="A96" s="0" t="s">
        <v>3741</v>
      </c>
      <c r="B96" s="0" t="s">
        <v>3742</v>
      </c>
      <c r="C96" s="0" t="s">
        <v>3743</v>
      </c>
      <c r="D96" s="0" t="s">
        <v>3744</v>
      </c>
      <c r="E96" s="0" t="n">
        <v>2021</v>
      </c>
      <c r="F96" s="0" t="s">
        <v>3745</v>
      </c>
      <c r="G96" s="0" t="s">
        <v>3746</v>
      </c>
      <c r="J96" s="0" t="n">
        <v>87</v>
      </c>
      <c r="K96" s="0" t="n">
        <v>108</v>
      </c>
      <c r="L96" s="0" t="n">
        <v>21</v>
      </c>
      <c r="M96" s="0" t="n">
        <v>0</v>
      </c>
      <c r="N96" s="0" t="s">
        <v>3747</v>
      </c>
      <c r="O96" s="0" t="s">
        <v>3748</v>
      </c>
      <c r="P96" s="0" t="s">
        <v>3749</v>
      </c>
      <c r="Q96" s="0" t="s">
        <v>3750</v>
      </c>
      <c r="R96" s="0" t="s">
        <v>3751</v>
      </c>
      <c r="S96" s="0" t="s">
        <v>3752</v>
      </c>
      <c r="T96" s="0" t="s">
        <v>3753</v>
      </c>
      <c r="V96" s="0" t="s">
        <v>3754</v>
      </c>
      <c r="W96" s="0" t="s">
        <v>3755</v>
      </c>
      <c r="AA96" s="0" t="s">
        <v>3756</v>
      </c>
      <c r="AB96" s="0" t="s">
        <v>3757</v>
      </c>
      <c r="AD96" s="0" t="s">
        <v>3758</v>
      </c>
      <c r="AJ96" s="0" t="s">
        <v>3759</v>
      </c>
      <c r="AN96" s="0" t="s">
        <v>79</v>
      </c>
      <c r="AO96" s="0" t="s">
        <v>3745</v>
      </c>
      <c r="AP96" s="0" t="s">
        <v>2174</v>
      </c>
      <c r="AQ96" s="0" t="s">
        <v>2076</v>
      </c>
      <c r="AS96" s="0" t="s">
        <v>2077</v>
      </c>
      <c r="AT96" s="0" t="s">
        <v>3760</v>
      </c>
    </row>
    <row r="97" customFormat="false" ht="14.4" hidden="false" customHeight="false" outlineLevel="0" collapsed="false">
      <c r="A97" s="0" t="s">
        <v>3761</v>
      </c>
      <c r="B97" s="0" t="s">
        <v>3762</v>
      </c>
      <c r="C97" s="0" t="s">
        <v>3763</v>
      </c>
      <c r="D97" s="0" t="s">
        <v>3764</v>
      </c>
      <c r="E97" s="0" t="n">
        <v>2008</v>
      </c>
      <c r="F97" s="0" t="s">
        <v>3765</v>
      </c>
      <c r="G97" s="0" t="s">
        <v>3165</v>
      </c>
      <c r="H97" s="0" t="s">
        <v>2353</v>
      </c>
      <c r="J97" s="0" t="n">
        <v>29</v>
      </c>
      <c r="K97" s="0" t="n">
        <v>35</v>
      </c>
      <c r="L97" s="0" t="n">
        <v>6</v>
      </c>
      <c r="M97" s="0" t="n">
        <v>1</v>
      </c>
      <c r="N97" s="0" t="s">
        <v>3766</v>
      </c>
      <c r="O97" s="0" t="s">
        <v>3767</v>
      </c>
      <c r="P97" s="0" t="s">
        <v>3768</v>
      </c>
      <c r="Q97" s="0" t="s">
        <v>3769</v>
      </c>
      <c r="R97" s="0" t="s">
        <v>3770</v>
      </c>
      <c r="S97" s="0" t="s">
        <v>3771</v>
      </c>
      <c r="T97" s="0" t="s">
        <v>3772</v>
      </c>
      <c r="V97" s="0" t="s">
        <v>3773</v>
      </c>
      <c r="AA97" s="0" t="s">
        <v>3774</v>
      </c>
      <c r="AB97" s="0" t="s">
        <v>3775</v>
      </c>
      <c r="AD97" s="0" t="s">
        <v>3776</v>
      </c>
      <c r="AJ97" s="0" t="s">
        <v>3777</v>
      </c>
      <c r="AL97" s="0" t="s">
        <v>3778</v>
      </c>
      <c r="AM97" s="0" t="n">
        <v>18387273</v>
      </c>
      <c r="AN97" s="0" t="s">
        <v>156</v>
      </c>
      <c r="AO97" s="0" t="s">
        <v>3765</v>
      </c>
      <c r="AP97" s="0" t="s">
        <v>110</v>
      </c>
      <c r="AQ97" s="0" t="s">
        <v>2076</v>
      </c>
      <c r="AS97" s="0" t="s">
        <v>2077</v>
      </c>
      <c r="AT97" s="0" t="s">
        <v>3779</v>
      </c>
    </row>
    <row r="98" customFormat="false" ht="14.4" hidden="false" customHeight="false" outlineLevel="0" collapsed="false">
      <c r="A98" s="0" t="s">
        <v>3780</v>
      </c>
      <c r="B98" s="0" t="s">
        <v>3781</v>
      </c>
      <c r="C98" s="0" t="s">
        <v>3782</v>
      </c>
      <c r="D98" s="0" t="s">
        <v>1090</v>
      </c>
      <c r="E98" s="0" t="n">
        <v>2008</v>
      </c>
      <c r="F98" s="0" t="s">
        <v>2516</v>
      </c>
      <c r="G98" s="0" t="s">
        <v>3542</v>
      </c>
      <c r="H98" s="0" t="s">
        <v>2064</v>
      </c>
      <c r="J98" s="0" t="n">
        <v>333</v>
      </c>
      <c r="K98" s="0" t="n">
        <v>336</v>
      </c>
      <c r="L98" s="0" t="n">
        <v>3</v>
      </c>
      <c r="M98" s="0" t="n">
        <v>24</v>
      </c>
      <c r="N98" s="0" t="s">
        <v>1101</v>
      </c>
      <c r="O98" s="0" t="s">
        <v>3783</v>
      </c>
      <c r="P98" s="0" t="s">
        <v>3784</v>
      </c>
      <c r="Q98" s="0" t="s">
        <v>3785</v>
      </c>
      <c r="R98" s="0" t="s">
        <v>3786</v>
      </c>
      <c r="S98" s="0" t="s">
        <v>3787</v>
      </c>
      <c r="T98" s="0" t="s">
        <v>3788</v>
      </c>
      <c r="V98" s="0" t="s">
        <v>3789</v>
      </c>
      <c r="AA98" s="0" t="s">
        <v>3790</v>
      </c>
      <c r="AB98" s="0" t="s">
        <v>3791</v>
      </c>
      <c r="AJ98" s="0" t="s">
        <v>2994</v>
      </c>
      <c r="AL98" s="0" t="s">
        <v>2532</v>
      </c>
      <c r="AM98" s="0" t="n">
        <v>18350573</v>
      </c>
      <c r="AN98" s="0" t="s">
        <v>79</v>
      </c>
      <c r="AO98" s="0" t="s">
        <v>2533</v>
      </c>
      <c r="AP98" s="0" t="s">
        <v>110</v>
      </c>
      <c r="AQ98" s="0" t="s">
        <v>2076</v>
      </c>
      <c r="AS98" s="0" t="s">
        <v>2077</v>
      </c>
      <c r="AT98" s="0" t="s">
        <v>3792</v>
      </c>
    </row>
    <row r="99" customFormat="false" ht="14.4" hidden="false" customHeight="false" outlineLevel="0" collapsed="false">
      <c r="A99" s="0" t="s">
        <v>3793</v>
      </c>
      <c r="B99" s="0" t="s">
        <v>3794</v>
      </c>
      <c r="C99" s="0" t="s">
        <v>3795</v>
      </c>
      <c r="D99" s="0" t="s">
        <v>3796</v>
      </c>
      <c r="E99" s="0" t="n">
        <v>2009</v>
      </c>
      <c r="F99" s="0" t="s">
        <v>2752</v>
      </c>
      <c r="G99" s="0" t="s">
        <v>2064</v>
      </c>
      <c r="H99" s="0" t="s">
        <v>2196</v>
      </c>
      <c r="J99" s="0" t="n">
        <v>244</v>
      </c>
      <c r="K99" s="0" t="n">
        <v>253</v>
      </c>
      <c r="L99" s="0" t="n">
        <v>9</v>
      </c>
      <c r="M99" s="0" t="n">
        <v>42</v>
      </c>
      <c r="N99" s="0" t="s">
        <v>925</v>
      </c>
      <c r="O99" s="0" t="s">
        <v>3797</v>
      </c>
      <c r="P99" s="0" t="s">
        <v>3798</v>
      </c>
      <c r="Q99" s="0" t="s">
        <v>3799</v>
      </c>
      <c r="R99" s="0" t="s">
        <v>3800</v>
      </c>
      <c r="S99" s="0" t="s">
        <v>3801</v>
      </c>
      <c r="AA99" s="0" t="s">
        <v>3802</v>
      </c>
      <c r="AD99" s="0" t="s">
        <v>2760</v>
      </c>
      <c r="AJ99" s="0" t="s">
        <v>2761</v>
      </c>
      <c r="AM99" s="0" t="n">
        <v>19567927</v>
      </c>
      <c r="AN99" s="0" t="s">
        <v>79</v>
      </c>
      <c r="AO99" s="0" t="s">
        <v>924</v>
      </c>
      <c r="AP99" s="0" t="s">
        <v>110</v>
      </c>
      <c r="AQ99" s="0" t="s">
        <v>2076</v>
      </c>
      <c r="AR99" s="0" t="s">
        <v>2098</v>
      </c>
      <c r="AS99" s="0" t="s">
        <v>2077</v>
      </c>
      <c r="AT99" s="0" t="s">
        <v>3803</v>
      </c>
    </row>
    <row r="100" customFormat="false" ht="14.4" hidden="false" customHeight="false" outlineLevel="0" collapsed="false">
      <c r="A100" s="0" t="s">
        <v>3804</v>
      </c>
      <c r="B100" s="0" t="s">
        <v>3805</v>
      </c>
      <c r="C100" s="0" t="s">
        <v>3806</v>
      </c>
      <c r="D100" s="0" t="s">
        <v>3807</v>
      </c>
      <c r="E100" s="0" t="n">
        <v>2018</v>
      </c>
      <c r="F100" s="0" t="s">
        <v>3017</v>
      </c>
      <c r="G100" s="0" t="s">
        <v>2540</v>
      </c>
      <c r="H100" s="0" t="s">
        <v>2144</v>
      </c>
      <c r="J100" s="0" t="n">
        <v>226</v>
      </c>
      <c r="K100" s="0" t="n">
        <v>227</v>
      </c>
      <c r="L100" s="0" t="n">
        <v>1</v>
      </c>
      <c r="M100" s="0" t="n">
        <v>1</v>
      </c>
      <c r="N100" s="0" t="s">
        <v>3808</v>
      </c>
      <c r="O100" s="0" t="s">
        <v>3809</v>
      </c>
      <c r="P100" s="0" t="s">
        <v>3810</v>
      </c>
      <c r="Q100" s="0" t="s">
        <v>3811</v>
      </c>
      <c r="R100" s="0" t="s">
        <v>2545</v>
      </c>
      <c r="T100" s="0" t="s">
        <v>3812</v>
      </c>
      <c r="V100" s="0" t="s">
        <v>3813</v>
      </c>
      <c r="AA100" s="0" t="s">
        <v>3814</v>
      </c>
      <c r="AB100" s="0" t="s">
        <v>3815</v>
      </c>
      <c r="AD100" s="0" t="s">
        <v>2117</v>
      </c>
      <c r="AJ100" s="0" t="s">
        <v>3816</v>
      </c>
      <c r="AM100" s="0" t="n">
        <v>29994821</v>
      </c>
      <c r="AN100" s="0" t="s">
        <v>79</v>
      </c>
      <c r="AO100" s="0" t="s">
        <v>3027</v>
      </c>
      <c r="AP100" s="0" t="s">
        <v>2510</v>
      </c>
      <c r="AQ100" s="0" t="s">
        <v>2076</v>
      </c>
      <c r="AS100" s="0" t="s">
        <v>2077</v>
      </c>
      <c r="AT100" s="0" t="s">
        <v>3817</v>
      </c>
    </row>
    <row r="101" customFormat="false" ht="14.4" hidden="false" customHeight="false" outlineLevel="0" collapsed="false">
      <c r="A101" s="0" t="s">
        <v>3818</v>
      </c>
      <c r="B101" s="0" t="s">
        <v>3819</v>
      </c>
      <c r="C101" s="0" t="s">
        <v>3820</v>
      </c>
      <c r="D101" s="0" t="s">
        <v>3821</v>
      </c>
      <c r="E101" s="0" t="n">
        <v>2022</v>
      </c>
      <c r="F101" s="0" t="s">
        <v>3822</v>
      </c>
      <c r="G101" s="0" t="s">
        <v>2517</v>
      </c>
      <c r="H101" s="0" t="s">
        <v>2518</v>
      </c>
      <c r="J101" s="0" t="n">
        <v>3533</v>
      </c>
      <c r="K101" s="0" t="n">
        <v>3541</v>
      </c>
      <c r="L101" s="0" t="n">
        <v>8</v>
      </c>
      <c r="M101" s="0" t="n">
        <v>0</v>
      </c>
      <c r="N101" s="0" t="s">
        <v>3823</v>
      </c>
      <c r="O101" s="0" t="s">
        <v>3824</v>
      </c>
      <c r="P101" s="0" t="s">
        <v>3825</v>
      </c>
      <c r="Q101" s="0" t="s">
        <v>3826</v>
      </c>
      <c r="R101" s="0" t="s">
        <v>3827</v>
      </c>
      <c r="S101" s="0" t="s">
        <v>3828</v>
      </c>
      <c r="T101" s="0" t="s">
        <v>3829</v>
      </c>
      <c r="V101" s="0" t="s">
        <v>2259</v>
      </c>
      <c r="Y101" s="0" t="s">
        <v>3830</v>
      </c>
      <c r="Z101" s="0" t="s">
        <v>3831</v>
      </c>
      <c r="AA101" s="0" t="s">
        <v>3832</v>
      </c>
      <c r="AB101" s="0" t="s">
        <v>3833</v>
      </c>
      <c r="AD101" s="0" t="s">
        <v>3313</v>
      </c>
      <c r="AJ101" s="0" t="s">
        <v>3834</v>
      </c>
      <c r="AM101" s="0" t="n">
        <v>34459976</v>
      </c>
      <c r="AN101" s="0" t="s">
        <v>79</v>
      </c>
      <c r="AO101" s="0" t="s">
        <v>3835</v>
      </c>
      <c r="AP101" s="0" t="s">
        <v>110</v>
      </c>
      <c r="AQ101" s="0" t="s">
        <v>2076</v>
      </c>
      <c r="AR101" s="0" t="s">
        <v>2309</v>
      </c>
      <c r="AS101" s="0" t="s">
        <v>2077</v>
      </c>
      <c r="AT101" s="0" t="s">
        <v>3836</v>
      </c>
    </row>
    <row r="102" customFormat="false" ht="14.4" hidden="false" customHeight="false" outlineLevel="0" collapsed="false">
      <c r="A102" s="0" t="s">
        <v>3837</v>
      </c>
      <c r="B102" s="0" t="s">
        <v>3838</v>
      </c>
      <c r="C102" s="0" t="s">
        <v>3839</v>
      </c>
      <c r="D102" s="0" t="s">
        <v>3840</v>
      </c>
      <c r="E102" s="0" t="n">
        <v>2005</v>
      </c>
      <c r="F102" s="0" t="s">
        <v>3185</v>
      </c>
      <c r="G102" s="0" t="s">
        <v>2376</v>
      </c>
      <c r="H102" s="0" t="s">
        <v>2736</v>
      </c>
      <c r="J102" s="0" t="n">
        <v>776</v>
      </c>
      <c r="K102" s="0" t="n">
        <v>787</v>
      </c>
      <c r="L102" s="0" t="n">
        <v>11</v>
      </c>
      <c r="M102" s="0" t="n">
        <v>187</v>
      </c>
      <c r="N102" s="0" t="s">
        <v>3841</v>
      </c>
      <c r="O102" s="0" t="s">
        <v>3842</v>
      </c>
      <c r="P102" s="0" t="s">
        <v>3843</v>
      </c>
      <c r="Q102" s="0" t="s">
        <v>3844</v>
      </c>
      <c r="R102" s="0" t="s">
        <v>3845</v>
      </c>
      <c r="S102" s="0" t="s">
        <v>3846</v>
      </c>
      <c r="T102" s="0" t="s">
        <v>3847</v>
      </c>
      <c r="V102" s="0" t="s">
        <v>3848</v>
      </c>
      <c r="AA102" s="0" t="s">
        <v>3849</v>
      </c>
      <c r="AB102" s="0" t="s">
        <v>3850</v>
      </c>
      <c r="AJ102" s="0" t="s">
        <v>3197</v>
      </c>
      <c r="AL102" s="0" t="s">
        <v>3198</v>
      </c>
      <c r="AM102" s="0" t="n">
        <v>16162254</v>
      </c>
      <c r="AN102" s="0" t="s">
        <v>79</v>
      </c>
      <c r="AO102" s="0" t="s">
        <v>3185</v>
      </c>
      <c r="AP102" s="0" t="s">
        <v>110</v>
      </c>
      <c r="AQ102" s="0" t="s">
        <v>2076</v>
      </c>
      <c r="AS102" s="0" t="s">
        <v>2077</v>
      </c>
      <c r="AT102" s="0" t="s">
        <v>3851</v>
      </c>
    </row>
    <row r="103" customFormat="false" ht="14.4" hidden="false" customHeight="false" outlineLevel="0" collapsed="false">
      <c r="A103" s="0" t="s">
        <v>3852</v>
      </c>
      <c r="B103" s="0" t="s">
        <v>3853</v>
      </c>
      <c r="C103" s="0" t="s">
        <v>3854</v>
      </c>
      <c r="D103" s="0" t="s">
        <v>3855</v>
      </c>
      <c r="E103" s="0" t="n">
        <v>2002</v>
      </c>
      <c r="F103" s="0" t="s">
        <v>3856</v>
      </c>
      <c r="G103" s="0" t="s">
        <v>2352</v>
      </c>
      <c r="H103" s="0" t="s">
        <v>2196</v>
      </c>
      <c r="J103" s="0" t="n">
        <v>231</v>
      </c>
      <c r="K103" s="0" t="n">
        <v>261</v>
      </c>
      <c r="L103" s="0" t="n">
        <v>30</v>
      </c>
      <c r="M103" s="0" t="n">
        <v>40</v>
      </c>
      <c r="N103" s="0" t="s">
        <v>3857</v>
      </c>
      <c r="O103" s="0" t="s">
        <v>3858</v>
      </c>
      <c r="P103" s="0" t="s">
        <v>3859</v>
      </c>
      <c r="Q103" s="0" t="s">
        <v>3860</v>
      </c>
      <c r="R103" s="0" t="s">
        <v>3861</v>
      </c>
      <c r="T103" s="0" t="s">
        <v>3862</v>
      </c>
      <c r="V103" s="0" t="s">
        <v>3863</v>
      </c>
      <c r="AA103" s="0" t="s">
        <v>3864</v>
      </c>
      <c r="AJ103" s="0" t="s">
        <v>3865</v>
      </c>
      <c r="AL103" s="0" t="s">
        <v>3866</v>
      </c>
      <c r="AM103" s="0" t="n">
        <v>12391710</v>
      </c>
      <c r="AN103" s="0" t="s">
        <v>79</v>
      </c>
      <c r="AO103" s="0" t="s">
        <v>3867</v>
      </c>
      <c r="AP103" s="0" t="s">
        <v>157</v>
      </c>
      <c r="AQ103" s="0" t="s">
        <v>2076</v>
      </c>
      <c r="AS103" s="0" t="s">
        <v>2077</v>
      </c>
      <c r="AT103" s="0" t="s">
        <v>3868</v>
      </c>
    </row>
    <row r="104" customFormat="false" ht="14.4" hidden="false" customHeight="false" outlineLevel="0" collapsed="false">
      <c r="A104" s="0" t="s">
        <v>3869</v>
      </c>
      <c r="B104" s="0" t="s">
        <v>3870</v>
      </c>
      <c r="C104" s="0" t="s">
        <v>3871</v>
      </c>
      <c r="D104" s="0" t="s">
        <v>3872</v>
      </c>
      <c r="E104" s="0" t="n">
        <v>1992</v>
      </c>
      <c r="F104" s="0" t="s">
        <v>3873</v>
      </c>
      <c r="G104" s="0" t="s">
        <v>3874</v>
      </c>
      <c r="H104" s="0" t="s">
        <v>3875</v>
      </c>
      <c r="J104" s="0" t="n">
        <v>1218</v>
      </c>
      <c r="M104" s="0" t="n">
        <v>2</v>
      </c>
      <c r="N104" s="0" t="s">
        <v>3876</v>
      </c>
      <c r="O104" s="0" t="s">
        <v>3877</v>
      </c>
      <c r="P104" s="0" t="s">
        <v>3878</v>
      </c>
      <c r="Q104" s="0" t="s">
        <v>3879</v>
      </c>
      <c r="R104" s="0" t="s">
        <v>3880</v>
      </c>
      <c r="T104" s="0" t="s">
        <v>3881</v>
      </c>
      <c r="V104" s="0" t="s">
        <v>3882</v>
      </c>
      <c r="AJ104" s="0" t="s">
        <v>3883</v>
      </c>
      <c r="AM104" s="0" t="n">
        <v>1484790</v>
      </c>
      <c r="AN104" s="0" t="s">
        <v>79</v>
      </c>
      <c r="AO104" s="0" t="s">
        <v>3884</v>
      </c>
      <c r="AP104" s="0" t="s">
        <v>110</v>
      </c>
      <c r="AQ104" s="0" t="s">
        <v>2076</v>
      </c>
      <c r="AS104" s="0" t="s">
        <v>2077</v>
      </c>
      <c r="AT104" s="0" t="s">
        <v>3885</v>
      </c>
    </row>
    <row r="105" customFormat="false" ht="14.4" hidden="false" customHeight="false" outlineLevel="0" collapsed="false">
      <c r="A105" s="0" t="s">
        <v>3886</v>
      </c>
      <c r="B105" s="0" t="s">
        <v>3887</v>
      </c>
      <c r="C105" s="0" t="s">
        <v>3888</v>
      </c>
      <c r="D105" s="0" t="s">
        <v>1622</v>
      </c>
      <c r="E105" s="0" t="n">
        <v>2000</v>
      </c>
      <c r="F105" s="0" t="s">
        <v>3889</v>
      </c>
      <c r="G105" s="0" t="s">
        <v>3890</v>
      </c>
      <c r="H105" s="0" t="s">
        <v>2401</v>
      </c>
      <c r="J105" s="0" t="n">
        <v>1368</v>
      </c>
      <c r="K105" s="0" t="n">
        <v>1380</v>
      </c>
      <c r="L105" s="0" t="n">
        <v>12</v>
      </c>
      <c r="M105" s="0" t="n">
        <v>29</v>
      </c>
      <c r="N105" s="0" t="s">
        <v>1637</v>
      </c>
      <c r="O105" s="0" t="s">
        <v>3891</v>
      </c>
      <c r="P105" s="0" t="s">
        <v>3892</v>
      </c>
      <c r="Q105" s="0" t="s">
        <v>3893</v>
      </c>
      <c r="R105" s="0" t="s">
        <v>1625</v>
      </c>
      <c r="T105" s="0" t="s">
        <v>3894</v>
      </c>
      <c r="V105" s="0" t="s">
        <v>3895</v>
      </c>
      <c r="Y105" s="0" t="s">
        <v>3896</v>
      </c>
      <c r="AA105" s="0" t="s">
        <v>3897</v>
      </c>
      <c r="AD105" s="0" t="s">
        <v>3898</v>
      </c>
      <c r="AJ105" s="0" t="s">
        <v>3899</v>
      </c>
      <c r="AL105" s="0" t="s">
        <v>3900</v>
      </c>
      <c r="AM105" s="0" t="n">
        <v>11103660</v>
      </c>
      <c r="AN105" s="0" t="s">
        <v>79</v>
      </c>
      <c r="AO105" s="0" t="s">
        <v>1636</v>
      </c>
      <c r="AP105" s="0" t="s">
        <v>157</v>
      </c>
      <c r="AQ105" s="0" t="s">
        <v>2076</v>
      </c>
      <c r="AS105" s="0" t="s">
        <v>2077</v>
      </c>
      <c r="AT105" s="0" t="s">
        <v>3901</v>
      </c>
    </row>
    <row r="106" customFormat="false" ht="14.4" hidden="false" customHeight="false" outlineLevel="0" collapsed="false">
      <c r="A106" s="0" t="s">
        <v>3902</v>
      </c>
      <c r="B106" s="0" t="s">
        <v>3903</v>
      </c>
      <c r="C106" s="0" t="s">
        <v>3904</v>
      </c>
      <c r="D106" s="0" t="s">
        <v>3905</v>
      </c>
      <c r="E106" s="0" t="n">
        <v>1964</v>
      </c>
      <c r="F106" s="0" t="s">
        <v>3906</v>
      </c>
      <c r="G106" s="0" t="s">
        <v>3907</v>
      </c>
      <c r="H106" s="0" t="s">
        <v>2294</v>
      </c>
      <c r="J106" s="0" t="n">
        <v>269</v>
      </c>
      <c r="K106" s="0" t="n">
        <v>278</v>
      </c>
      <c r="L106" s="0" t="n">
        <v>9</v>
      </c>
      <c r="M106" s="0" t="n">
        <v>34</v>
      </c>
      <c r="N106" s="0" t="s">
        <v>3908</v>
      </c>
      <c r="O106" s="0" t="s">
        <v>3909</v>
      </c>
      <c r="P106" s="0" t="s">
        <v>3910</v>
      </c>
      <c r="Q106" s="0" t="s">
        <v>3911</v>
      </c>
      <c r="R106" s="0" t="s">
        <v>3912</v>
      </c>
      <c r="T106" s="0" t="s">
        <v>3913</v>
      </c>
      <c r="V106" s="0" t="s">
        <v>3914</v>
      </c>
      <c r="AD106" s="0" t="s">
        <v>3915</v>
      </c>
      <c r="AJ106" s="0" t="s">
        <v>3916</v>
      </c>
      <c r="AL106" s="0" t="s">
        <v>3917</v>
      </c>
      <c r="AM106" s="0" t="n">
        <v>14230240</v>
      </c>
      <c r="AN106" s="0" t="s">
        <v>79</v>
      </c>
      <c r="AO106" s="0" t="s">
        <v>3918</v>
      </c>
      <c r="AP106" s="0" t="s">
        <v>110</v>
      </c>
      <c r="AQ106" s="0" t="s">
        <v>2076</v>
      </c>
      <c r="AS106" s="0" t="s">
        <v>2077</v>
      </c>
      <c r="AT106" s="0" t="s">
        <v>3919</v>
      </c>
    </row>
    <row r="107" customFormat="false" ht="14.4" hidden="false" customHeight="false" outlineLevel="0" collapsed="false">
      <c r="A107" s="0" t="s">
        <v>3920</v>
      </c>
      <c r="B107" s="0" t="s">
        <v>3921</v>
      </c>
      <c r="C107" s="0" t="s">
        <v>3922</v>
      </c>
      <c r="D107" s="0" t="s">
        <v>3923</v>
      </c>
      <c r="E107" s="0" t="n">
        <v>1993</v>
      </c>
      <c r="F107" s="0" t="s">
        <v>3924</v>
      </c>
      <c r="G107" s="0" t="s">
        <v>2064</v>
      </c>
      <c r="H107" s="0" t="s">
        <v>2196</v>
      </c>
      <c r="J107" s="0" t="n">
        <v>158</v>
      </c>
      <c r="K107" s="0" t="n">
        <v>162</v>
      </c>
      <c r="L107" s="0" t="n">
        <v>4</v>
      </c>
      <c r="M107" s="0" t="n">
        <v>0</v>
      </c>
      <c r="O107" s="0" t="s">
        <v>3925</v>
      </c>
      <c r="P107" s="0" t="s">
        <v>3926</v>
      </c>
      <c r="Q107" s="0" t="s">
        <v>3927</v>
      </c>
      <c r="R107" s="0" t="s">
        <v>3928</v>
      </c>
      <c r="T107" s="0" t="s">
        <v>3929</v>
      </c>
      <c r="V107" s="0" t="s">
        <v>3930</v>
      </c>
      <c r="W107" s="0" t="s">
        <v>3931</v>
      </c>
      <c r="X107" s="0" t="s">
        <v>3932</v>
      </c>
      <c r="AL107" s="0" t="s">
        <v>3933</v>
      </c>
      <c r="AN107" s="0" t="s">
        <v>79</v>
      </c>
      <c r="AO107" s="0" t="s">
        <v>3934</v>
      </c>
      <c r="AP107" s="0" t="s">
        <v>110</v>
      </c>
      <c r="AQ107" s="0" t="s">
        <v>2076</v>
      </c>
      <c r="AS107" s="0" t="s">
        <v>2077</v>
      </c>
      <c r="AT107" s="0" t="s">
        <v>3935</v>
      </c>
    </row>
    <row r="108" customFormat="false" ht="14.4" hidden="false" customHeight="false" outlineLevel="0" collapsed="false">
      <c r="A108" s="0" t="s">
        <v>3936</v>
      </c>
      <c r="B108" s="0" t="s">
        <v>3937</v>
      </c>
      <c r="C108" s="0" t="s">
        <v>3938</v>
      </c>
      <c r="D108" s="0" t="s">
        <v>3939</v>
      </c>
      <c r="E108" s="0" t="n">
        <v>1991</v>
      </c>
      <c r="F108" s="0" t="s">
        <v>3940</v>
      </c>
      <c r="G108" s="0" t="s">
        <v>3941</v>
      </c>
      <c r="H108" s="0" t="s">
        <v>2353</v>
      </c>
      <c r="J108" s="0" t="n">
        <v>5</v>
      </c>
      <c r="K108" s="0" t="n">
        <v>12</v>
      </c>
      <c r="L108" s="0" t="n">
        <v>7</v>
      </c>
      <c r="M108" s="0" t="n">
        <v>2</v>
      </c>
      <c r="N108" s="0" t="s">
        <v>3942</v>
      </c>
      <c r="O108" s="0" t="s">
        <v>3943</v>
      </c>
      <c r="P108" s="0" t="s">
        <v>3944</v>
      </c>
      <c r="Q108" s="0" t="s">
        <v>3945</v>
      </c>
      <c r="R108" s="0" t="s">
        <v>3946</v>
      </c>
      <c r="T108" s="0" t="s">
        <v>3947</v>
      </c>
      <c r="V108" s="0" t="s">
        <v>3007</v>
      </c>
      <c r="AJ108" s="0" t="s">
        <v>3948</v>
      </c>
      <c r="AM108" s="0" t="n">
        <v>2037844</v>
      </c>
      <c r="AN108" s="0" t="s">
        <v>79</v>
      </c>
      <c r="AO108" s="0" t="s">
        <v>3949</v>
      </c>
      <c r="AP108" s="0" t="s">
        <v>110</v>
      </c>
      <c r="AQ108" s="0" t="s">
        <v>2076</v>
      </c>
      <c r="AS108" s="0" t="s">
        <v>2077</v>
      </c>
      <c r="AT108" s="0" t="s">
        <v>3950</v>
      </c>
    </row>
    <row r="109" customFormat="false" ht="14.4" hidden="false" customHeight="false" outlineLevel="0" collapsed="false">
      <c r="A109" s="0" t="s">
        <v>3951</v>
      </c>
      <c r="B109" s="0" t="s">
        <v>3952</v>
      </c>
      <c r="C109" s="0" t="s">
        <v>3953</v>
      </c>
      <c r="D109" s="0" t="s">
        <v>3954</v>
      </c>
      <c r="E109" s="0" t="n">
        <v>2004</v>
      </c>
      <c r="F109" s="0" t="s">
        <v>488</v>
      </c>
      <c r="G109" s="0" t="s">
        <v>3955</v>
      </c>
      <c r="H109" s="0" t="s">
        <v>1392</v>
      </c>
      <c r="J109" s="0" t="n">
        <v>426</v>
      </c>
      <c r="K109" s="0" t="n">
        <v>434</v>
      </c>
      <c r="L109" s="0" t="n">
        <v>8</v>
      </c>
      <c r="M109" s="0" t="n">
        <v>17</v>
      </c>
      <c r="N109" s="0" t="s">
        <v>1393</v>
      </c>
      <c r="O109" s="0" t="s">
        <v>3956</v>
      </c>
      <c r="P109" s="0" t="s">
        <v>3957</v>
      </c>
      <c r="Q109" s="0" t="s">
        <v>3958</v>
      </c>
      <c r="R109" s="0" t="s">
        <v>3959</v>
      </c>
      <c r="S109" s="0" t="s">
        <v>3960</v>
      </c>
      <c r="T109" s="0" t="s">
        <v>3961</v>
      </c>
      <c r="V109" s="0" t="s">
        <v>3962</v>
      </c>
      <c r="Y109" s="0" t="s">
        <v>3963</v>
      </c>
      <c r="Z109" s="0" t="s">
        <v>3964</v>
      </c>
      <c r="AA109" s="0" t="s">
        <v>3965</v>
      </c>
      <c r="AB109" s="0" t="s">
        <v>3966</v>
      </c>
      <c r="AJ109" s="0" t="s">
        <v>2730</v>
      </c>
      <c r="AL109" s="0" t="s">
        <v>2308</v>
      </c>
      <c r="AM109" s="0" t="n">
        <v>15549277</v>
      </c>
      <c r="AN109" s="0" t="s">
        <v>79</v>
      </c>
      <c r="AO109" s="0" t="s">
        <v>488</v>
      </c>
      <c r="AP109" s="0" t="s">
        <v>110</v>
      </c>
      <c r="AQ109" s="0" t="s">
        <v>2076</v>
      </c>
      <c r="AS109" s="0" t="s">
        <v>2077</v>
      </c>
      <c r="AT109" s="0" t="s">
        <v>3967</v>
      </c>
    </row>
    <row r="110" customFormat="false" ht="14.4" hidden="false" customHeight="false" outlineLevel="0" collapsed="false">
      <c r="A110" s="0" t="s">
        <v>3968</v>
      </c>
      <c r="B110" s="0" t="s">
        <v>3969</v>
      </c>
      <c r="C110" s="0" t="s">
        <v>3970</v>
      </c>
      <c r="D110" s="0" t="s">
        <v>859</v>
      </c>
      <c r="E110" s="0" t="n">
        <v>2001</v>
      </c>
      <c r="F110" s="0" t="s">
        <v>3971</v>
      </c>
      <c r="G110" s="0" t="s">
        <v>2253</v>
      </c>
      <c r="H110" s="0" t="s">
        <v>2144</v>
      </c>
      <c r="J110" s="0" t="n">
        <v>1083</v>
      </c>
      <c r="K110" s="0" t="n">
        <v>1094</v>
      </c>
      <c r="L110" s="0" t="n">
        <v>11</v>
      </c>
      <c r="M110" s="0" t="n">
        <v>5</v>
      </c>
      <c r="N110" s="0" t="s">
        <v>870</v>
      </c>
      <c r="O110" s="0" t="s">
        <v>3972</v>
      </c>
      <c r="P110" s="0" t="s">
        <v>3973</v>
      </c>
      <c r="Q110" s="0" t="s">
        <v>3974</v>
      </c>
      <c r="R110" s="0" t="s">
        <v>3975</v>
      </c>
      <c r="S110" s="0" t="s">
        <v>3976</v>
      </c>
      <c r="AA110" s="0" t="s">
        <v>3977</v>
      </c>
      <c r="AJ110" s="0" t="s">
        <v>3978</v>
      </c>
      <c r="AL110" s="0" t="s">
        <v>3979</v>
      </c>
      <c r="AN110" s="0" t="s">
        <v>79</v>
      </c>
      <c r="AO110" s="0" t="s">
        <v>869</v>
      </c>
      <c r="AP110" s="0" t="s">
        <v>110</v>
      </c>
      <c r="AQ110" s="0" t="s">
        <v>2076</v>
      </c>
      <c r="AS110" s="0" t="s">
        <v>2077</v>
      </c>
      <c r="AT110" s="0" t="s">
        <v>3980</v>
      </c>
    </row>
    <row r="111" customFormat="false" ht="14.4" hidden="false" customHeight="false" outlineLevel="0" collapsed="false">
      <c r="A111" s="0" t="s">
        <v>3981</v>
      </c>
      <c r="B111" s="0" t="s">
        <v>3982</v>
      </c>
      <c r="C111" s="0" t="s">
        <v>3983</v>
      </c>
      <c r="D111" s="0" t="s">
        <v>3984</v>
      </c>
      <c r="E111" s="0" t="n">
        <v>1963</v>
      </c>
      <c r="F111" s="0" t="s">
        <v>3985</v>
      </c>
      <c r="G111" s="0" t="s">
        <v>2353</v>
      </c>
      <c r="H111" s="0" t="s">
        <v>3986</v>
      </c>
      <c r="J111" s="0" t="n">
        <v>151</v>
      </c>
      <c r="K111" s="0" t="n">
        <v>157</v>
      </c>
      <c r="L111" s="0" t="n">
        <v>6</v>
      </c>
      <c r="M111" s="0" t="n">
        <v>22</v>
      </c>
      <c r="N111" s="0" t="s">
        <v>3987</v>
      </c>
      <c r="O111" s="0" t="s">
        <v>3988</v>
      </c>
      <c r="P111" s="0" t="s">
        <v>3989</v>
      </c>
      <c r="Q111" s="0" t="s">
        <v>3990</v>
      </c>
      <c r="R111" s="0" t="s">
        <v>3991</v>
      </c>
      <c r="T111" s="0" t="s">
        <v>3992</v>
      </c>
      <c r="V111" s="0" t="s">
        <v>3243</v>
      </c>
      <c r="AJ111" s="0" t="s">
        <v>3993</v>
      </c>
      <c r="AL111" s="0" t="s">
        <v>3994</v>
      </c>
      <c r="AM111" s="0" t="n">
        <v>14153340</v>
      </c>
      <c r="AN111" s="0" t="s">
        <v>79</v>
      </c>
      <c r="AO111" s="0" t="s">
        <v>3995</v>
      </c>
      <c r="AP111" s="0" t="s">
        <v>110</v>
      </c>
      <c r="AQ111" s="0" t="s">
        <v>2076</v>
      </c>
      <c r="AS111" s="0" t="s">
        <v>2077</v>
      </c>
      <c r="AT111" s="0" t="s">
        <v>3996</v>
      </c>
    </row>
    <row r="112" customFormat="false" ht="14.4" hidden="false" customHeight="false" outlineLevel="0" collapsed="false">
      <c r="A112" s="0" t="s">
        <v>3997</v>
      </c>
      <c r="B112" s="0" t="s">
        <v>3998</v>
      </c>
      <c r="C112" s="0" t="s">
        <v>3999</v>
      </c>
      <c r="D112" s="0" t="s">
        <v>4000</v>
      </c>
      <c r="E112" s="0" t="n">
        <v>2003</v>
      </c>
      <c r="F112" s="0" t="s">
        <v>3185</v>
      </c>
      <c r="G112" s="0" t="s">
        <v>3542</v>
      </c>
      <c r="H112" s="0" t="s">
        <v>2144</v>
      </c>
      <c r="J112" s="0" t="n">
        <v>487</v>
      </c>
      <c r="K112" s="0" t="n">
        <v>490</v>
      </c>
      <c r="L112" s="0" t="n">
        <v>3</v>
      </c>
      <c r="M112" s="0" t="n">
        <v>67</v>
      </c>
      <c r="N112" s="0" t="s">
        <v>4001</v>
      </c>
      <c r="O112" s="0" t="s">
        <v>4002</v>
      </c>
      <c r="P112" s="0" t="s">
        <v>4003</v>
      </c>
      <c r="Q112" s="0" t="s">
        <v>4004</v>
      </c>
      <c r="R112" s="0" t="s">
        <v>4005</v>
      </c>
      <c r="S112" s="0" t="s">
        <v>4006</v>
      </c>
      <c r="T112" s="0" t="s">
        <v>4007</v>
      </c>
      <c r="V112" s="0" t="s">
        <v>4008</v>
      </c>
      <c r="AA112" s="0" t="s">
        <v>4009</v>
      </c>
      <c r="AB112" s="0" t="s">
        <v>4010</v>
      </c>
      <c r="AJ112" s="0" t="s">
        <v>3197</v>
      </c>
      <c r="AL112" s="0" t="s">
        <v>3198</v>
      </c>
      <c r="AM112" s="0" t="n">
        <v>12950372</v>
      </c>
      <c r="AN112" s="0" t="s">
        <v>79</v>
      </c>
      <c r="AO112" s="0" t="s">
        <v>3185</v>
      </c>
      <c r="AP112" s="0" t="s">
        <v>110</v>
      </c>
      <c r="AQ112" s="0" t="s">
        <v>2076</v>
      </c>
      <c r="AS112" s="0" t="s">
        <v>2077</v>
      </c>
      <c r="AT112" s="0" t="s">
        <v>4011</v>
      </c>
    </row>
    <row r="113" customFormat="false" ht="14.4" hidden="false" customHeight="false" outlineLevel="0" collapsed="false">
      <c r="A113" s="0" t="s">
        <v>4012</v>
      </c>
      <c r="B113" s="0" t="s">
        <v>4013</v>
      </c>
      <c r="C113" s="0" t="s">
        <v>4014</v>
      </c>
      <c r="D113" s="0" t="s">
        <v>4015</v>
      </c>
      <c r="E113" s="0" t="n">
        <v>2005</v>
      </c>
      <c r="F113" s="0" t="s">
        <v>4016</v>
      </c>
      <c r="G113" s="0" t="s">
        <v>3236</v>
      </c>
      <c r="H113" s="0" t="s">
        <v>3117</v>
      </c>
      <c r="J113" s="0" t="n">
        <v>2302</v>
      </c>
      <c r="K113" s="0" t="n">
        <v>2306</v>
      </c>
      <c r="L113" s="0" t="n">
        <v>4</v>
      </c>
      <c r="M113" s="0" t="n">
        <v>52</v>
      </c>
      <c r="N113" s="0" t="s">
        <v>4017</v>
      </c>
      <c r="O113" s="0" t="s">
        <v>4018</v>
      </c>
      <c r="P113" s="0" t="s">
        <v>4019</v>
      </c>
      <c r="Q113" s="0" t="s">
        <v>4020</v>
      </c>
      <c r="R113" s="0" t="s">
        <v>4021</v>
      </c>
      <c r="S113" s="0" t="s">
        <v>4022</v>
      </c>
      <c r="T113" s="0" t="s">
        <v>4023</v>
      </c>
      <c r="V113" s="0" t="s">
        <v>2639</v>
      </c>
      <c r="AA113" s="0" t="s">
        <v>4024</v>
      </c>
      <c r="AB113" s="0" t="s">
        <v>4025</v>
      </c>
      <c r="AJ113" s="0" t="s">
        <v>4026</v>
      </c>
      <c r="AL113" s="0" t="s">
        <v>4027</v>
      </c>
      <c r="AM113" s="0" t="n">
        <v>16081625</v>
      </c>
      <c r="AN113" s="0" t="s">
        <v>79</v>
      </c>
      <c r="AO113" s="0" t="s">
        <v>1866</v>
      </c>
      <c r="AP113" s="0" t="s">
        <v>110</v>
      </c>
      <c r="AQ113" s="0" t="s">
        <v>2076</v>
      </c>
      <c r="AS113" s="0" t="s">
        <v>2077</v>
      </c>
      <c r="AT113" s="0" t="s">
        <v>4028</v>
      </c>
    </row>
    <row r="114" customFormat="false" ht="14.4" hidden="false" customHeight="false" outlineLevel="0" collapsed="false">
      <c r="A114" s="0" t="s">
        <v>4029</v>
      </c>
      <c r="B114" s="0" t="s">
        <v>4030</v>
      </c>
      <c r="C114" s="0" t="s">
        <v>4031</v>
      </c>
      <c r="D114" s="0" t="s">
        <v>4032</v>
      </c>
      <c r="E114" s="0" t="n">
        <v>2005</v>
      </c>
      <c r="F114" s="0" t="s">
        <v>4033</v>
      </c>
      <c r="G114" s="0" t="s">
        <v>4034</v>
      </c>
      <c r="H114" s="0" t="s">
        <v>2294</v>
      </c>
      <c r="J114" s="0" t="n">
        <v>315</v>
      </c>
      <c r="K114" s="0" t="n">
        <v>319</v>
      </c>
      <c r="L114" s="0" t="n">
        <v>4</v>
      </c>
      <c r="M114" s="0" t="n">
        <v>8</v>
      </c>
      <c r="N114" s="0" t="s">
        <v>172</v>
      </c>
      <c r="O114" s="0" t="s">
        <v>4035</v>
      </c>
      <c r="P114" s="0" t="s">
        <v>4036</v>
      </c>
      <c r="Q114" s="0" t="s">
        <v>4037</v>
      </c>
      <c r="R114" s="0" t="s">
        <v>4038</v>
      </c>
      <c r="T114" s="0" t="s">
        <v>4039</v>
      </c>
      <c r="V114" s="0" t="s">
        <v>4040</v>
      </c>
      <c r="AA114" s="0" t="s">
        <v>4041</v>
      </c>
      <c r="AB114" s="0" t="s">
        <v>4042</v>
      </c>
      <c r="AD114" s="0" t="s">
        <v>4043</v>
      </c>
      <c r="AJ114" s="0" t="s">
        <v>4044</v>
      </c>
      <c r="AL114" s="0" t="s">
        <v>4045</v>
      </c>
      <c r="AM114" s="0" t="n">
        <v>15745708</v>
      </c>
      <c r="AN114" s="0" t="s">
        <v>156</v>
      </c>
      <c r="AO114" s="0" t="s">
        <v>4046</v>
      </c>
      <c r="AP114" s="0" t="s">
        <v>157</v>
      </c>
      <c r="AQ114" s="0" t="s">
        <v>2076</v>
      </c>
      <c r="AR114" s="0" t="s">
        <v>2120</v>
      </c>
      <c r="AS114" s="0" t="s">
        <v>2077</v>
      </c>
      <c r="AT114" s="0" t="s">
        <v>4047</v>
      </c>
    </row>
    <row r="115" customFormat="false" ht="14.4" hidden="false" customHeight="false" outlineLevel="0" collapsed="false">
      <c r="A115" s="0" t="s">
        <v>4048</v>
      </c>
      <c r="B115" s="0" t="s">
        <v>4049</v>
      </c>
      <c r="C115" s="0" t="s">
        <v>4050</v>
      </c>
      <c r="D115" s="0" t="s">
        <v>1487</v>
      </c>
      <c r="E115" s="0" t="n">
        <v>2003</v>
      </c>
      <c r="F115" s="0" t="s">
        <v>488</v>
      </c>
      <c r="G115" s="0" t="s">
        <v>4051</v>
      </c>
      <c r="H115" s="0" t="s">
        <v>2196</v>
      </c>
      <c r="J115" s="0" t="n">
        <v>198</v>
      </c>
      <c r="K115" s="0" t="n">
        <v>204</v>
      </c>
      <c r="L115" s="0" t="n">
        <v>6</v>
      </c>
      <c r="M115" s="0" t="n">
        <v>36</v>
      </c>
      <c r="N115" s="0" t="s">
        <v>1494</v>
      </c>
      <c r="O115" s="0" t="s">
        <v>4052</v>
      </c>
      <c r="P115" s="0" t="s">
        <v>4053</v>
      </c>
      <c r="Q115" s="0" t="s">
        <v>4054</v>
      </c>
      <c r="R115" s="0" t="s">
        <v>4055</v>
      </c>
      <c r="S115" s="0" t="s">
        <v>4056</v>
      </c>
      <c r="T115" s="0" t="s">
        <v>4057</v>
      </c>
      <c r="V115" s="0" t="s">
        <v>2639</v>
      </c>
      <c r="Y115" s="0" t="s">
        <v>4058</v>
      </c>
      <c r="Z115" s="0" t="s">
        <v>4059</v>
      </c>
      <c r="AA115" s="0" t="s">
        <v>4060</v>
      </c>
      <c r="AB115" s="0" t="s">
        <v>4061</v>
      </c>
      <c r="AJ115" s="0" t="s">
        <v>2730</v>
      </c>
      <c r="AL115" s="0" t="s">
        <v>2308</v>
      </c>
      <c r="AM115" s="0" t="n">
        <v>12759808</v>
      </c>
      <c r="AN115" s="0" t="s">
        <v>79</v>
      </c>
      <c r="AO115" s="0" t="s">
        <v>488</v>
      </c>
      <c r="AP115" s="0" t="s">
        <v>110</v>
      </c>
      <c r="AQ115" s="0" t="s">
        <v>2076</v>
      </c>
      <c r="AS115" s="0" t="s">
        <v>2077</v>
      </c>
      <c r="AT115" s="0" t="s">
        <v>4062</v>
      </c>
    </row>
    <row r="116" customFormat="false" ht="14.4" hidden="false" customHeight="false" outlineLevel="0" collapsed="false">
      <c r="A116" s="0" t="s">
        <v>4063</v>
      </c>
      <c r="B116" s="0" t="s">
        <v>4064</v>
      </c>
      <c r="C116" s="0" t="s">
        <v>4065</v>
      </c>
      <c r="D116" s="0" t="s">
        <v>4066</v>
      </c>
      <c r="E116" s="0" t="n">
        <v>2002</v>
      </c>
      <c r="F116" s="0" t="s">
        <v>4067</v>
      </c>
      <c r="G116" s="0" t="s">
        <v>2084</v>
      </c>
      <c r="H116" s="0" t="s">
        <v>2353</v>
      </c>
      <c r="J116" s="0" t="n">
        <v>18</v>
      </c>
      <c r="K116" s="0" t="n">
        <v>25</v>
      </c>
      <c r="L116" s="0" t="n">
        <v>7</v>
      </c>
      <c r="M116" s="0" t="n">
        <v>12</v>
      </c>
      <c r="N116" s="0" t="s">
        <v>4068</v>
      </c>
      <c r="O116" s="0" t="s">
        <v>4069</v>
      </c>
      <c r="P116" s="0" t="s">
        <v>4070</v>
      </c>
      <c r="Q116" s="0" t="s">
        <v>4071</v>
      </c>
      <c r="R116" s="0" t="s">
        <v>4072</v>
      </c>
      <c r="S116" s="0" t="s">
        <v>4073</v>
      </c>
      <c r="T116" s="0" t="s">
        <v>4074</v>
      </c>
      <c r="V116" s="0" t="s">
        <v>4075</v>
      </c>
      <c r="W116" s="0" t="s">
        <v>4076</v>
      </c>
      <c r="Y116" s="0" t="s">
        <v>4077</v>
      </c>
      <c r="Z116" s="0" t="s">
        <v>4078</v>
      </c>
      <c r="AA116" s="0" t="s">
        <v>4079</v>
      </c>
      <c r="AB116" s="0" t="s">
        <v>4080</v>
      </c>
      <c r="AJ116" s="0" t="s">
        <v>4081</v>
      </c>
      <c r="AL116" s="0" t="s">
        <v>4082</v>
      </c>
      <c r="AM116" s="0" t="n">
        <v>11999141</v>
      </c>
      <c r="AN116" s="0" t="s">
        <v>79</v>
      </c>
      <c r="AO116" s="0" t="s">
        <v>4083</v>
      </c>
      <c r="AP116" s="0" t="s">
        <v>110</v>
      </c>
      <c r="AQ116" s="0" t="s">
        <v>2076</v>
      </c>
      <c r="AS116" s="0" t="s">
        <v>2077</v>
      </c>
      <c r="AT116" s="0" t="s">
        <v>4084</v>
      </c>
    </row>
    <row r="117" customFormat="false" ht="14.4" hidden="false" customHeight="false" outlineLevel="0" collapsed="false">
      <c r="A117" s="0" t="s">
        <v>4085</v>
      </c>
      <c r="B117" s="0" t="s">
        <v>4086</v>
      </c>
      <c r="C117" s="0" t="s">
        <v>4087</v>
      </c>
      <c r="D117" s="0" t="s">
        <v>4088</v>
      </c>
      <c r="E117" s="0" t="n">
        <v>1992</v>
      </c>
      <c r="F117" s="0" t="s">
        <v>488</v>
      </c>
      <c r="G117" s="0" t="s">
        <v>4089</v>
      </c>
      <c r="H117" s="0" t="s">
        <v>2196</v>
      </c>
      <c r="J117" s="0" t="n">
        <v>209</v>
      </c>
      <c r="K117" s="0" t="n">
        <v>214</v>
      </c>
      <c r="L117" s="0" t="n">
        <v>5</v>
      </c>
      <c r="M117" s="0" t="n">
        <v>91</v>
      </c>
      <c r="N117" s="0" t="s">
        <v>1223</v>
      </c>
      <c r="O117" s="0" t="s">
        <v>4090</v>
      </c>
      <c r="P117" s="0" t="s">
        <v>4091</v>
      </c>
      <c r="Q117" s="0" t="s">
        <v>4092</v>
      </c>
      <c r="R117" s="0" t="s">
        <v>4093</v>
      </c>
      <c r="S117" s="0" t="s">
        <v>4094</v>
      </c>
      <c r="T117" s="0" t="s">
        <v>4095</v>
      </c>
      <c r="V117" s="0" t="s">
        <v>2639</v>
      </c>
      <c r="AA117" s="0" t="s">
        <v>4096</v>
      </c>
      <c r="AD117" s="0" t="s">
        <v>3915</v>
      </c>
      <c r="AJ117" s="0" t="s">
        <v>2307</v>
      </c>
      <c r="AL117" s="0" t="s">
        <v>2308</v>
      </c>
      <c r="AM117" s="0" t="n">
        <v>1549648</v>
      </c>
      <c r="AN117" s="0" t="s">
        <v>79</v>
      </c>
      <c r="AO117" s="0" t="s">
        <v>488</v>
      </c>
      <c r="AP117" s="0" t="s">
        <v>110</v>
      </c>
      <c r="AQ117" s="0" t="s">
        <v>2076</v>
      </c>
      <c r="AS117" s="0" t="s">
        <v>2077</v>
      </c>
      <c r="AT117" s="0" t="s">
        <v>4097</v>
      </c>
    </row>
    <row r="118" customFormat="false" ht="14.4" hidden="false" customHeight="false" outlineLevel="0" collapsed="false">
      <c r="A118" s="0" t="s">
        <v>4098</v>
      </c>
      <c r="B118" s="0" t="s">
        <v>4099</v>
      </c>
      <c r="C118" s="0" t="s">
        <v>4100</v>
      </c>
      <c r="D118" s="0" t="s">
        <v>4101</v>
      </c>
      <c r="E118" s="0" t="n">
        <v>1984</v>
      </c>
      <c r="F118" s="0" t="s">
        <v>4102</v>
      </c>
      <c r="G118" s="0" t="s">
        <v>2767</v>
      </c>
      <c r="H118" s="0" t="s">
        <v>4103</v>
      </c>
      <c r="J118" s="0" t="n">
        <v>3137</v>
      </c>
      <c r="K118" s="0" t="n">
        <v>3161</v>
      </c>
      <c r="L118" s="0" t="n">
        <v>24</v>
      </c>
      <c r="M118" s="0" t="n">
        <v>5</v>
      </c>
      <c r="O118" s="0" t="s">
        <v>4104</v>
      </c>
      <c r="P118" s="0" t="s">
        <v>4105</v>
      </c>
      <c r="Q118" s="0" t="s">
        <v>4106</v>
      </c>
      <c r="R118" s="0" t="s">
        <v>4107</v>
      </c>
      <c r="T118" s="0" t="s">
        <v>4108</v>
      </c>
      <c r="V118" s="0" t="s">
        <v>4109</v>
      </c>
      <c r="W118" s="0" t="s">
        <v>4110</v>
      </c>
      <c r="AJ118" s="0" t="s">
        <v>4111</v>
      </c>
      <c r="AL118" s="0" t="s">
        <v>4112</v>
      </c>
      <c r="AN118" s="0" t="s">
        <v>156</v>
      </c>
      <c r="AO118" s="0" t="s">
        <v>4113</v>
      </c>
      <c r="AP118" s="0" t="s">
        <v>110</v>
      </c>
      <c r="AQ118" s="0" t="s">
        <v>2076</v>
      </c>
      <c r="AS118" s="0" t="s">
        <v>2077</v>
      </c>
      <c r="AT118" s="0" t="s">
        <v>4114</v>
      </c>
    </row>
    <row r="119" customFormat="false" ht="14.4" hidden="false" customHeight="false" outlineLevel="0" collapsed="false">
      <c r="A119" s="0" t="s">
        <v>4115</v>
      </c>
      <c r="B119" s="0" t="s">
        <v>4116</v>
      </c>
      <c r="C119" s="0" t="s">
        <v>4117</v>
      </c>
      <c r="D119" s="0" t="s">
        <v>4118</v>
      </c>
      <c r="E119" s="0" t="n">
        <v>1996</v>
      </c>
      <c r="F119" s="0" t="s">
        <v>4119</v>
      </c>
      <c r="G119" s="0" t="s">
        <v>2517</v>
      </c>
      <c r="H119" s="0" t="s">
        <v>1816</v>
      </c>
      <c r="J119" s="0" t="n">
        <v>31</v>
      </c>
      <c r="K119" s="0" t="n">
        <v>47</v>
      </c>
      <c r="L119" s="0" t="n">
        <v>16</v>
      </c>
      <c r="M119" s="0" t="n">
        <v>37</v>
      </c>
      <c r="N119" s="0" t="s">
        <v>1817</v>
      </c>
      <c r="O119" s="0" t="s">
        <v>4120</v>
      </c>
      <c r="P119" s="0" t="s">
        <v>4121</v>
      </c>
      <c r="Q119" s="0" t="s">
        <v>4122</v>
      </c>
      <c r="R119" s="0" t="s">
        <v>1805</v>
      </c>
      <c r="S119" s="0" t="s">
        <v>4123</v>
      </c>
      <c r="T119" s="0" t="s">
        <v>4124</v>
      </c>
      <c r="V119" s="0" t="s">
        <v>4125</v>
      </c>
      <c r="AA119" s="0" t="s">
        <v>4126</v>
      </c>
      <c r="AD119" s="0" t="s">
        <v>4127</v>
      </c>
      <c r="AJ119" s="0" t="s">
        <v>4128</v>
      </c>
      <c r="AL119" s="0" t="s">
        <v>4129</v>
      </c>
      <c r="AM119" s="0" t="n">
        <v>8747098</v>
      </c>
      <c r="AN119" s="0" t="s">
        <v>79</v>
      </c>
      <c r="AO119" s="0" t="s">
        <v>1815</v>
      </c>
      <c r="AP119" s="0" t="s">
        <v>110</v>
      </c>
      <c r="AQ119" s="0" t="s">
        <v>2076</v>
      </c>
      <c r="AS119" s="0" t="s">
        <v>2077</v>
      </c>
      <c r="AT119" s="0" t="s">
        <v>4130</v>
      </c>
    </row>
    <row r="120" customFormat="false" ht="14.4" hidden="false" customHeight="false" outlineLevel="0" collapsed="false">
      <c r="A120" s="0" t="s">
        <v>4131</v>
      </c>
      <c r="B120" s="0" t="s">
        <v>4132</v>
      </c>
      <c r="C120" s="0" t="s">
        <v>4133</v>
      </c>
      <c r="D120" s="0" t="s">
        <v>1439</v>
      </c>
      <c r="E120" s="0" t="n">
        <v>2002</v>
      </c>
      <c r="F120" s="0" t="s">
        <v>4134</v>
      </c>
      <c r="G120" s="0" t="s">
        <v>3186</v>
      </c>
      <c r="H120" s="0" t="s">
        <v>2294</v>
      </c>
      <c r="J120" s="0" t="n">
        <v>247</v>
      </c>
      <c r="K120" s="0" t="n">
        <v>260</v>
      </c>
      <c r="L120" s="0" t="n">
        <v>13</v>
      </c>
      <c r="M120" s="0" t="n">
        <v>42</v>
      </c>
      <c r="N120" s="0" t="s">
        <v>1451</v>
      </c>
      <c r="O120" s="0" t="s">
        <v>4135</v>
      </c>
      <c r="P120" s="0" t="s">
        <v>4136</v>
      </c>
      <c r="Q120" s="0" t="s">
        <v>4137</v>
      </c>
      <c r="R120" s="0" t="s">
        <v>4138</v>
      </c>
      <c r="S120" s="0" t="s">
        <v>4139</v>
      </c>
      <c r="T120" s="0" t="s">
        <v>4140</v>
      </c>
      <c r="V120" s="0" t="s">
        <v>4141</v>
      </c>
      <c r="Y120" s="0" t="s">
        <v>4142</v>
      </c>
      <c r="Z120" s="0" t="s">
        <v>4143</v>
      </c>
      <c r="AA120" s="0" t="s">
        <v>4144</v>
      </c>
      <c r="AB120" s="0" t="s">
        <v>4145</v>
      </c>
      <c r="AJ120" s="0" t="s">
        <v>4146</v>
      </c>
      <c r="AL120" s="0" t="s">
        <v>4147</v>
      </c>
      <c r="AM120" s="0" t="n">
        <v>11850090</v>
      </c>
      <c r="AN120" s="0" t="s">
        <v>79</v>
      </c>
      <c r="AO120" s="0" t="s">
        <v>1449</v>
      </c>
      <c r="AP120" s="0" t="s">
        <v>110</v>
      </c>
      <c r="AQ120" s="0" t="s">
        <v>2076</v>
      </c>
      <c r="AS120" s="0" t="s">
        <v>2077</v>
      </c>
      <c r="AT120" s="0" t="s">
        <v>4148</v>
      </c>
    </row>
    <row r="121" customFormat="false" ht="14.4" hidden="false" customHeight="false" outlineLevel="0" collapsed="false">
      <c r="A121" s="0" t="s">
        <v>4149</v>
      </c>
      <c r="B121" s="0" t="s">
        <v>4150</v>
      </c>
      <c r="C121" s="0" t="s">
        <v>4151</v>
      </c>
      <c r="D121" s="0" t="s">
        <v>582</v>
      </c>
      <c r="E121" s="0" t="n">
        <v>2001</v>
      </c>
      <c r="F121" s="0" t="s">
        <v>488</v>
      </c>
      <c r="G121" s="0" t="s">
        <v>4152</v>
      </c>
      <c r="H121" s="0" t="s">
        <v>2064</v>
      </c>
      <c r="J121" s="0" t="n">
        <v>373</v>
      </c>
      <c r="K121" s="0" t="n">
        <v>380</v>
      </c>
      <c r="L121" s="0" t="n">
        <v>7</v>
      </c>
      <c r="M121" s="0" t="n">
        <v>59</v>
      </c>
      <c r="N121" s="0" t="s">
        <v>589</v>
      </c>
      <c r="O121" s="0" t="s">
        <v>4153</v>
      </c>
      <c r="P121" s="0" t="s">
        <v>4154</v>
      </c>
      <c r="Q121" s="0" t="s">
        <v>4155</v>
      </c>
      <c r="R121" s="0" t="s">
        <v>4156</v>
      </c>
      <c r="S121" s="0" t="s">
        <v>4157</v>
      </c>
      <c r="T121" s="0" t="s">
        <v>4158</v>
      </c>
      <c r="V121" s="0" t="s">
        <v>4141</v>
      </c>
      <c r="AA121" s="0" t="s">
        <v>4159</v>
      </c>
      <c r="AB121" s="0" t="s">
        <v>4160</v>
      </c>
      <c r="AJ121" s="0" t="s">
        <v>2730</v>
      </c>
      <c r="AL121" s="0" t="s">
        <v>2308</v>
      </c>
      <c r="AM121" s="0" t="n">
        <v>11605096</v>
      </c>
      <c r="AN121" s="0" t="s">
        <v>79</v>
      </c>
      <c r="AO121" s="0" t="s">
        <v>488</v>
      </c>
      <c r="AP121" s="0" t="s">
        <v>110</v>
      </c>
      <c r="AQ121" s="0" t="s">
        <v>2076</v>
      </c>
      <c r="AS121" s="0" t="s">
        <v>2077</v>
      </c>
      <c r="AT121" s="0" t="s">
        <v>4161</v>
      </c>
    </row>
    <row r="122" customFormat="false" ht="14.4" hidden="false" customHeight="false" outlineLevel="0" collapsed="false">
      <c r="A122" s="0" t="s">
        <v>4162</v>
      </c>
      <c r="B122" s="0" t="s">
        <v>4163</v>
      </c>
      <c r="C122" s="0" t="s">
        <v>4164</v>
      </c>
      <c r="D122" s="0" t="s">
        <v>4165</v>
      </c>
      <c r="E122" s="0" t="n">
        <v>1994</v>
      </c>
      <c r="F122" s="0" t="s">
        <v>4166</v>
      </c>
      <c r="G122" s="0" t="s">
        <v>2499</v>
      </c>
      <c r="H122" s="0" t="s">
        <v>2353</v>
      </c>
      <c r="J122" s="0" t="n">
        <v>45</v>
      </c>
      <c r="K122" s="0" t="n">
        <v>56</v>
      </c>
      <c r="L122" s="0" t="n">
        <v>11</v>
      </c>
      <c r="M122" s="0" t="n">
        <v>5</v>
      </c>
      <c r="N122" s="0" t="s">
        <v>1527</v>
      </c>
      <c r="O122" s="0" t="s">
        <v>4167</v>
      </c>
      <c r="P122" s="0" t="s">
        <v>4168</v>
      </c>
      <c r="Q122" s="0" t="s">
        <v>4169</v>
      </c>
      <c r="R122" s="0" t="s">
        <v>4170</v>
      </c>
      <c r="S122" s="0" t="s">
        <v>4171</v>
      </c>
      <c r="T122" s="0" t="s">
        <v>4172</v>
      </c>
      <c r="V122" s="0" t="s">
        <v>4173</v>
      </c>
      <c r="AA122" s="0" t="s">
        <v>4174</v>
      </c>
      <c r="AJ122" s="0" t="s">
        <v>4175</v>
      </c>
      <c r="AL122" s="0" t="s">
        <v>4176</v>
      </c>
      <c r="AM122" s="0" t="n">
        <v>7880947</v>
      </c>
      <c r="AN122" s="0" t="s">
        <v>79</v>
      </c>
      <c r="AO122" s="0" t="s">
        <v>1526</v>
      </c>
      <c r="AP122" s="0" t="s">
        <v>110</v>
      </c>
      <c r="AQ122" s="0" t="s">
        <v>2076</v>
      </c>
      <c r="AS122" s="0" t="s">
        <v>2077</v>
      </c>
      <c r="AT122" s="0" t="s">
        <v>4177</v>
      </c>
    </row>
    <row r="123" customFormat="false" ht="14.4" hidden="false" customHeight="false" outlineLevel="0" collapsed="false">
      <c r="A123" s="0" t="s">
        <v>4178</v>
      </c>
      <c r="B123" s="0" t="s">
        <v>4179</v>
      </c>
      <c r="C123" s="0" t="s">
        <v>4180</v>
      </c>
      <c r="D123" s="0" t="s">
        <v>4181</v>
      </c>
      <c r="E123" s="0" t="n">
        <v>1995</v>
      </c>
      <c r="F123" s="0" t="s">
        <v>4182</v>
      </c>
      <c r="G123" s="0" t="s">
        <v>3117</v>
      </c>
      <c r="H123" s="0" t="s">
        <v>2196</v>
      </c>
      <c r="J123" s="0" t="n">
        <v>187</v>
      </c>
      <c r="K123" s="0" t="n">
        <v>194</v>
      </c>
      <c r="L123" s="0" t="n">
        <v>7</v>
      </c>
      <c r="M123" s="0" t="n">
        <v>10</v>
      </c>
      <c r="O123" s="0" t="s">
        <v>4183</v>
      </c>
      <c r="P123" s="0" t="s">
        <v>4184</v>
      </c>
      <c r="Q123" s="0" t="s">
        <v>4185</v>
      </c>
      <c r="R123" s="0" t="s">
        <v>4186</v>
      </c>
      <c r="S123" s="0" t="s">
        <v>4187</v>
      </c>
      <c r="T123" s="0" t="s">
        <v>4188</v>
      </c>
      <c r="V123" s="0" t="s">
        <v>4189</v>
      </c>
      <c r="AJ123" s="0" t="s">
        <v>4190</v>
      </c>
      <c r="AL123" s="0" t="s">
        <v>4191</v>
      </c>
      <c r="AN123" s="0" t="s">
        <v>79</v>
      </c>
      <c r="AO123" s="0" t="s">
        <v>4192</v>
      </c>
      <c r="AP123" s="0" t="s">
        <v>110</v>
      </c>
      <c r="AQ123" s="0" t="s">
        <v>2076</v>
      </c>
      <c r="AS123" s="0" t="s">
        <v>2077</v>
      </c>
      <c r="AT123" s="0" t="s">
        <v>4193</v>
      </c>
    </row>
    <row r="124" customFormat="false" ht="14.4" hidden="false" customHeight="false" outlineLevel="0" collapsed="false">
      <c r="A124" s="0" t="s">
        <v>4029</v>
      </c>
      <c r="B124" s="0" t="s">
        <v>4030</v>
      </c>
      <c r="C124" s="0" t="s">
        <v>4031</v>
      </c>
      <c r="D124" s="0" t="s">
        <v>221</v>
      </c>
      <c r="E124" s="0" t="n">
        <v>2005</v>
      </c>
      <c r="F124" s="0" t="s">
        <v>4194</v>
      </c>
      <c r="G124" s="0" t="s">
        <v>2575</v>
      </c>
      <c r="H124" s="0" t="s">
        <v>2064</v>
      </c>
      <c r="J124" s="0" t="n">
        <v>195</v>
      </c>
      <c r="K124" s="0" t="n">
        <v>200</v>
      </c>
      <c r="L124" s="0" t="n">
        <v>5</v>
      </c>
      <c r="M124" s="0" t="n">
        <v>57</v>
      </c>
      <c r="N124" s="0" t="s">
        <v>235</v>
      </c>
      <c r="O124" s="0" t="s">
        <v>4195</v>
      </c>
      <c r="P124" s="0" t="s">
        <v>4196</v>
      </c>
      <c r="Q124" s="0" t="s">
        <v>4197</v>
      </c>
      <c r="R124" s="0" t="s">
        <v>4198</v>
      </c>
      <c r="S124" s="0" t="s">
        <v>4199</v>
      </c>
      <c r="T124" s="0" t="s">
        <v>4200</v>
      </c>
      <c r="V124" s="0" t="s">
        <v>4201</v>
      </c>
      <c r="AA124" s="0" t="s">
        <v>4202</v>
      </c>
      <c r="AB124" s="0" t="s">
        <v>4203</v>
      </c>
      <c r="AJ124" s="0" t="s">
        <v>4204</v>
      </c>
      <c r="AL124" s="0" t="s">
        <v>4205</v>
      </c>
      <c r="AM124" s="0" t="n">
        <v>15990450</v>
      </c>
      <c r="AN124" s="0" t="s">
        <v>79</v>
      </c>
      <c r="AO124" s="0" t="s">
        <v>4206</v>
      </c>
      <c r="AP124" s="0" t="s">
        <v>157</v>
      </c>
      <c r="AQ124" s="0" t="s">
        <v>2076</v>
      </c>
      <c r="AS124" s="0" t="s">
        <v>2077</v>
      </c>
      <c r="AT124" s="0" t="s">
        <v>4207</v>
      </c>
    </row>
    <row r="125" customFormat="false" ht="14.4" hidden="false" customHeight="false" outlineLevel="0" collapsed="false">
      <c r="A125" s="0" t="s">
        <v>4208</v>
      </c>
      <c r="B125" s="0" t="s">
        <v>4209</v>
      </c>
      <c r="C125" s="0" t="s">
        <v>4210</v>
      </c>
      <c r="D125" s="0" t="s">
        <v>4211</v>
      </c>
      <c r="E125" s="0" t="n">
        <v>1989</v>
      </c>
      <c r="F125" s="0" t="s">
        <v>1605</v>
      </c>
      <c r="G125" s="0" t="s">
        <v>3522</v>
      </c>
      <c r="H125" s="0" t="s">
        <v>2353</v>
      </c>
      <c r="J125" s="0" t="n">
        <v>7</v>
      </c>
      <c r="K125" s="0" t="n">
        <v>17</v>
      </c>
      <c r="L125" s="0" t="n">
        <v>10</v>
      </c>
      <c r="M125" s="0" t="n">
        <v>107</v>
      </c>
      <c r="O125" s="0" t="s">
        <v>4212</v>
      </c>
      <c r="P125" s="0" t="s">
        <v>4213</v>
      </c>
      <c r="Q125" s="0" t="s">
        <v>4214</v>
      </c>
      <c r="R125" s="0" t="s">
        <v>4215</v>
      </c>
      <c r="T125" s="0" t="s">
        <v>4216</v>
      </c>
      <c r="AJ125" s="0" t="s">
        <v>4217</v>
      </c>
      <c r="AL125" s="0" t="s">
        <v>4218</v>
      </c>
      <c r="AM125" s="0" t="n">
        <v>2909977</v>
      </c>
      <c r="AN125" s="0" t="s">
        <v>79</v>
      </c>
      <c r="AO125" s="0" t="s">
        <v>1596</v>
      </c>
      <c r="AP125" s="0" t="s">
        <v>110</v>
      </c>
      <c r="AQ125" s="0" t="s">
        <v>2076</v>
      </c>
      <c r="AS125" s="0" t="s">
        <v>2077</v>
      </c>
      <c r="AT125" s="0" t="s">
        <v>4219</v>
      </c>
    </row>
    <row r="126" customFormat="false" ht="14.4" hidden="false" customHeight="false" outlineLevel="0" collapsed="false">
      <c r="A126" s="0" t="s">
        <v>4220</v>
      </c>
      <c r="B126" s="0" t="s">
        <v>4221</v>
      </c>
      <c r="C126" s="0" t="s">
        <v>4222</v>
      </c>
      <c r="D126" s="0" t="s">
        <v>4223</v>
      </c>
      <c r="E126" s="0" t="n">
        <v>1999</v>
      </c>
      <c r="F126" s="0" t="s">
        <v>488</v>
      </c>
      <c r="G126" s="0" t="s">
        <v>4224</v>
      </c>
      <c r="H126" s="0" t="s">
        <v>2353</v>
      </c>
      <c r="J126" s="0" t="n">
        <v>105</v>
      </c>
      <c r="K126" s="0" t="n">
        <v>112</v>
      </c>
      <c r="L126" s="0" t="n">
        <v>7</v>
      </c>
      <c r="M126" s="0" t="n">
        <v>67</v>
      </c>
      <c r="N126" s="0" t="s">
        <v>490</v>
      </c>
      <c r="O126" s="0" t="s">
        <v>4225</v>
      </c>
      <c r="P126" s="0" t="s">
        <v>4226</v>
      </c>
      <c r="Q126" s="0" t="s">
        <v>4227</v>
      </c>
      <c r="R126" s="0" t="s">
        <v>4228</v>
      </c>
      <c r="S126" s="0" t="s">
        <v>4229</v>
      </c>
      <c r="T126" s="0" t="s">
        <v>4230</v>
      </c>
      <c r="V126" s="0" t="s">
        <v>4141</v>
      </c>
      <c r="AA126" s="0" t="s">
        <v>4231</v>
      </c>
      <c r="AB126" s="0" t="s">
        <v>4232</v>
      </c>
      <c r="AJ126" s="0" t="s">
        <v>2730</v>
      </c>
      <c r="AL126" s="0" t="s">
        <v>2308</v>
      </c>
      <c r="AM126" s="0" t="n">
        <v>10445379</v>
      </c>
      <c r="AN126" s="0" t="s">
        <v>79</v>
      </c>
      <c r="AO126" s="0" t="s">
        <v>488</v>
      </c>
      <c r="AP126" s="0" t="s">
        <v>110</v>
      </c>
      <c r="AQ126" s="0" t="s">
        <v>2076</v>
      </c>
      <c r="AS126" s="0" t="s">
        <v>2077</v>
      </c>
      <c r="AT126" s="0" t="s">
        <v>4233</v>
      </c>
    </row>
    <row r="127" customFormat="false" ht="14.4" hidden="false" customHeight="false" outlineLevel="0" collapsed="false">
      <c r="A127" s="0" t="s">
        <v>4234</v>
      </c>
      <c r="B127" s="0" t="s">
        <v>4235</v>
      </c>
      <c r="C127" s="0" t="s">
        <v>4236</v>
      </c>
      <c r="D127" s="0" t="s">
        <v>4237</v>
      </c>
      <c r="E127" s="0" t="n">
        <v>2003</v>
      </c>
      <c r="F127" s="0" t="s">
        <v>4238</v>
      </c>
      <c r="G127" s="0" t="s">
        <v>2064</v>
      </c>
      <c r="H127" s="0" t="s">
        <v>2064</v>
      </c>
      <c r="J127" s="0" t="n">
        <v>366</v>
      </c>
      <c r="K127" s="0" t="n">
        <v>372</v>
      </c>
      <c r="L127" s="0" t="n">
        <v>6</v>
      </c>
      <c r="M127" s="0" t="n">
        <v>17</v>
      </c>
      <c r="N127" s="0" t="s">
        <v>4239</v>
      </c>
      <c r="O127" s="0" t="s">
        <v>4240</v>
      </c>
      <c r="P127" s="0" t="s">
        <v>4241</v>
      </c>
      <c r="Q127" s="0" t="s">
        <v>4242</v>
      </c>
      <c r="R127" s="0" t="s">
        <v>4243</v>
      </c>
      <c r="S127" s="0" t="s">
        <v>4244</v>
      </c>
      <c r="T127" s="0" t="s">
        <v>4245</v>
      </c>
      <c r="V127" s="0" t="s">
        <v>4246</v>
      </c>
      <c r="AA127" s="0" t="s">
        <v>4247</v>
      </c>
      <c r="AB127" s="0" t="s">
        <v>4248</v>
      </c>
      <c r="AJ127" s="0" t="s">
        <v>4249</v>
      </c>
      <c r="AL127" s="0" t="s">
        <v>4250</v>
      </c>
      <c r="AM127" s="0" t="n">
        <v>14750916</v>
      </c>
      <c r="AN127" s="0" t="s">
        <v>79</v>
      </c>
      <c r="AO127" s="0" t="s">
        <v>4251</v>
      </c>
      <c r="AP127" s="0" t="s">
        <v>110</v>
      </c>
      <c r="AQ127" s="0" t="s">
        <v>2076</v>
      </c>
      <c r="AR127" s="0" t="s">
        <v>2207</v>
      </c>
      <c r="AS127" s="0" t="s">
        <v>2077</v>
      </c>
      <c r="AT127" s="0" t="s">
        <v>4252</v>
      </c>
    </row>
    <row r="128" customFormat="false" ht="14.4" hidden="false" customHeight="false" outlineLevel="0" collapsed="false">
      <c r="A128" s="0" t="s">
        <v>4253</v>
      </c>
      <c r="B128" s="0" t="s">
        <v>4254</v>
      </c>
      <c r="C128" s="0" t="s">
        <v>4255</v>
      </c>
      <c r="D128" s="0" t="s">
        <v>683</v>
      </c>
      <c r="E128" s="0" t="n">
        <v>2004</v>
      </c>
      <c r="F128" s="0" t="s">
        <v>2062</v>
      </c>
      <c r="G128" s="0" t="s">
        <v>4256</v>
      </c>
      <c r="H128" s="0" t="s">
        <v>2441</v>
      </c>
      <c r="J128" s="0" t="n">
        <v>2352</v>
      </c>
      <c r="K128" s="0" t="n">
        <v>2356</v>
      </c>
      <c r="L128" s="0" t="n">
        <v>4</v>
      </c>
      <c r="M128" s="0" t="n">
        <v>62</v>
      </c>
      <c r="N128" s="0" t="s">
        <v>700</v>
      </c>
      <c r="O128" s="0" t="s">
        <v>4257</v>
      </c>
      <c r="P128" s="0" t="s">
        <v>4258</v>
      </c>
      <c r="Q128" s="0" t="s">
        <v>4259</v>
      </c>
      <c r="R128" s="0" t="s">
        <v>4260</v>
      </c>
      <c r="S128" s="0" t="s">
        <v>4261</v>
      </c>
      <c r="T128" s="0" t="s">
        <v>4262</v>
      </c>
      <c r="V128" s="0" t="s">
        <v>4263</v>
      </c>
      <c r="AA128" s="0" t="s">
        <v>4264</v>
      </c>
      <c r="AB128" s="0" t="s">
        <v>4265</v>
      </c>
      <c r="AJ128" s="0" t="s">
        <v>2074</v>
      </c>
      <c r="AL128" s="0" t="s">
        <v>2075</v>
      </c>
      <c r="AM128" s="0" t="n">
        <v>15090062</v>
      </c>
      <c r="AN128" s="0" t="s">
        <v>79</v>
      </c>
      <c r="AO128" s="0" t="s">
        <v>698</v>
      </c>
      <c r="AP128" s="0" t="s">
        <v>110</v>
      </c>
      <c r="AQ128" s="0" t="s">
        <v>2076</v>
      </c>
      <c r="AS128" s="0" t="s">
        <v>2077</v>
      </c>
      <c r="AT128" s="0" t="s">
        <v>4266</v>
      </c>
    </row>
    <row r="129" customFormat="false" ht="14.4" hidden="false" customHeight="false" outlineLevel="0" collapsed="false">
      <c r="A129" s="0" t="s">
        <v>4267</v>
      </c>
      <c r="B129" s="0" t="s">
        <v>4268</v>
      </c>
      <c r="C129" s="0" t="s">
        <v>4269</v>
      </c>
      <c r="D129" s="0" t="s">
        <v>4270</v>
      </c>
      <c r="E129" s="0" t="n">
        <v>1987</v>
      </c>
      <c r="F129" s="0" t="s">
        <v>4271</v>
      </c>
      <c r="G129" s="0" t="s">
        <v>2196</v>
      </c>
      <c r="H129" s="0" t="s">
        <v>2196</v>
      </c>
      <c r="J129" s="0" t="n">
        <v>129</v>
      </c>
      <c r="K129" s="0" t="n">
        <v>134</v>
      </c>
      <c r="L129" s="0" t="n">
        <v>5</v>
      </c>
      <c r="M129" s="0" t="n">
        <v>3</v>
      </c>
      <c r="O129" s="0" t="s">
        <v>4272</v>
      </c>
      <c r="P129" s="0" t="s">
        <v>4273</v>
      </c>
      <c r="Q129" s="0" t="s">
        <v>4274</v>
      </c>
      <c r="R129" s="0" t="s">
        <v>4275</v>
      </c>
      <c r="T129" s="0" t="s">
        <v>4276</v>
      </c>
      <c r="V129" s="0" t="s">
        <v>4277</v>
      </c>
      <c r="W129" s="0" t="s">
        <v>4278</v>
      </c>
      <c r="AJ129" s="0" t="s">
        <v>4279</v>
      </c>
      <c r="AL129" s="0" t="s">
        <v>4280</v>
      </c>
      <c r="AN129" s="0" t="s">
        <v>79</v>
      </c>
      <c r="AO129" s="0" t="s">
        <v>4281</v>
      </c>
      <c r="AP129" s="0" t="s">
        <v>110</v>
      </c>
      <c r="AQ129" s="0" t="s">
        <v>2076</v>
      </c>
      <c r="AS129" s="0" t="s">
        <v>2077</v>
      </c>
      <c r="AT129" s="0" t="s">
        <v>4282</v>
      </c>
    </row>
    <row r="130" customFormat="false" ht="14.4" hidden="false" customHeight="false" outlineLevel="0" collapsed="false">
      <c r="A130" s="0" t="s">
        <v>4283</v>
      </c>
      <c r="B130" s="0" t="s">
        <v>4284</v>
      </c>
      <c r="C130" s="0" t="s">
        <v>4285</v>
      </c>
      <c r="D130" s="0" t="s">
        <v>4286</v>
      </c>
      <c r="E130" s="0" t="n">
        <v>1974</v>
      </c>
      <c r="F130" s="0" t="s">
        <v>4287</v>
      </c>
      <c r="G130" s="0" t="s">
        <v>4288</v>
      </c>
      <c r="H130" s="0" t="s">
        <v>2196</v>
      </c>
      <c r="J130" s="0" t="n">
        <v>875</v>
      </c>
      <c r="K130" s="0" t="n">
        <v>883</v>
      </c>
      <c r="L130" s="0" t="n">
        <v>8</v>
      </c>
      <c r="M130" s="0" t="n">
        <v>9</v>
      </c>
      <c r="N130" s="0" t="s">
        <v>4289</v>
      </c>
      <c r="O130" s="0" t="s">
        <v>4290</v>
      </c>
      <c r="P130" s="0" t="s">
        <v>4291</v>
      </c>
      <c r="Q130" s="0" t="s">
        <v>4292</v>
      </c>
      <c r="R130" s="0" t="s">
        <v>2545</v>
      </c>
      <c r="T130" s="0" t="s">
        <v>4293</v>
      </c>
      <c r="V130" s="0" t="s">
        <v>2793</v>
      </c>
      <c r="AJ130" s="0" t="s">
        <v>4294</v>
      </c>
      <c r="AL130" s="0" t="s">
        <v>4295</v>
      </c>
      <c r="AM130" s="0" t="n">
        <v>4438536</v>
      </c>
      <c r="AN130" s="0" t="s">
        <v>79</v>
      </c>
      <c r="AO130" s="0" t="s">
        <v>4296</v>
      </c>
      <c r="AP130" s="0" t="s">
        <v>110</v>
      </c>
      <c r="AQ130" s="0" t="s">
        <v>2076</v>
      </c>
      <c r="AS130" s="0" t="s">
        <v>2077</v>
      </c>
      <c r="AT130" s="0" t="s">
        <v>4297</v>
      </c>
    </row>
    <row r="131" customFormat="false" ht="14.4" hidden="false" customHeight="false" outlineLevel="0" collapsed="false">
      <c r="A131" s="0" t="s">
        <v>4298</v>
      </c>
      <c r="B131" s="0" t="s">
        <v>4299</v>
      </c>
      <c r="C131" s="0" t="s">
        <v>4300</v>
      </c>
      <c r="D131" s="0" t="s">
        <v>4301</v>
      </c>
      <c r="E131" s="0" t="n">
        <v>1961</v>
      </c>
      <c r="F131" s="0" t="s">
        <v>4302</v>
      </c>
      <c r="G131" s="0" t="s">
        <v>2196</v>
      </c>
      <c r="H131" s="0" t="s">
        <v>2518</v>
      </c>
      <c r="J131" s="0" t="n">
        <v>587</v>
      </c>
      <c r="K131" s="0" t="n">
        <v>598</v>
      </c>
      <c r="L131" s="0" t="n">
        <v>11</v>
      </c>
      <c r="M131" s="0" t="n">
        <v>2</v>
      </c>
      <c r="N131" s="0" t="s">
        <v>4303</v>
      </c>
      <c r="O131" s="0" t="s">
        <v>4304</v>
      </c>
      <c r="P131" s="0" t="s">
        <v>4305</v>
      </c>
      <c r="Q131" s="0" t="s">
        <v>4306</v>
      </c>
      <c r="R131" s="0" t="s">
        <v>4307</v>
      </c>
      <c r="T131" s="0" t="s">
        <v>4308</v>
      </c>
      <c r="V131" s="0" t="s">
        <v>4309</v>
      </c>
      <c r="W131" s="0" t="s">
        <v>4310</v>
      </c>
      <c r="AJ131" s="0" t="s">
        <v>4311</v>
      </c>
      <c r="AL131" s="0" t="s">
        <v>4312</v>
      </c>
      <c r="AM131" s="0" t="n">
        <v>13785638</v>
      </c>
      <c r="AN131" s="0" t="s">
        <v>79</v>
      </c>
      <c r="AO131" s="0" t="s">
        <v>4313</v>
      </c>
      <c r="AP131" s="0" t="s">
        <v>110</v>
      </c>
      <c r="AQ131" s="0" t="s">
        <v>2076</v>
      </c>
      <c r="AS131" s="0" t="s">
        <v>2077</v>
      </c>
      <c r="AT131" s="0" t="s">
        <v>4314</v>
      </c>
    </row>
    <row r="132" customFormat="false" ht="14.4" hidden="false" customHeight="false" outlineLevel="0" collapsed="false">
      <c r="A132" s="0" t="s">
        <v>4315</v>
      </c>
      <c r="B132" s="0" t="s">
        <v>4316</v>
      </c>
      <c r="C132" s="0" t="s">
        <v>4317</v>
      </c>
      <c r="D132" s="0" t="s">
        <v>4318</v>
      </c>
      <c r="E132" s="0" t="n">
        <v>1997</v>
      </c>
      <c r="F132" s="0" t="s">
        <v>4319</v>
      </c>
      <c r="G132" s="0" t="s">
        <v>3542</v>
      </c>
      <c r="H132" s="0" t="s">
        <v>4320</v>
      </c>
      <c r="J132" s="0" t="n">
        <v>53</v>
      </c>
      <c r="K132" s="0" t="n">
        <v>57</v>
      </c>
      <c r="L132" s="0" t="n">
        <v>4</v>
      </c>
      <c r="M132" s="0" t="n">
        <v>13</v>
      </c>
      <c r="O132" s="0" t="s">
        <v>4321</v>
      </c>
      <c r="P132" s="0" t="s">
        <v>4322</v>
      </c>
      <c r="Q132" s="0" t="s">
        <v>4323</v>
      </c>
      <c r="R132" s="0" t="s">
        <v>4324</v>
      </c>
      <c r="S132" s="0" t="s">
        <v>4325</v>
      </c>
      <c r="T132" s="0" t="s">
        <v>4326</v>
      </c>
      <c r="V132" s="0" t="s">
        <v>2322</v>
      </c>
      <c r="AA132" s="0" t="s">
        <v>4327</v>
      </c>
      <c r="AJ132" s="0" t="s">
        <v>4328</v>
      </c>
      <c r="AL132" s="0" t="s">
        <v>4329</v>
      </c>
      <c r="AM132" s="0" t="n">
        <v>9456067</v>
      </c>
      <c r="AN132" s="0" t="s">
        <v>79</v>
      </c>
      <c r="AO132" s="0" t="s">
        <v>4330</v>
      </c>
      <c r="AP132" s="0" t="s">
        <v>2137</v>
      </c>
      <c r="AQ132" s="0" t="s">
        <v>2076</v>
      </c>
      <c r="AS132" s="0" t="s">
        <v>2077</v>
      </c>
      <c r="AT132" s="0" t="s">
        <v>4331</v>
      </c>
    </row>
    <row r="133" customFormat="false" ht="14.4" hidden="false" customHeight="false" outlineLevel="0" collapsed="false">
      <c r="A133" s="0" t="s">
        <v>4332</v>
      </c>
      <c r="B133" s="0" t="s">
        <v>4333</v>
      </c>
      <c r="C133" s="0" t="s">
        <v>4334</v>
      </c>
      <c r="D133" s="0" t="s">
        <v>4335</v>
      </c>
      <c r="E133" s="0" t="n">
        <v>1995</v>
      </c>
      <c r="F133" s="0" t="s">
        <v>4336</v>
      </c>
      <c r="G133" s="0" t="s">
        <v>2499</v>
      </c>
      <c r="H133" s="0" t="s">
        <v>2294</v>
      </c>
      <c r="J133" s="0" t="n">
        <v>125</v>
      </c>
      <c r="K133" s="0" t="n">
        <v>130</v>
      </c>
      <c r="L133" s="0" t="n">
        <v>5</v>
      </c>
      <c r="M133" s="0" t="n">
        <v>8</v>
      </c>
      <c r="O133" s="0" t="s">
        <v>4337</v>
      </c>
      <c r="P133" s="0" t="s">
        <v>4338</v>
      </c>
      <c r="Q133" s="0" t="s">
        <v>4339</v>
      </c>
      <c r="R133" s="0" t="s">
        <v>4340</v>
      </c>
      <c r="S133" s="0" t="s">
        <v>4341</v>
      </c>
      <c r="T133" s="0" t="s">
        <v>4342</v>
      </c>
      <c r="V133" s="0" t="s">
        <v>4343</v>
      </c>
      <c r="AJ133" s="0" t="s">
        <v>4344</v>
      </c>
      <c r="AL133" s="0" t="s">
        <v>4345</v>
      </c>
      <c r="AM133" s="0" t="n">
        <v>8578993</v>
      </c>
      <c r="AN133" s="0" t="s">
        <v>79</v>
      </c>
      <c r="AO133" s="0" t="s">
        <v>4346</v>
      </c>
      <c r="AP133" s="0" t="s">
        <v>110</v>
      </c>
      <c r="AQ133" s="0" t="s">
        <v>2076</v>
      </c>
      <c r="AS133" s="0" t="s">
        <v>2077</v>
      </c>
      <c r="AT133" s="0" t="s">
        <v>4347</v>
      </c>
    </row>
    <row r="134" customFormat="false" ht="14.4" hidden="false" customHeight="false" outlineLevel="0" collapsed="false">
      <c r="A134" s="0" t="s">
        <v>4348</v>
      </c>
      <c r="B134" s="0" t="s">
        <v>4349</v>
      </c>
      <c r="C134" s="0" t="s">
        <v>4350</v>
      </c>
      <c r="D134" s="0" t="s">
        <v>4351</v>
      </c>
      <c r="E134" s="0" t="n">
        <v>1975</v>
      </c>
      <c r="F134" s="0" t="s">
        <v>4352</v>
      </c>
      <c r="G134" s="0" t="s">
        <v>4353</v>
      </c>
      <c r="J134" s="0" t="n">
        <v>235</v>
      </c>
      <c r="K134" s="0" t="n">
        <v>245</v>
      </c>
      <c r="L134" s="0" t="n">
        <v>10</v>
      </c>
      <c r="M134" s="0" t="n">
        <v>0</v>
      </c>
      <c r="O134" s="0" t="s">
        <v>4354</v>
      </c>
      <c r="P134" s="0" t="s">
        <v>4355</v>
      </c>
      <c r="Q134" s="0" t="s">
        <v>4356</v>
      </c>
      <c r="R134" s="0" t="s">
        <v>4357</v>
      </c>
      <c r="T134" s="0" t="s">
        <v>4358</v>
      </c>
      <c r="V134" s="0" t="s">
        <v>4359</v>
      </c>
      <c r="W134" s="0" t="s">
        <v>4360</v>
      </c>
      <c r="AJ134" s="0" t="s">
        <v>4361</v>
      </c>
      <c r="AL134" s="0" t="s">
        <v>4362</v>
      </c>
      <c r="AN134" s="0" t="s">
        <v>381</v>
      </c>
      <c r="AO134" s="0" t="s">
        <v>4363</v>
      </c>
      <c r="AP134" s="0" t="s">
        <v>110</v>
      </c>
      <c r="AQ134" s="0" t="s">
        <v>2076</v>
      </c>
      <c r="AS134" s="0" t="s">
        <v>2077</v>
      </c>
      <c r="AT134" s="0" t="s">
        <v>43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4" zeroHeight="false" outlineLevelRow="0" outlineLevelCol="0"/>
  <cols>
    <col collapsed="false" customWidth="true" hidden="false" outlineLevel="0" max="1" min="1" style="0" width="12.1"/>
    <col collapsed="false" customWidth="true" hidden="false" outlineLevel="0" max="7" min="7" style="0" width="255.77"/>
  </cols>
  <sheetData>
    <row r="1" customFormat="false" ht="14.4" hidden="false" customHeight="false" outlineLevel="0" collapsed="false">
      <c r="A1" s="2" t="s">
        <v>2051</v>
      </c>
      <c r="B1" s="2" t="s">
        <v>65</v>
      </c>
      <c r="E1" s="0" t="n">
        <v>1484790</v>
      </c>
      <c r="F1" s="0" t="s">
        <v>4365</v>
      </c>
      <c r="G1" s="0" t="str">
        <f aca="false">_xlfn.CONCAT(E1:F145)</f>
        <v>1484790 OR 1549648 OR 2037844 OR 2909977 OR 4438536 OR 7880947 OR 8578993 OR 8747098 OR 9456067 OR 10445379 OR 11103660 OR 11605096 OR 11850090 OR 11999141 OR 12391710 OR 12759808 OR 12950372 OR 13785638 OR 14153340 OR 14230240 OR 14750916 OR 15090062 OR 15549277 OR 15745708 OR 15990450 OR 16081625 OR 16162254 OR 16540848 OR 16796594 OR 16957529 OR 17146324 OR 17228991 OR 17349730 OR 18091009 OR 18350573 OR 18387273 OR 18495442 OR 18702709 OR 18729534 OR 19023697 OR 19317519 OR 19552314 OR 19567927 OR 19697301 OR 19931288 OR 20520683 OR 20622533 OR 20695686 OR 21046445 OR 21092089 OR 21384106 OR 21766974 OR 22149323 OR 23315697 OR 23498965 OR 23669079 OR 23899750 OR 24117885 OR 24186771 OR 24745784 OR 25134002 OR 25304527 OR 25304531 OR 25304533 OR 25481367 OR 25522899 OR 25727960 OR 26320858 OR 26823128 OR 26933153 OR 27113747 OR 27503992 OR 27574730 OR 27875567 OR 27882605 OR 28561231 OR 28699832 OR 28833098 OR 29214920 OR 29441949 OR 29994821 OR 30146052 OR 30336606 OR 30782172 OR 30934886 OR 31557945 OR 31573836 OR 31575826 OR 31996613 OR 32002929 OR 32417948 OR 32753637 OR 32756488 OR 32790792 OR 32969962 OR 33322129 OR 33587551 OR 33673567 OR 33939237 OR 34459976 OR 34519136 OR 35158436 OR 35366604 OR 36097334 OR 36432526 OR 36628993 OR 37740001 OR 38037315 OR 38041833 OR 38276565 OR 38781467 OR 38794643 OR 8221402 OR 35565828 OR 28419027 OR 25412293 OR 19997906 OR 30114971 OR 15630827 OR 22708609 OR 31354552 OR 35615525 OR 19574614 OR 12152127 OR 33370007 OR 37929237 OR 31414966 OR 24417326 OR 29681321 OR 21531247 OR 22445136 OR 25853916 OR 37471213 OR 24150150 OR 25636080 OR 29889868 OR 3043531 OR 22752648 OR 22072664 OR 33005155 OR 31636406 OR 19930266 OR 27657801 OR 30787332 OR 29461139</v>
      </c>
    </row>
    <row r="2" customFormat="false" ht="14.4" hidden="false" customHeight="false" outlineLevel="0" collapsed="false">
      <c r="A2" s="0" t="n">
        <v>1484790</v>
      </c>
      <c r="B2" s="0" t="n">
        <v>28833098</v>
      </c>
      <c r="E2" s="0" t="n">
        <v>1549648</v>
      </c>
      <c r="F2" s="0" t="s">
        <v>4365</v>
      </c>
    </row>
    <row r="3" customFormat="false" ht="14.4" hidden="false" customHeight="false" outlineLevel="0" collapsed="false">
      <c r="A3" s="0" t="n">
        <v>1549648</v>
      </c>
      <c r="B3" s="0" t="n">
        <v>8221402</v>
      </c>
      <c r="E3" s="0" t="n">
        <v>2037844</v>
      </c>
      <c r="F3" s="0" t="s">
        <v>4365</v>
      </c>
      <c r="G3" s="3" t="s">
        <v>4366</v>
      </c>
    </row>
    <row r="4" customFormat="false" ht="14.4" hidden="false" customHeight="false" outlineLevel="0" collapsed="false">
      <c r="A4" s="0" t="n">
        <v>2037844</v>
      </c>
      <c r="B4" s="0" t="n">
        <v>31557945</v>
      </c>
      <c r="E4" s="0" t="n">
        <v>2909977</v>
      </c>
      <c r="F4" s="0" t="s">
        <v>4365</v>
      </c>
    </row>
    <row r="5" customFormat="false" ht="14.4" hidden="false" customHeight="false" outlineLevel="0" collapsed="false">
      <c r="A5" s="0" t="n">
        <v>2909977</v>
      </c>
      <c r="B5" s="0" t="n">
        <v>35565828</v>
      </c>
      <c r="E5" s="0" t="n">
        <v>4438536</v>
      </c>
      <c r="F5" s="0" t="s">
        <v>4365</v>
      </c>
    </row>
    <row r="6" customFormat="false" ht="14.4" hidden="false" customHeight="false" outlineLevel="0" collapsed="false">
      <c r="A6" s="0" t="n">
        <v>4438536</v>
      </c>
      <c r="B6" s="0" t="n">
        <v>32417948</v>
      </c>
      <c r="E6" s="0" t="n">
        <v>7880947</v>
      </c>
      <c r="F6" s="0" t="s">
        <v>4365</v>
      </c>
    </row>
    <row r="7" customFormat="false" ht="14.4" hidden="false" customHeight="false" outlineLevel="0" collapsed="false">
      <c r="A7" s="0" t="n">
        <v>7880947</v>
      </c>
      <c r="B7" s="0" t="n">
        <v>28419027</v>
      </c>
      <c r="E7" s="0" t="n">
        <v>8578993</v>
      </c>
      <c r="F7" s="0" t="s">
        <v>4365</v>
      </c>
    </row>
    <row r="8" customFormat="false" ht="14.4" hidden="false" customHeight="false" outlineLevel="0" collapsed="false">
      <c r="A8" s="0" t="n">
        <v>8578993</v>
      </c>
      <c r="B8" s="0" t="n">
        <v>25412293</v>
      </c>
      <c r="E8" s="0" t="n">
        <v>8747098</v>
      </c>
      <c r="F8" s="0" t="s">
        <v>4365</v>
      </c>
    </row>
    <row r="9" customFormat="false" ht="14.4" hidden="false" customHeight="false" outlineLevel="0" collapsed="false">
      <c r="A9" s="0" t="n">
        <v>8747098</v>
      </c>
      <c r="B9" s="0" t="n">
        <v>15990450</v>
      </c>
      <c r="E9" s="0" t="n">
        <v>9456067</v>
      </c>
      <c r="F9" s="0" t="s">
        <v>4365</v>
      </c>
    </row>
    <row r="10" customFormat="false" ht="14.4" hidden="false" customHeight="false" outlineLevel="0" collapsed="false">
      <c r="A10" s="0" t="n">
        <v>9456067</v>
      </c>
      <c r="B10" s="0" t="n">
        <v>10445379</v>
      </c>
      <c r="E10" s="0" t="n">
        <v>10445379</v>
      </c>
      <c r="F10" s="0" t="s">
        <v>4365</v>
      </c>
    </row>
    <row r="11" customFormat="false" ht="14.4" hidden="false" customHeight="false" outlineLevel="0" collapsed="false">
      <c r="A11" s="0" t="n">
        <v>10445379</v>
      </c>
      <c r="B11" s="0" t="n">
        <v>8747098</v>
      </c>
      <c r="E11" s="0" t="n">
        <v>11103660</v>
      </c>
      <c r="F11" s="0" t="s">
        <v>4365</v>
      </c>
    </row>
    <row r="12" customFormat="false" ht="14.4" hidden="false" customHeight="false" outlineLevel="0" collapsed="false">
      <c r="A12" s="0" t="n">
        <v>11103660</v>
      </c>
      <c r="B12" s="0" t="n">
        <v>19997906</v>
      </c>
      <c r="E12" s="0" t="n">
        <v>11605096</v>
      </c>
      <c r="F12" s="0" t="s">
        <v>4365</v>
      </c>
    </row>
    <row r="13" customFormat="false" ht="14.4" hidden="false" customHeight="false" outlineLevel="0" collapsed="false">
      <c r="A13" s="0" t="n">
        <v>11605096</v>
      </c>
      <c r="B13" s="0" t="n">
        <v>17228991</v>
      </c>
      <c r="E13" s="0" t="n">
        <v>11850090</v>
      </c>
      <c r="F13" s="0" t="s">
        <v>4365</v>
      </c>
    </row>
    <row r="14" customFormat="false" ht="14.4" hidden="false" customHeight="false" outlineLevel="0" collapsed="false">
      <c r="A14" s="0" t="n">
        <v>11850090</v>
      </c>
      <c r="B14" s="0" t="n">
        <v>30114971</v>
      </c>
      <c r="E14" s="0" t="n">
        <v>11999141</v>
      </c>
      <c r="F14" s="0" t="s">
        <v>4365</v>
      </c>
    </row>
    <row r="15" customFormat="false" ht="14.4" hidden="false" customHeight="false" outlineLevel="0" collapsed="false">
      <c r="A15" s="0" t="n">
        <v>11999141</v>
      </c>
      <c r="B15" s="0" t="n">
        <v>15630827</v>
      </c>
      <c r="E15" s="0" t="n">
        <v>12391710</v>
      </c>
      <c r="F15" s="0" t="s">
        <v>4365</v>
      </c>
    </row>
    <row r="16" customFormat="false" ht="14.4" hidden="false" customHeight="false" outlineLevel="0" collapsed="false">
      <c r="A16" s="0" t="n">
        <v>12391710</v>
      </c>
      <c r="B16" s="0" t="n">
        <v>23899750</v>
      </c>
      <c r="E16" s="0" t="n">
        <v>12759808</v>
      </c>
      <c r="F16" s="0" t="s">
        <v>4365</v>
      </c>
    </row>
    <row r="17" customFormat="false" ht="14.4" hidden="false" customHeight="false" outlineLevel="0" collapsed="false">
      <c r="A17" s="0" t="n">
        <v>12759808</v>
      </c>
      <c r="B17" s="0" t="n">
        <v>22708609</v>
      </c>
      <c r="E17" s="0" t="n">
        <v>12950372</v>
      </c>
      <c r="F17" s="0" t="s">
        <v>4365</v>
      </c>
    </row>
    <row r="18" customFormat="false" ht="14.4" hidden="false" customHeight="false" outlineLevel="0" collapsed="false">
      <c r="A18" s="0" t="n">
        <v>12950372</v>
      </c>
      <c r="B18" s="0" t="n">
        <v>1549648</v>
      </c>
      <c r="E18" s="0" t="n">
        <v>13785638</v>
      </c>
      <c r="F18" s="0" t="s">
        <v>4365</v>
      </c>
    </row>
    <row r="19" customFormat="false" ht="14.4" hidden="false" customHeight="false" outlineLevel="0" collapsed="false">
      <c r="A19" s="0" t="n">
        <v>13785638</v>
      </c>
      <c r="B19" s="0" t="n">
        <v>21092089</v>
      </c>
      <c r="E19" s="0" t="n">
        <v>14153340</v>
      </c>
      <c r="F19" s="0" t="s">
        <v>4365</v>
      </c>
    </row>
    <row r="20" customFormat="false" ht="14.4" hidden="false" customHeight="false" outlineLevel="0" collapsed="false">
      <c r="A20" s="0" t="n">
        <v>14153340</v>
      </c>
      <c r="B20" s="0" t="n">
        <v>31996613</v>
      </c>
      <c r="E20" s="0" t="n">
        <v>14230240</v>
      </c>
      <c r="F20" s="0" t="s">
        <v>4365</v>
      </c>
    </row>
    <row r="21" customFormat="false" ht="14.4" hidden="false" customHeight="false" outlineLevel="0" collapsed="false">
      <c r="A21" s="0" t="n">
        <v>14230240</v>
      </c>
      <c r="B21" s="0" t="n">
        <v>18729534</v>
      </c>
      <c r="E21" s="0" t="n">
        <v>14750916</v>
      </c>
      <c r="F21" s="0" t="s">
        <v>4365</v>
      </c>
    </row>
    <row r="22" customFormat="false" ht="14.4" hidden="false" customHeight="false" outlineLevel="0" collapsed="false">
      <c r="A22" s="0" t="n">
        <v>14750916</v>
      </c>
      <c r="B22" s="0" t="n">
        <v>31354552</v>
      </c>
      <c r="E22" s="0" t="n">
        <v>15090062</v>
      </c>
      <c r="F22" s="0" t="s">
        <v>4365</v>
      </c>
    </row>
    <row r="23" customFormat="false" ht="14.4" hidden="false" customHeight="false" outlineLevel="0" collapsed="false">
      <c r="A23" s="0" t="n">
        <v>15090062</v>
      </c>
      <c r="B23" s="0" t="n">
        <v>19697301</v>
      </c>
      <c r="E23" s="0" t="n">
        <v>15549277</v>
      </c>
      <c r="F23" s="0" t="s">
        <v>4365</v>
      </c>
    </row>
    <row r="24" customFormat="false" ht="14.4" hidden="false" customHeight="false" outlineLevel="0" collapsed="false">
      <c r="A24" s="0" t="n">
        <v>15549277</v>
      </c>
      <c r="B24" s="0" t="n">
        <v>7880947</v>
      </c>
      <c r="E24" s="0" t="n">
        <v>15745708</v>
      </c>
      <c r="F24" s="0" t="s">
        <v>4365</v>
      </c>
    </row>
    <row r="25" customFormat="false" ht="14.4" hidden="false" customHeight="false" outlineLevel="0" collapsed="false">
      <c r="A25" s="0" t="n">
        <v>15745708</v>
      </c>
      <c r="B25" s="0" t="n">
        <v>35615525</v>
      </c>
      <c r="E25" s="0" t="n">
        <v>15990450</v>
      </c>
      <c r="F25" s="0" t="s">
        <v>4365</v>
      </c>
    </row>
    <row r="26" customFormat="false" ht="14.4" hidden="false" customHeight="false" outlineLevel="0" collapsed="false">
      <c r="A26" s="0" t="n">
        <v>15990450</v>
      </c>
      <c r="B26" s="0" t="n">
        <v>19574614</v>
      </c>
      <c r="E26" s="0" t="n">
        <v>16081625</v>
      </c>
      <c r="F26" s="0" t="s">
        <v>4365</v>
      </c>
    </row>
    <row r="27" customFormat="false" ht="14.4" hidden="false" customHeight="false" outlineLevel="0" collapsed="false">
      <c r="A27" s="0" t="n">
        <v>16081625</v>
      </c>
      <c r="B27" s="0" t="n">
        <v>25522899</v>
      </c>
      <c r="E27" s="0" t="n">
        <v>16162254</v>
      </c>
      <c r="F27" s="0" t="s">
        <v>4365</v>
      </c>
    </row>
    <row r="28" customFormat="false" ht="14.4" hidden="false" customHeight="false" outlineLevel="0" collapsed="false">
      <c r="A28" s="0" t="n">
        <v>16162254</v>
      </c>
      <c r="B28" s="0" t="n">
        <v>32753637</v>
      </c>
      <c r="E28" s="0" t="n">
        <v>16540848</v>
      </c>
      <c r="F28" s="0" t="s">
        <v>4365</v>
      </c>
    </row>
    <row r="29" customFormat="false" ht="14.4" hidden="false" customHeight="false" outlineLevel="0" collapsed="false">
      <c r="A29" s="0" t="n">
        <v>16540848</v>
      </c>
      <c r="B29" s="0" t="n">
        <v>37740001</v>
      </c>
      <c r="E29" s="0" t="n">
        <v>16796594</v>
      </c>
      <c r="F29" s="0" t="s">
        <v>4365</v>
      </c>
    </row>
    <row r="30" customFormat="false" ht="14.4" hidden="false" customHeight="false" outlineLevel="0" collapsed="false">
      <c r="A30" s="0" t="n">
        <v>16796594</v>
      </c>
      <c r="B30" s="0" t="n">
        <v>35366604</v>
      </c>
      <c r="E30" s="0" t="n">
        <v>16957529</v>
      </c>
      <c r="F30" s="0" t="s">
        <v>4365</v>
      </c>
    </row>
    <row r="31" customFormat="false" ht="14.4" hidden="false" customHeight="false" outlineLevel="0" collapsed="false">
      <c r="A31" s="0" t="n">
        <v>16957529</v>
      </c>
      <c r="B31" s="0" t="n">
        <v>12152127</v>
      </c>
      <c r="E31" s="0" t="n">
        <v>17146324</v>
      </c>
      <c r="F31" s="0" t="s">
        <v>4365</v>
      </c>
    </row>
    <row r="32" customFormat="false" ht="14.4" hidden="false" customHeight="false" outlineLevel="0" collapsed="false">
      <c r="A32" s="0" t="n">
        <v>17146324</v>
      </c>
      <c r="B32" s="0" t="n">
        <v>36432526</v>
      </c>
      <c r="E32" s="0" t="n">
        <v>17228991</v>
      </c>
      <c r="F32" s="0" t="s">
        <v>4365</v>
      </c>
    </row>
    <row r="33" customFormat="false" ht="14.4" hidden="false" customHeight="false" outlineLevel="0" collapsed="false">
      <c r="A33" s="0" t="n">
        <v>17228991</v>
      </c>
      <c r="B33" s="0" t="n">
        <v>19317519</v>
      </c>
      <c r="E33" s="0" t="n">
        <v>17349730</v>
      </c>
      <c r="F33" s="0" t="s">
        <v>4365</v>
      </c>
    </row>
    <row r="34" customFormat="false" ht="14.4" hidden="false" customHeight="false" outlineLevel="0" collapsed="false">
      <c r="A34" s="0" t="n">
        <v>17349730</v>
      </c>
      <c r="B34" s="0" t="n">
        <v>33370007</v>
      </c>
      <c r="E34" s="0" t="n">
        <v>18091009</v>
      </c>
      <c r="F34" s="0" t="s">
        <v>4365</v>
      </c>
    </row>
    <row r="35" customFormat="false" ht="14.4" hidden="false" customHeight="false" outlineLevel="0" collapsed="false">
      <c r="A35" s="0" t="n">
        <v>18091009</v>
      </c>
      <c r="B35" s="0" t="n">
        <v>29441949</v>
      </c>
      <c r="E35" s="0" t="n">
        <v>18350573</v>
      </c>
      <c r="F35" s="0" t="s">
        <v>4365</v>
      </c>
    </row>
    <row r="36" customFormat="false" ht="14.4" hidden="false" customHeight="false" outlineLevel="0" collapsed="false">
      <c r="A36" s="0" t="n">
        <v>18350573</v>
      </c>
      <c r="B36" s="0" t="n">
        <v>37929237</v>
      </c>
      <c r="E36" s="0" t="n">
        <v>18387273</v>
      </c>
      <c r="F36" s="0" t="s">
        <v>4365</v>
      </c>
    </row>
    <row r="37" customFormat="false" ht="14.4" hidden="false" customHeight="false" outlineLevel="0" collapsed="false">
      <c r="A37" s="0" t="n">
        <v>18387273</v>
      </c>
      <c r="B37" s="0" t="n">
        <v>11850090</v>
      </c>
      <c r="E37" s="0" t="n">
        <v>18495442</v>
      </c>
      <c r="F37" s="0" t="s">
        <v>4365</v>
      </c>
    </row>
    <row r="38" customFormat="false" ht="14.4" hidden="false" customHeight="false" outlineLevel="0" collapsed="false">
      <c r="A38" s="0" t="n">
        <v>18495442</v>
      </c>
      <c r="B38" s="0" t="n">
        <v>11103660</v>
      </c>
      <c r="E38" s="0" t="n">
        <v>18702709</v>
      </c>
      <c r="F38" s="0" t="s">
        <v>4365</v>
      </c>
    </row>
    <row r="39" customFormat="false" ht="14.4" hidden="false" customHeight="false" outlineLevel="0" collapsed="false">
      <c r="A39" s="0" t="n">
        <v>18702709</v>
      </c>
      <c r="B39" s="0" t="n">
        <v>15745708</v>
      </c>
      <c r="E39" s="0" t="n">
        <v>18729534</v>
      </c>
      <c r="F39" s="0" t="s">
        <v>4365</v>
      </c>
    </row>
    <row r="40" customFormat="false" ht="14.4" hidden="false" customHeight="false" outlineLevel="0" collapsed="false">
      <c r="A40" s="0" t="n">
        <v>18729534</v>
      </c>
      <c r="B40" s="0" t="n">
        <v>31414966</v>
      </c>
      <c r="E40" s="0" t="n">
        <v>19023697</v>
      </c>
      <c r="F40" s="0" t="s">
        <v>4365</v>
      </c>
    </row>
    <row r="41" customFormat="false" ht="14.4" hidden="false" customHeight="false" outlineLevel="0" collapsed="false">
      <c r="A41" s="0" t="n">
        <v>19023697</v>
      </c>
      <c r="B41" s="0" t="n">
        <v>38794643</v>
      </c>
      <c r="E41" s="0" t="n">
        <v>19317519</v>
      </c>
      <c r="F41" s="0" t="s">
        <v>4365</v>
      </c>
    </row>
    <row r="42" customFormat="false" ht="14.4" hidden="false" customHeight="false" outlineLevel="0" collapsed="false">
      <c r="A42" s="0" t="n">
        <v>19317519</v>
      </c>
      <c r="B42" s="0" t="n">
        <v>21046445</v>
      </c>
      <c r="E42" s="0" t="n">
        <v>19552314</v>
      </c>
      <c r="F42" s="0" t="s">
        <v>4365</v>
      </c>
    </row>
    <row r="43" customFormat="false" ht="14.4" hidden="false" customHeight="false" outlineLevel="0" collapsed="false">
      <c r="A43" s="0" t="n">
        <v>19552314</v>
      </c>
      <c r="B43" s="0" t="n">
        <v>24417326</v>
      </c>
      <c r="E43" s="0" t="n">
        <v>19567927</v>
      </c>
      <c r="F43" s="0" t="s">
        <v>4365</v>
      </c>
    </row>
    <row r="44" customFormat="false" ht="14.4" hidden="false" customHeight="false" outlineLevel="0" collapsed="false">
      <c r="A44" s="0" t="n">
        <v>19567927</v>
      </c>
      <c r="B44" s="0" t="n">
        <v>21766974</v>
      </c>
      <c r="E44" s="0" t="n">
        <v>19697301</v>
      </c>
      <c r="F44" s="0" t="s">
        <v>4365</v>
      </c>
    </row>
    <row r="45" customFormat="false" ht="14.4" hidden="false" customHeight="false" outlineLevel="0" collapsed="false">
      <c r="A45" s="0" t="n">
        <v>19697301</v>
      </c>
      <c r="B45" s="0" t="n">
        <v>19567927</v>
      </c>
      <c r="E45" s="0" t="n">
        <v>19931288</v>
      </c>
      <c r="F45" s="0" t="s">
        <v>4365</v>
      </c>
    </row>
    <row r="46" customFormat="false" ht="14.4" hidden="false" customHeight="false" outlineLevel="0" collapsed="false">
      <c r="A46" s="0" t="n">
        <v>19931288</v>
      </c>
      <c r="B46" s="0" t="n">
        <v>29681321</v>
      </c>
      <c r="E46" s="0" t="n">
        <v>20520683</v>
      </c>
      <c r="F46" s="0" t="s">
        <v>4365</v>
      </c>
    </row>
    <row r="47" customFormat="false" ht="14.4" hidden="false" customHeight="false" outlineLevel="0" collapsed="false">
      <c r="A47" s="0" t="n">
        <v>20520683</v>
      </c>
      <c r="B47" s="0" t="n">
        <v>33322129</v>
      </c>
      <c r="E47" s="0" t="n">
        <v>20622533</v>
      </c>
      <c r="F47" s="0" t="s">
        <v>4365</v>
      </c>
    </row>
    <row r="48" customFormat="false" ht="14.4" hidden="false" customHeight="false" outlineLevel="0" collapsed="false">
      <c r="A48" s="0" t="n">
        <v>20622533</v>
      </c>
      <c r="B48" s="0" t="n">
        <v>21531247</v>
      </c>
      <c r="E48" s="0" t="n">
        <v>20695686</v>
      </c>
      <c r="F48" s="0" t="s">
        <v>4365</v>
      </c>
    </row>
    <row r="49" customFormat="false" ht="14.4" hidden="false" customHeight="false" outlineLevel="0" collapsed="false">
      <c r="A49" s="0" t="n">
        <v>20695686</v>
      </c>
      <c r="B49" s="0" t="n">
        <v>19931288</v>
      </c>
      <c r="E49" s="0" t="n">
        <v>21046445</v>
      </c>
      <c r="F49" s="0" t="s">
        <v>4365</v>
      </c>
    </row>
    <row r="50" customFormat="false" ht="14.4" hidden="false" customHeight="false" outlineLevel="0" collapsed="false">
      <c r="A50" s="0" t="n">
        <v>21046445</v>
      </c>
      <c r="B50" s="0" t="n">
        <v>22445136</v>
      </c>
      <c r="E50" s="0" t="n">
        <v>21092089</v>
      </c>
      <c r="F50" s="0" t="s">
        <v>4365</v>
      </c>
    </row>
    <row r="51" customFormat="false" ht="14.4" hidden="false" customHeight="false" outlineLevel="0" collapsed="false">
      <c r="A51" s="0" t="n">
        <v>21092089</v>
      </c>
      <c r="B51" s="0" t="n">
        <v>26823128</v>
      </c>
      <c r="E51" s="0" t="n">
        <v>21384106</v>
      </c>
      <c r="F51" s="0" t="s">
        <v>4365</v>
      </c>
    </row>
    <row r="52" customFormat="false" ht="14.4" hidden="false" customHeight="false" outlineLevel="0" collapsed="false">
      <c r="A52" s="0" t="n">
        <v>21384106</v>
      </c>
      <c r="B52" s="0" t="n">
        <v>25853916</v>
      </c>
      <c r="E52" s="0" t="n">
        <v>21766974</v>
      </c>
      <c r="F52" s="0" t="s">
        <v>4365</v>
      </c>
    </row>
    <row r="53" customFormat="false" ht="14.4" hidden="false" customHeight="false" outlineLevel="0" collapsed="false">
      <c r="A53" s="0" t="n">
        <v>21766974</v>
      </c>
      <c r="B53" s="0" t="n">
        <v>22149323</v>
      </c>
      <c r="E53" s="0" t="n">
        <v>22149323</v>
      </c>
      <c r="F53" s="0" t="s">
        <v>4365</v>
      </c>
    </row>
    <row r="54" customFormat="false" ht="14.4" hidden="false" customHeight="false" outlineLevel="0" collapsed="false">
      <c r="A54" s="0" t="n">
        <v>22149323</v>
      </c>
      <c r="B54" s="0" t="n">
        <v>38781467</v>
      </c>
      <c r="E54" s="0" t="n">
        <v>23315697</v>
      </c>
      <c r="F54" s="0" t="s">
        <v>4365</v>
      </c>
    </row>
    <row r="55" customFormat="false" ht="14.4" hidden="false" customHeight="false" outlineLevel="0" collapsed="false">
      <c r="A55" s="0" t="n">
        <v>23315697</v>
      </c>
      <c r="B55" s="0" t="n">
        <v>38276565</v>
      </c>
      <c r="E55" s="0" t="n">
        <v>23498965</v>
      </c>
      <c r="F55" s="0" t="s">
        <v>4365</v>
      </c>
    </row>
    <row r="56" customFormat="false" ht="14.4" hidden="false" customHeight="false" outlineLevel="0" collapsed="false">
      <c r="A56" s="0" t="n">
        <v>23498965</v>
      </c>
      <c r="B56" s="0" t="n">
        <v>37471213</v>
      </c>
      <c r="E56" s="0" t="n">
        <v>23669079</v>
      </c>
      <c r="F56" s="0" t="s">
        <v>4365</v>
      </c>
    </row>
    <row r="57" customFormat="false" ht="14.4" hidden="false" customHeight="false" outlineLevel="0" collapsed="false">
      <c r="A57" s="0" t="n">
        <v>23669079</v>
      </c>
      <c r="B57" s="0" t="n">
        <v>33587551</v>
      </c>
      <c r="E57" s="0" t="n">
        <v>23899750</v>
      </c>
      <c r="F57" s="0" t="s">
        <v>4365</v>
      </c>
    </row>
    <row r="58" customFormat="false" ht="14.4" hidden="false" customHeight="false" outlineLevel="0" collapsed="false">
      <c r="A58" s="0" t="n">
        <v>23899750</v>
      </c>
      <c r="B58" s="0" t="n">
        <v>8578993</v>
      </c>
      <c r="E58" s="0" t="n">
        <v>24117885</v>
      </c>
      <c r="F58" s="0" t="s">
        <v>4365</v>
      </c>
    </row>
    <row r="59" customFormat="false" ht="14.4" hidden="false" customHeight="false" outlineLevel="0" collapsed="false">
      <c r="A59" s="0" t="n">
        <v>24117885</v>
      </c>
      <c r="B59" s="0" t="n">
        <v>24150150</v>
      </c>
      <c r="E59" s="0" t="n">
        <v>24186771</v>
      </c>
      <c r="F59" s="0" t="s">
        <v>4365</v>
      </c>
    </row>
    <row r="60" customFormat="false" ht="14.4" hidden="false" customHeight="false" outlineLevel="0" collapsed="false">
      <c r="A60" s="0" t="n">
        <v>24186771</v>
      </c>
      <c r="B60" s="0" t="n">
        <v>32969962</v>
      </c>
      <c r="E60" s="0" t="n">
        <v>24745784</v>
      </c>
      <c r="F60" s="0" t="s">
        <v>4365</v>
      </c>
    </row>
    <row r="61" customFormat="false" ht="14.4" hidden="false" customHeight="false" outlineLevel="0" collapsed="false">
      <c r="A61" s="0" t="n">
        <v>24745784</v>
      </c>
      <c r="B61" s="0" t="n">
        <v>15549277</v>
      </c>
      <c r="E61" s="0" t="n">
        <v>25134002</v>
      </c>
      <c r="F61" s="0" t="s">
        <v>4365</v>
      </c>
    </row>
    <row r="62" customFormat="false" ht="14.4" hidden="false" customHeight="false" outlineLevel="0" collapsed="false">
      <c r="A62" s="0" t="n">
        <v>25134002</v>
      </c>
      <c r="B62" s="0" t="n">
        <v>36628993</v>
      </c>
      <c r="E62" s="0" t="n">
        <v>25304527</v>
      </c>
      <c r="F62" s="0" t="s">
        <v>4365</v>
      </c>
    </row>
    <row r="63" customFormat="false" ht="14.4" hidden="false" customHeight="false" outlineLevel="0" collapsed="false">
      <c r="A63" s="0" t="n">
        <v>25304527</v>
      </c>
      <c r="B63" s="0" t="n">
        <v>18350573</v>
      </c>
      <c r="E63" s="0" t="n">
        <v>25304531</v>
      </c>
      <c r="F63" s="0" t="s">
        <v>4365</v>
      </c>
    </row>
    <row r="64" customFormat="false" ht="14.4" hidden="false" customHeight="false" outlineLevel="0" collapsed="false">
      <c r="A64" s="0" t="n">
        <v>25304531</v>
      </c>
      <c r="B64" s="0" t="n">
        <v>25636080</v>
      </c>
      <c r="E64" s="0" t="n">
        <v>25304533</v>
      </c>
      <c r="F64" s="0" t="s">
        <v>4365</v>
      </c>
    </row>
    <row r="65" customFormat="false" ht="14.4" hidden="false" customHeight="false" outlineLevel="0" collapsed="false">
      <c r="A65" s="0" t="n">
        <v>25304533</v>
      </c>
      <c r="B65" s="0" t="n">
        <v>29889868</v>
      </c>
      <c r="E65" s="0" t="n">
        <v>25481367</v>
      </c>
      <c r="F65" s="0" t="s">
        <v>4365</v>
      </c>
    </row>
    <row r="66" customFormat="false" ht="14.4" hidden="false" customHeight="false" outlineLevel="0" collapsed="false">
      <c r="A66" s="0" t="n">
        <v>25481367</v>
      </c>
      <c r="B66" s="0" t="n">
        <v>12759808</v>
      </c>
      <c r="E66" s="0" t="n">
        <v>25522899</v>
      </c>
      <c r="F66" s="0" t="s">
        <v>4365</v>
      </c>
    </row>
    <row r="67" customFormat="false" ht="14.4" hidden="false" customHeight="false" outlineLevel="0" collapsed="false">
      <c r="A67" s="0" t="n">
        <v>25522899</v>
      </c>
      <c r="B67" s="0" t="n">
        <v>3043531</v>
      </c>
      <c r="E67" s="0" t="n">
        <v>25727960</v>
      </c>
      <c r="F67" s="0" t="s">
        <v>4365</v>
      </c>
    </row>
    <row r="68" customFormat="false" ht="14.4" hidden="false" customHeight="false" outlineLevel="0" collapsed="false">
      <c r="A68" s="0" t="n">
        <v>25727960</v>
      </c>
      <c r="B68" s="0" t="n">
        <v>26933153</v>
      </c>
      <c r="E68" s="0" t="n">
        <v>26320858</v>
      </c>
      <c r="F68" s="0" t="s">
        <v>4365</v>
      </c>
    </row>
    <row r="69" customFormat="false" ht="14.4" hidden="false" customHeight="false" outlineLevel="0" collapsed="false">
      <c r="A69" s="0" t="n">
        <v>26320858</v>
      </c>
      <c r="B69" s="0" t="n">
        <v>33673567</v>
      </c>
      <c r="E69" s="0" t="n">
        <v>26823128</v>
      </c>
      <c r="F69" s="0" t="s">
        <v>4365</v>
      </c>
    </row>
    <row r="70" customFormat="false" ht="14.4" hidden="false" customHeight="false" outlineLevel="0" collapsed="false">
      <c r="A70" s="0" t="n">
        <v>26823128</v>
      </c>
      <c r="B70" s="0" t="n">
        <v>22752648</v>
      </c>
      <c r="E70" s="0" t="n">
        <v>26933153</v>
      </c>
      <c r="F70" s="0" t="s">
        <v>4365</v>
      </c>
    </row>
    <row r="71" customFormat="false" ht="14.4" hidden="false" customHeight="false" outlineLevel="0" collapsed="false">
      <c r="A71" s="0" t="n">
        <v>26933153</v>
      </c>
      <c r="B71" s="0" t="n">
        <v>22072664</v>
      </c>
      <c r="E71" s="0" t="n">
        <v>27113747</v>
      </c>
      <c r="F71" s="0" t="s">
        <v>4365</v>
      </c>
    </row>
    <row r="72" customFormat="false" ht="14.4" hidden="false" customHeight="false" outlineLevel="0" collapsed="false">
      <c r="A72" s="0" t="n">
        <v>27113747</v>
      </c>
      <c r="B72" s="0" t="n">
        <v>33005155</v>
      </c>
      <c r="E72" s="0" t="n">
        <v>27503992</v>
      </c>
      <c r="F72" s="0" t="s">
        <v>4365</v>
      </c>
    </row>
    <row r="73" customFormat="false" ht="14.4" hidden="false" customHeight="false" outlineLevel="0" collapsed="false">
      <c r="A73" s="0" t="n">
        <v>27503992</v>
      </c>
      <c r="B73" s="0" t="n">
        <v>15090062</v>
      </c>
      <c r="E73" s="0" t="n">
        <v>27574730</v>
      </c>
      <c r="F73" s="0" t="s">
        <v>4365</v>
      </c>
    </row>
    <row r="74" customFormat="false" ht="14.4" hidden="false" customHeight="false" outlineLevel="0" collapsed="false">
      <c r="A74" s="0" t="n">
        <v>27574730</v>
      </c>
      <c r="B74" s="0" t="n">
        <v>11605096</v>
      </c>
      <c r="E74" s="0" t="n">
        <v>27875567</v>
      </c>
      <c r="F74" s="0" t="s">
        <v>4365</v>
      </c>
    </row>
    <row r="75" customFormat="false" ht="14.4" hidden="false" customHeight="false" outlineLevel="0" collapsed="false">
      <c r="A75" s="0" t="n">
        <v>27875567</v>
      </c>
      <c r="B75" s="0" t="n">
        <v>17146324</v>
      </c>
      <c r="E75" s="0" t="n">
        <v>27882605</v>
      </c>
      <c r="F75" s="0" t="s">
        <v>4365</v>
      </c>
    </row>
    <row r="76" customFormat="false" ht="14.4" hidden="false" customHeight="false" outlineLevel="0" collapsed="false">
      <c r="A76" s="0" t="n">
        <v>27882605</v>
      </c>
      <c r="B76" s="0" t="n">
        <v>31636406</v>
      </c>
      <c r="E76" s="0" t="n">
        <v>28561231</v>
      </c>
      <c r="F76" s="0" t="s">
        <v>4365</v>
      </c>
    </row>
    <row r="77" customFormat="false" ht="14.4" hidden="false" customHeight="false" outlineLevel="0" collapsed="false">
      <c r="A77" s="0" t="n">
        <v>28561231</v>
      </c>
      <c r="B77" s="0" t="n">
        <v>19930266</v>
      </c>
      <c r="E77" s="0" t="n">
        <v>28699832</v>
      </c>
      <c r="F77" s="0" t="s">
        <v>4365</v>
      </c>
    </row>
    <row r="78" customFormat="false" ht="14.4" hidden="false" customHeight="false" outlineLevel="0" collapsed="false">
      <c r="A78" s="0" t="n">
        <v>28699832</v>
      </c>
      <c r="B78" s="0" t="n">
        <v>27657801</v>
      </c>
      <c r="E78" s="0" t="n">
        <v>28833098</v>
      </c>
      <c r="F78" s="0" t="s">
        <v>4365</v>
      </c>
    </row>
    <row r="79" customFormat="false" ht="14.4" hidden="false" customHeight="false" outlineLevel="0" collapsed="false">
      <c r="A79" s="0" t="n">
        <v>28833098</v>
      </c>
      <c r="B79" s="0" t="n">
        <v>30787332</v>
      </c>
      <c r="E79" s="0" t="n">
        <v>29214920</v>
      </c>
      <c r="F79" s="0" t="s">
        <v>4365</v>
      </c>
    </row>
    <row r="80" customFormat="false" ht="14.4" hidden="false" customHeight="false" outlineLevel="0" collapsed="false">
      <c r="A80" s="0" t="n">
        <v>29214920</v>
      </c>
      <c r="B80" s="0" t="n">
        <v>29461139</v>
      </c>
      <c r="E80" s="0" t="n">
        <v>29441949</v>
      </c>
      <c r="F80" s="0" t="s">
        <v>4365</v>
      </c>
    </row>
    <row r="81" customFormat="false" ht="14.4" hidden="false" customHeight="false" outlineLevel="0" collapsed="false">
      <c r="A81" s="0" t="n">
        <v>29441949</v>
      </c>
      <c r="B81" s="0" t="n">
        <v>18091009</v>
      </c>
      <c r="E81" s="0" t="n">
        <v>29994821</v>
      </c>
      <c r="F81" s="0" t="s">
        <v>4365</v>
      </c>
    </row>
    <row r="82" customFormat="false" ht="14.4" hidden="false" customHeight="false" outlineLevel="0" collapsed="false">
      <c r="A82" s="0" t="n">
        <v>29994821</v>
      </c>
      <c r="B82" s="0" t="n">
        <v>27882605</v>
      </c>
      <c r="E82" s="0" t="n">
        <v>30146052</v>
      </c>
      <c r="F82" s="0" t="s">
        <v>4365</v>
      </c>
    </row>
    <row r="83" customFormat="false" ht="14.4" hidden="false" customHeight="false" outlineLevel="0" collapsed="false">
      <c r="A83" s="0" t="n">
        <v>30146052</v>
      </c>
      <c r="B83" s="0" t="n">
        <v>31575826</v>
      </c>
      <c r="E83" s="0" t="n">
        <v>30336606</v>
      </c>
      <c r="F83" s="0" t="s">
        <v>4365</v>
      </c>
    </row>
    <row r="84" customFormat="false" ht="14.4" hidden="false" customHeight="false" outlineLevel="0" collapsed="false">
      <c r="A84" s="0" t="n">
        <v>30336606</v>
      </c>
      <c r="B84" s="0" t="n">
        <v>18702709</v>
      </c>
      <c r="E84" s="0" t="n">
        <v>30782172</v>
      </c>
      <c r="F84" s="0" t="s">
        <v>4365</v>
      </c>
    </row>
    <row r="85" customFormat="false" ht="14.4" hidden="false" customHeight="false" outlineLevel="0" collapsed="false">
      <c r="A85" s="0" t="n">
        <v>30782172</v>
      </c>
      <c r="B85" s="0" t="n">
        <v>2909977</v>
      </c>
      <c r="E85" s="0" t="n">
        <v>30934886</v>
      </c>
      <c r="F85" s="0" t="s">
        <v>4365</v>
      </c>
    </row>
    <row r="86" customFormat="false" ht="14.4" hidden="false" customHeight="false" outlineLevel="0" collapsed="false">
      <c r="A86" s="0" t="n">
        <v>30934886</v>
      </c>
      <c r="E86" s="0" t="n">
        <v>31557945</v>
      </c>
      <c r="F86" s="0" t="s">
        <v>4365</v>
      </c>
    </row>
    <row r="87" customFormat="false" ht="14.4" hidden="false" customHeight="false" outlineLevel="0" collapsed="false">
      <c r="A87" s="0" t="n">
        <v>31557945</v>
      </c>
      <c r="E87" s="0" t="n">
        <v>31573836</v>
      </c>
      <c r="F87" s="0" t="s">
        <v>4365</v>
      </c>
    </row>
    <row r="88" customFormat="false" ht="14.4" hidden="false" customHeight="false" outlineLevel="0" collapsed="false">
      <c r="A88" s="0" t="n">
        <v>31573836</v>
      </c>
      <c r="E88" s="0" t="n">
        <v>31575826</v>
      </c>
      <c r="F88" s="0" t="s">
        <v>4365</v>
      </c>
    </row>
    <row r="89" customFormat="false" ht="14.4" hidden="false" customHeight="false" outlineLevel="0" collapsed="false">
      <c r="A89" s="0" t="n">
        <v>31575826</v>
      </c>
      <c r="E89" s="0" t="n">
        <v>31996613</v>
      </c>
      <c r="F89" s="0" t="s">
        <v>4365</v>
      </c>
    </row>
    <row r="90" customFormat="false" ht="14.4" hidden="false" customHeight="false" outlineLevel="0" collapsed="false">
      <c r="A90" s="0" t="n">
        <v>31996613</v>
      </c>
      <c r="E90" s="0" t="n">
        <v>32002929</v>
      </c>
      <c r="F90" s="0" t="s">
        <v>4365</v>
      </c>
    </row>
    <row r="91" customFormat="false" ht="14.4" hidden="false" customHeight="false" outlineLevel="0" collapsed="false">
      <c r="A91" s="0" t="n">
        <v>32002929</v>
      </c>
      <c r="E91" s="0" t="n">
        <v>32417948</v>
      </c>
      <c r="F91" s="0" t="s">
        <v>4365</v>
      </c>
    </row>
    <row r="92" customFormat="false" ht="14.4" hidden="false" customHeight="false" outlineLevel="0" collapsed="false">
      <c r="A92" s="0" t="n">
        <v>32417948</v>
      </c>
      <c r="E92" s="0" t="n">
        <v>32753637</v>
      </c>
      <c r="F92" s="0" t="s">
        <v>4365</v>
      </c>
    </row>
    <row r="93" customFormat="false" ht="14.4" hidden="false" customHeight="false" outlineLevel="0" collapsed="false">
      <c r="A93" s="0" t="n">
        <v>32753637</v>
      </c>
      <c r="E93" s="0" t="n">
        <v>32756488</v>
      </c>
      <c r="F93" s="0" t="s">
        <v>4365</v>
      </c>
    </row>
    <row r="94" customFormat="false" ht="14.4" hidden="false" customHeight="false" outlineLevel="0" collapsed="false">
      <c r="A94" s="0" t="n">
        <v>32756488</v>
      </c>
      <c r="E94" s="0" t="n">
        <v>32790792</v>
      </c>
      <c r="F94" s="0" t="s">
        <v>4365</v>
      </c>
    </row>
    <row r="95" customFormat="false" ht="14.4" hidden="false" customHeight="false" outlineLevel="0" collapsed="false">
      <c r="A95" s="0" t="n">
        <v>32790792</v>
      </c>
      <c r="E95" s="0" t="n">
        <v>32969962</v>
      </c>
      <c r="F95" s="0" t="s">
        <v>4365</v>
      </c>
    </row>
    <row r="96" customFormat="false" ht="14.4" hidden="false" customHeight="false" outlineLevel="0" collapsed="false">
      <c r="A96" s="0" t="n">
        <v>32969962</v>
      </c>
      <c r="E96" s="0" t="n">
        <v>33322129</v>
      </c>
      <c r="F96" s="0" t="s">
        <v>4365</v>
      </c>
    </row>
    <row r="97" customFormat="false" ht="14.4" hidden="false" customHeight="false" outlineLevel="0" collapsed="false">
      <c r="A97" s="0" t="n">
        <v>33322129</v>
      </c>
      <c r="E97" s="0" t="n">
        <v>33587551</v>
      </c>
      <c r="F97" s="0" t="s">
        <v>4365</v>
      </c>
    </row>
    <row r="98" customFormat="false" ht="14.4" hidden="false" customHeight="false" outlineLevel="0" collapsed="false">
      <c r="A98" s="0" t="n">
        <v>33587551</v>
      </c>
      <c r="E98" s="0" t="n">
        <v>33673567</v>
      </c>
      <c r="F98" s="0" t="s">
        <v>4365</v>
      </c>
    </row>
    <row r="99" customFormat="false" ht="14.4" hidden="false" customHeight="false" outlineLevel="0" collapsed="false">
      <c r="A99" s="0" t="n">
        <v>33673567</v>
      </c>
      <c r="E99" s="0" t="n">
        <v>33939237</v>
      </c>
      <c r="F99" s="0" t="s">
        <v>4365</v>
      </c>
    </row>
    <row r="100" customFormat="false" ht="14.4" hidden="false" customHeight="false" outlineLevel="0" collapsed="false">
      <c r="A100" s="0" t="n">
        <v>33939237</v>
      </c>
      <c r="E100" s="0" t="n">
        <v>34459976</v>
      </c>
      <c r="F100" s="0" t="s">
        <v>4365</v>
      </c>
    </row>
    <row r="101" customFormat="false" ht="14.4" hidden="false" customHeight="false" outlineLevel="0" collapsed="false">
      <c r="A101" s="0" t="n">
        <v>34459976</v>
      </c>
      <c r="E101" s="0" t="n">
        <v>34519136</v>
      </c>
      <c r="F101" s="0" t="s">
        <v>4365</v>
      </c>
    </row>
    <row r="102" customFormat="false" ht="14.4" hidden="false" customHeight="false" outlineLevel="0" collapsed="false">
      <c r="A102" s="0" t="n">
        <v>34519136</v>
      </c>
      <c r="E102" s="0" t="n">
        <v>35158436</v>
      </c>
      <c r="F102" s="0" t="s">
        <v>4365</v>
      </c>
    </row>
    <row r="103" customFormat="false" ht="14.4" hidden="false" customHeight="false" outlineLevel="0" collapsed="false">
      <c r="A103" s="0" t="n">
        <v>35158436</v>
      </c>
      <c r="E103" s="0" t="n">
        <v>35366604</v>
      </c>
      <c r="F103" s="0" t="s">
        <v>4365</v>
      </c>
    </row>
    <row r="104" customFormat="false" ht="14.4" hidden="false" customHeight="false" outlineLevel="0" collapsed="false">
      <c r="A104" s="0" t="n">
        <v>35366604</v>
      </c>
      <c r="E104" s="0" t="n">
        <v>36097334</v>
      </c>
      <c r="F104" s="0" t="s">
        <v>4365</v>
      </c>
    </row>
    <row r="105" customFormat="false" ht="14.4" hidden="false" customHeight="false" outlineLevel="0" collapsed="false">
      <c r="A105" s="0" t="n">
        <v>36097334</v>
      </c>
      <c r="E105" s="0" t="n">
        <v>36432526</v>
      </c>
      <c r="F105" s="0" t="s">
        <v>4365</v>
      </c>
    </row>
    <row r="106" customFormat="false" ht="14.4" hidden="false" customHeight="false" outlineLevel="0" collapsed="false">
      <c r="A106" s="0" t="n">
        <v>36432526</v>
      </c>
      <c r="E106" s="0" t="n">
        <v>36628993</v>
      </c>
      <c r="F106" s="0" t="s">
        <v>4365</v>
      </c>
    </row>
    <row r="107" customFormat="false" ht="14.4" hidden="false" customHeight="false" outlineLevel="0" collapsed="false">
      <c r="A107" s="0" t="n">
        <v>36628993</v>
      </c>
      <c r="E107" s="0" t="n">
        <v>37740001</v>
      </c>
      <c r="F107" s="0" t="s">
        <v>4365</v>
      </c>
    </row>
    <row r="108" customFormat="false" ht="14.4" hidden="false" customHeight="false" outlineLevel="0" collapsed="false">
      <c r="A108" s="0" t="n">
        <v>37740001</v>
      </c>
      <c r="E108" s="0" t="n">
        <v>38037315</v>
      </c>
      <c r="F108" s="0" t="s">
        <v>4365</v>
      </c>
    </row>
    <row r="109" customFormat="false" ht="14.4" hidden="false" customHeight="false" outlineLevel="0" collapsed="false">
      <c r="A109" s="0" t="n">
        <v>38037315</v>
      </c>
      <c r="E109" s="0" t="n">
        <v>38041833</v>
      </c>
      <c r="F109" s="0" t="s">
        <v>4365</v>
      </c>
    </row>
    <row r="110" customFormat="false" ht="14.4" hidden="false" customHeight="false" outlineLevel="0" collapsed="false">
      <c r="A110" s="0" t="n">
        <v>38041833</v>
      </c>
      <c r="E110" s="0" t="n">
        <v>38276565</v>
      </c>
      <c r="F110" s="0" t="s">
        <v>4365</v>
      </c>
    </row>
    <row r="111" customFormat="false" ht="14.4" hidden="false" customHeight="false" outlineLevel="0" collapsed="false">
      <c r="A111" s="0" t="n">
        <v>38276565</v>
      </c>
      <c r="E111" s="0" t="n">
        <v>38781467</v>
      </c>
      <c r="F111" s="0" t="s">
        <v>4365</v>
      </c>
    </row>
    <row r="112" customFormat="false" ht="14.4" hidden="false" customHeight="false" outlineLevel="0" collapsed="false">
      <c r="A112" s="0" t="n">
        <v>38781467</v>
      </c>
      <c r="E112" s="0" t="n">
        <v>38794643</v>
      </c>
      <c r="F112" s="0" t="s">
        <v>4365</v>
      </c>
    </row>
    <row r="113" customFormat="false" ht="14.4" hidden="false" customHeight="false" outlineLevel="0" collapsed="false">
      <c r="A113" s="0" t="n">
        <v>38794643</v>
      </c>
      <c r="E113" s="0" t="n">
        <v>8221402</v>
      </c>
      <c r="F113" s="0" t="s">
        <v>4365</v>
      </c>
    </row>
    <row r="114" customFormat="false" ht="14.4" hidden="false" customHeight="false" outlineLevel="0" collapsed="false">
      <c r="E114" s="0" t="n">
        <v>35565828</v>
      </c>
      <c r="F114" s="0" t="s">
        <v>4365</v>
      </c>
    </row>
    <row r="115" customFormat="false" ht="14.4" hidden="false" customHeight="false" outlineLevel="0" collapsed="false">
      <c r="E115" s="0" t="n">
        <v>28419027</v>
      </c>
      <c r="F115" s="0" t="s">
        <v>4365</v>
      </c>
    </row>
    <row r="116" customFormat="false" ht="14.4" hidden="false" customHeight="false" outlineLevel="0" collapsed="false">
      <c r="E116" s="0" t="n">
        <v>25412293</v>
      </c>
      <c r="F116" s="0" t="s">
        <v>4365</v>
      </c>
    </row>
    <row r="117" customFormat="false" ht="14.4" hidden="false" customHeight="false" outlineLevel="0" collapsed="false">
      <c r="E117" s="0" t="n">
        <v>19997906</v>
      </c>
      <c r="F117" s="0" t="s">
        <v>4365</v>
      </c>
    </row>
    <row r="118" customFormat="false" ht="14.4" hidden="false" customHeight="false" outlineLevel="0" collapsed="false">
      <c r="E118" s="0" t="n">
        <v>30114971</v>
      </c>
      <c r="F118" s="0" t="s">
        <v>4365</v>
      </c>
    </row>
    <row r="119" customFormat="false" ht="14.4" hidden="false" customHeight="false" outlineLevel="0" collapsed="false">
      <c r="E119" s="0" t="n">
        <v>15630827</v>
      </c>
      <c r="F119" s="0" t="s">
        <v>4365</v>
      </c>
    </row>
    <row r="120" customFormat="false" ht="14.4" hidden="false" customHeight="false" outlineLevel="0" collapsed="false">
      <c r="E120" s="0" t="n">
        <v>22708609</v>
      </c>
      <c r="F120" s="0" t="s">
        <v>4365</v>
      </c>
    </row>
    <row r="121" customFormat="false" ht="14.4" hidden="false" customHeight="false" outlineLevel="0" collapsed="false">
      <c r="E121" s="0" t="n">
        <v>31354552</v>
      </c>
      <c r="F121" s="0" t="s">
        <v>4365</v>
      </c>
    </row>
    <row r="122" customFormat="false" ht="14.4" hidden="false" customHeight="false" outlineLevel="0" collapsed="false">
      <c r="E122" s="0" t="n">
        <v>35615525</v>
      </c>
      <c r="F122" s="0" t="s">
        <v>4365</v>
      </c>
    </row>
    <row r="123" customFormat="false" ht="14.4" hidden="false" customHeight="false" outlineLevel="0" collapsed="false">
      <c r="E123" s="0" t="n">
        <v>19574614</v>
      </c>
      <c r="F123" s="0" t="s">
        <v>4365</v>
      </c>
    </row>
    <row r="124" customFormat="false" ht="14.4" hidden="false" customHeight="false" outlineLevel="0" collapsed="false">
      <c r="E124" s="0" t="n">
        <v>12152127</v>
      </c>
      <c r="F124" s="0" t="s">
        <v>4365</v>
      </c>
    </row>
    <row r="125" customFormat="false" ht="14.4" hidden="false" customHeight="false" outlineLevel="0" collapsed="false">
      <c r="E125" s="0" t="n">
        <v>33370007</v>
      </c>
      <c r="F125" s="0" t="s">
        <v>4365</v>
      </c>
    </row>
    <row r="126" customFormat="false" ht="14.4" hidden="false" customHeight="false" outlineLevel="0" collapsed="false">
      <c r="E126" s="0" t="n">
        <v>37929237</v>
      </c>
      <c r="F126" s="0" t="s">
        <v>4365</v>
      </c>
    </row>
    <row r="127" customFormat="false" ht="14.4" hidden="false" customHeight="false" outlineLevel="0" collapsed="false">
      <c r="E127" s="0" t="n">
        <v>31414966</v>
      </c>
      <c r="F127" s="0" t="s">
        <v>4365</v>
      </c>
    </row>
    <row r="128" customFormat="false" ht="14.4" hidden="false" customHeight="false" outlineLevel="0" collapsed="false">
      <c r="E128" s="0" t="n">
        <v>24417326</v>
      </c>
      <c r="F128" s="0" t="s">
        <v>4365</v>
      </c>
    </row>
    <row r="129" customFormat="false" ht="14.4" hidden="false" customHeight="false" outlineLevel="0" collapsed="false">
      <c r="E129" s="0" t="n">
        <v>29681321</v>
      </c>
      <c r="F129" s="0" t="s">
        <v>4365</v>
      </c>
    </row>
    <row r="130" customFormat="false" ht="14.4" hidden="false" customHeight="false" outlineLevel="0" collapsed="false">
      <c r="E130" s="0" t="n">
        <v>21531247</v>
      </c>
      <c r="F130" s="0" t="s">
        <v>4365</v>
      </c>
    </row>
    <row r="131" customFormat="false" ht="14.4" hidden="false" customHeight="false" outlineLevel="0" collapsed="false">
      <c r="E131" s="0" t="n">
        <v>22445136</v>
      </c>
      <c r="F131" s="0" t="s">
        <v>4365</v>
      </c>
    </row>
    <row r="132" customFormat="false" ht="14.4" hidden="false" customHeight="false" outlineLevel="0" collapsed="false">
      <c r="E132" s="0" t="n">
        <v>25853916</v>
      </c>
      <c r="F132" s="0" t="s">
        <v>4365</v>
      </c>
    </row>
    <row r="133" customFormat="false" ht="14.4" hidden="false" customHeight="false" outlineLevel="0" collapsed="false">
      <c r="E133" s="0" t="n">
        <v>37471213</v>
      </c>
      <c r="F133" s="0" t="s">
        <v>4365</v>
      </c>
    </row>
    <row r="134" customFormat="false" ht="14.4" hidden="false" customHeight="false" outlineLevel="0" collapsed="false">
      <c r="E134" s="0" t="n">
        <v>24150150</v>
      </c>
      <c r="F134" s="0" t="s">
        <v>4365</v>
      </c>
    </row>
    <row r="135" customFormat="false" ht="14.4" hidden="false" customHeight="false" outlineLevel="0" collapsed="false">
      <c r="E135" s="0" t="n">
        <v>25636080</v>
      </c>
      <c r="F135" s="0" t="s">
        <v>4365</v>
      </c>
    </row>
    <row r="136" customFormat="false" ht="14.4" hidden="false" customHeight="false" outlineLevel="0" collapsed="false">
      <c r="E136" s="0" t="n">
        <v>29889868</v>
      </c>
      <c r="F136" s="0" t="s">
        <v>4365</v>
      </c>
    </row>
    <row r="137" customFormat="false" ht="14.4" hidden="false" customHeight="false" outlineLevel="0" collapsed="false">
      <c r="E137" s="0" t="n">
        <v>3043531</v>
      </c>
      <c r="F137" s="0" t="s">
        <v>4365</v>
      </c>
    </row>
    <row r="138" customFormat="false" ht="14.4" hidden="false" customHeight="false" outlineLevel="0" collapsed="false">
      <c r="E138" s="0" t="n">
        <v>22752648</v>
      </c>
      <c r="F138" s="0" t="s">
        <v>4365</v>
      </c>
    </row>
    <row r="139" customFormat="false" ht="14.4" hidden="false" customHeight="false" outlineLevel="0" collapsed="false">
      <c r="E139" s="0" t="n">
        <v>22072664</v>
      </c>
      <c r="F139" s="0" t="s">
        <v>4365</v>
      </c>
    </row>
    <row r="140" customFormat="false" ht="14.4" hidden="false" customHeight="false" outlineLevel="0" collapsed="false">
      <c r="E140" s="0" t="n">
        <v>33005155</v>
      </c>
      <c r="F140" s="0" t="s">
        <v>4365</v>
      </c>
    </row>
    <row r="141" customFormat="false" ht="14.4" hidden="false" customHeight="false" outlineLevel="0" collapsed="false">
      <c r="E141" s="0" t="n">
        <v>31636406</v>
      </c>
      <c r="F141" s="0" t="s">
        <v>4365</v>
      </c>
    </row>
    <row r="142" customFormat="false" ht="14.4" hidden="false" customHeight="false" outlineLevel="0" collapsed="false">
      <c r="E142" s="0" t="n">
        <v>19930266</v>
      </c>
      <c r="F142" s="0" t="s">
        <v>4365</v>
      </c>
    </row>
    <row r="143" customFormat="false" ht="14.4" hidden="false" customHeight="false" outlineLevel="0" collapsed="false">
      <c r="E143" s="0" t="n">
        <v>27657801</v>
      </c>
      <c r="F143" s="0" t="s">
        <v>4365</v>
      </c>
    </row>
    <row r="144" customFormat="false" ht="14.4" hidden="false" customHeight="false" outlineLevel="0" collapsed="false">
      <c r="E144" s="0" t="n">
        <v>30787332</v>
      </c>
      <c r="F144" s="0" t="s">
        <v>4365</v>
      </c>
    </row>
    <row r="145" customFormat="false" ht="14.4" hidden="false" customHeight="false" outlineLevel="0" collapsed="false">
      <c r="E145" s="0" t="n">
        <v>29461139</v>
      </c>
    </row>
  </sheetData>
  <autoFilter ref="A1:B11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1" min="1" style="0" width="8.99"/>
    <col collapsed="false" customWidth="true" hidden="false" outlineLevel="0" max="4" min="2" style="0" width="80.88"/>
    <col collapsed="false" customWidth="true" hidden="false" outlineLevel="0" max="5" min="5" style="0" width="14.88"/>
    <col collapsed="false" customWidth="true" hidden="false" outlineLevel="0" max="6" min="6" style="0" width="23.1"/>
    <col collapsed="false" customWidth="true" hidden="false" outlineLevel="0" max="7" min="7" style="0" width="16.88"/>
    <col collapsed="false" customWidth="true" hidden="false" outlineLevel="0" max="8" min="8" style="0" width="12.99"/>
    <col collapsed="false" customWidth="true" hidden="false" outlineLevel="0" max="9" min="9" style="0" width="12.77"/>
    <col collapsed="false" customWidth="true" hidden="false" outlineLevel="0" max="10" min="10" style="0" width="12.55"/>
    <col collapsed="false" customWidth="true" hidden="false" outlineLevel="0" max="11" min="11" style="0" width="33.33"/>
  </cols>
  <sheetData>
    <row r="1" customFormat="false" ht="14.4" hidden="false" customHeight="false" outlineLevel="0" collapsed="false">
      <c r="A1" s="0" t="s">
        <v>4367</v>
      </c>
      <c r="B1" s="0" t="s">
        <v>2025</v>
      </c>
      <c r="C1" s="0" t="s">
        <v>1</v>
      </c>
      <c r="D1" s="0" t="s">
        <v>4368</v>
      </c>
      <c r="E1" s="0" t="s">
        <v>4369</v>
      </c>
      <c r="F1" s="0" t="s">
        <v>4370</v>
      </c>
      <c r="G1" s="0" t="s">
        <v>46</v>
      </c>
      <c r="H1" s="0" t="s">
        <v>4371</v>
      </c>
      <c r="I1" s="0" t="s">
        <v>4372</v>
      </c>
      <c r="J1" s="0" t="s">
        <v>4373</v>
      </c>
      <c r="K1" s="0" t="s">
        <v>56</v>
      </c>
    </row>
    <row r="2" customFormat="false" ht="14.4" hidden="false" customHeight="false" outlineLevel="0" collapsed="false">
      <c r="A2" s="0" t="n">
        <v>32753637</v>
      </c>
      <c r="B2" s="0" t="s">
        <v>1423</v>
      </c>
      <c r="C2" s="0" t="s">
        <v>4374</v>
      </c>
      <c r="D2" s="0" t="s">
        <v>4375</v>
      </c>
      <c r="E2" s="0" t="s">
        <v>4376</v>
      </c>
      <c r="F2" s="0" t="s">
        <v>1243</v>
      </c>
      <c r="G2" s="0" t="n">
        <v>2020</v>
      </c>
      <c r="H2" s="4" t="n">
        <v>44049</v>
      </c>
      <c r="I2" s="0" t="s">
        <v>4377</v>
      </c>
      <c r="K2" s="0" t="s">
        <v>1435</v>
      </c>
    </row>
    <row r="3" customFormat="false" ht="14.4" hidden="false" customHeight="false" outlineLevel="0" collapsed="false">
      <c r="A3" s="0" t="n">
        <v>35565828</v>
      </c>
      <c r="B3" s="0" t="s">
        <v>1873</v>
      </c>
      <c r="C3" s="0" t="s">
        <v>4378</v>
      </c>
      <c r="D3" s="0" t="s">
        <v>4379</v>
      </c>
      <c r="E3" s="0" t="s">
        <v>4380</v>
      </c>
      <c r="F3" s="0" t="s">
        <v>350</v>
      </c>
      <c r="G3" s="0" t="n">
        <v>2022</v>
      </c>
      <c r="H3" s="4" t="n">
        <v>44695</v>
      </c>
      <c r="I3" s="0" t="s">
        <v>4381</v>
      </c>
      <c r="K3" s="0" t="s">
        <v>1885</v>
      </c>
    </row>
    <row r="4" customFormat="false" ht="14.4" hidden="false" customHeight="false" outlineLevel="0" collapsed="false">
      <c r="A4" s="0" t="n">
        <v>37471213</v>
      </c>
      <c r="B4" s="0" t="s">
        <v>1846</v>
      </c>
      <c r="C4" s="0" t="s">
        <v>4382</v>
      </c>
      <c r="D4" s="0" t="s">
        <v>4383</v>
      </c>
      <c r="E4" s="0" t="s">
        <v>4384</v>
      </c>
      <c r="F4" s="0" t="s">
        <v>4385</v>
      </c>
      <c r="G4" s="0" t="n">
        <v>2023</v>
      </c>
      <c r="H4" s="4" t="n">
        <v>45127</v>
      </c>
      <c r="K4" s="0" t="s">
        <v>1868</v>
      </c>
    </row>
    <row r="5" customFormat="false" ht="14.4" hidden="false" customHeight="false" outlineLevel="0" collapsed="false">
      <c r="A5" s="0" t="n">
        <v>36628993</v>
      </c>
      <c r="B5" s="0" t="s">
        <v>1473</v>
      </c>
      <c r="C5" s="0" t="s">
        <v>4386</v>
      </c>
      <c r="D5" s="0" t="s">
        <v>4387</v>
      </c>
      <c r="E5" s="0" t="s">
        <v>4388</v>
      </c>
      <c r="F5" s="0" t="s">
        <v>4389</v>
      </c>
      <c r="G5" s="0" t="n">
        <v>2023</v>
      </c>
      <c r="H5" s="4" t="n">
        <v>44937</v>
      </c>
      <c r="K5" s="0" t="s">
        <v>1482</v>
      </c>
    </row>
    <row r="6" customFormat="false" ht="14.4" hidden="false" customHeight="false" outlineLevel="0" collapsed="false">
      <c r="A6" s="0" t="n">
        <v>28699832</v>
      </c>
      <c r="B6" s="0" t="s">
        <v>2866</v>
      </c>
      <c r="C6" s="0" t="s">
        <v>4390</v>
      </c>
      <c r="D6" s="0" t="s">
        <v>4391</v>
      </c>
      <c r="E6" s="0" t="s">
        <v>4392</v>
      </c>
      <c r="F6" s="0" t="s">
        <v>4393</v>
      </c>
      <c r="G6" s="0" t="n">
        <v>2017</v>
      </c>
      <c r="H6" s="4" t="n">
        <v>42929</v>
      </c>
      <c r="K6" s="0" t="s">
        <v>2869</v>
      </c>
    </row>
    <row r="7" customFormat="false" ht="14.4" hidden="false" customHeight="false" outlineLevel="0" collapsed="false">
      <c r="A7" s="0" t="n">
        <v>27574730</v>
      </c>
      <c r="B7" s="0" t="s">
        <v>2783</v>
      </c>
      <c r="C7" s="0" t="s">
        <v>4394</v>
      </c>
      <c r="D7" s="0" t="s">
        <v>4395</v>
      </c>
      <c r="E7" s="0" t="s">
        <v>4396</v>
      </c>
      <c r="F7" s="0" t="s">
        <v>4397</v>
      </c>
      <c r="G7" s="0" t="n">
        <v>2016</v>
      </c>
      <c r="H7" s="4" t="n">
        <v>42613</v>
      </c>
      <c r="K7" s="0" t="s">
        <v>2786</v>
      </c>
    </row>
    <row r="8" customFormat="false" ht="14.4" hidden="false" customHeight="false" outlineLevel="0" collapsed="false">
      <c r="A8" s="0" t="n">
        <v>33673567</v>
      </c>
      <c r="B8" s="0" t="s">
        <v>525</v>
      </c>
      <c r="C8" s="0" t="s">
        <v>4398</v>
      </c>
      <c r="D8" s="0" t="s">
        <v>4399</v>
      </c>
      <c r="E8" s="0" t="s">
        <v>4400</v>
      </c>
      <c r="F8" s="0" t="s">
        <v>350</v>
      </c>
      <c r="G8" s="0" t="n">
        <v>2021</v>
      </c>
      <c r="H8" s="4" t="n">
        <v>44261</v>
      </c>
      <c r="I8" s="0" t="s">
        <v>4401</v>
      </c>
      <c r="K8" s="0" t="s">
        <v>538</v>
      </c>
    </row>
    <row r="9" customFormat="false" ht="14.4" hidden="false" customHeight="false" outlineLevel="0" collapsed="false">
      <c r="A9" s="0" t="n">
        <v>33939237</v>
      </c>
      <c r="B9" s="0" t="s">
        <v>2515</v>
      </c>
      <c r="C9" s="0" t="s">
        <v>4402</v>
      </c>
      <c r="D9" s="0" t="s">
        <v>4403</v>
      </c>
      <c r="E9" s="0" t="s">
        <v>4404</v>
      </c>
      <c r="F9" s="0" t="s">
        <v>4405</v>
      </c>
      <c r="G9" s="0" t="n">
        <v>2021</v>
      </c>
      <c r="H9" s="4" t="n">
        <v>44319</v>
      </c>
      <c r="K9" s="0" t="s">
        <v>2520</v>
      </c>
    </row>
    <row r="10" customFormat="false" ht="14.4" hidden="false" customHeight="false" outlineLevel="0" collapsed="false">
      <c r="A10" s="0" t="n">
        <v>34459976</v>
      </c>
      <c r="B10" s="0" t="s">
        <v>3821</v>
      </c>
      <c r="C10" s="0" t="s">
        <v>4406</v>
      </c>
      <c r="D10" s="0" t="s">
        <v>4407</v>
      </c>
      <c r="E10" s="0" t="s">
        <v>4408</v>
      </c>
      <c r="F10" s="0" t="s">
        <v>4409</v>
      </c>
      <c r="G10" s="0" t="n">
        <v>2022</v>
      </c>
      <c r="H10" s="4" t="n">
        <v>44438</v>
      </c>
      <c r="I10" s="0" t="s">
        <v>4410</v>
      </c>
      <c r="K10" s="0" t="s">
        <v>3823</v>
      </c>
    </row>
    <row r="11" customFormat="false" ht="14.4" hidden="false" customHeight="false" outlineLevel="0" collapsed="false">
      <c r="A11" s="0" t="n">
        <v>27882605</v>
      </c>
      <c r="B11" s="0" t="s">
        <v>1322</v>
      </c>
      <c r="C11" s="0" t="s">
        <v>4411</v>
      </c>
      <c r="D11" s="0" t="s">
        <v>4412</v>
      </c>
      <c r="E11" s="0" t="s">
        <v>4413</v>
      </c>
      <c r="F11" s="0" t="s">
        <v>4414</v>
      </c>
      <c r="G11" s="0" t="n">
        <v>2017</v>
      </c>
      <c r="H11" s="4" t="n">
        <v>42699</v>
      </c>
      <c r="K11" s="0" t="s">
        <v>1341</v>
      </c>
    </row>
    <row r="12" customFormat="false" ht="14.4" hidden="false" customHeight="false" outlineLevel="0" collapsed="false">
      <c r="A12" s="0" t="n">
        <v>36432526</v>
      </c>
      <c r="B12" s="0" t="s">
        <v>1499</v>
      </c>
      <c r="C12" s="0" t="s">
        <v>4415</v>
      </c>
      <c r="D12" s="0" t="s">
        <v>4416</v>
      </c>
      <c r="E12" s="0" t="s">
        <v>4417</v>
      </c>
      <c r="F12" s="0" t="s">
        <v>350</v>
      </c>
      <c r="G12" s="0" t="n">
        <v>2022</v>
      </c>
      <c r="H12" s="4" t="n">
        <v>44891</v>
      </c>
      <c r="I12" s="0" t="s">
        <v>4418</v>
      </c>
      <c r="K12" s="0" t="s">
        <v>1512</v>
      </c>
    </row>
    <row r="13" customFormat="false" ht="14.4" hidden="false" customHeight="false" outlineLevel="0" collapsed="false">
      <c r="A13" s="0" t="n">
        <v>38794643</v>
      </c>
      <c r="B13" s="0" t="s">
        <v>666</v>
      </c>
      <c r="C13" s="0" t="s">
        <v>4419</v>
      </c>
      <c r="D13" s="0" t="s">
        <v>4420</v>
      </c>
      <c r="E13" s="0" t="s">
        <v>4421</v>
      </c>
      <c r="F13" s="0" t="s">
        <v>350</v>
      </c>
      <c r="G13" s="0" t="n">
        <v>2024</v>
      </c>
      <c r="H13" s="4" t="n">
        <v>45437</v>
      </c>
      <c r="I13" s="0" t="s">
        <v>4422</v>
      </c>
      <c r="K13" s="0" t="s">
        <v>678</v>
      </c>
    </row>
    <row r="14" customFormat="false" ht="14.4" hidden="false" customHeight="false" outlineLevel="0" collapsed="false">
      <c r="A14" s="0" t="n">
        <v>25134002</v>
      </c>
      <c r="B14" s="0" t="s">
        <v>2103</v>
      </c>
      <c r="C14" s="0" t="s">
        <v>4423</v>
      </c>
      <c r="D14" s="0" t="s">
        <v>4424</v>
      </c>
      <c r="E14" s="0" t="s">
        <v>4425</v>
      </c>
      <c r="F14" s="0" t="s">
        <v>4426</v>
      </c>
      <c r="G14" s="0" t="n">
        <v>2014</v>
      </c>
      <c r="H14" s="4" t="n">
        <v>41870</v>
      </c>
      <c r="K14" s="0" t="s">
        <v>2107</v>
      </c>
    </row>
    <row r="15" customFormat="false" ht="14.4" hidden="false" customHeight="false" outlineLevel="0" collapsed="false">
      <c r="A15" s="0" t="n">
        <v>25481367</v>
      </c>
      <c r="B15" s="0" t="s">
        <v>4427</v>
      </c>
      <c r="C15" s="0" t="s">
        <v>4428</v>
      </c>
      <c r="D15" s="0" t="s">
        <v>4429</v>
      </c>
      <c r="E15" s="0" t="s">
        <v>4430</v>
      </c>
      <c r="F15" s="0" t="s">
        <v>4431</v>
      </c>
      <c r="G15" s="0" t="n">
        <v>2015</v>
      </c>
      <c r="H15" s="4" t="n">
        <v>41981</v>
      </c>
      <c r="K15" s="0" t="s">
        <v>2809</v>
      </c>
    </row>
    <row r="16" customFormat="false" ht="14.4" hidden="false" customHeight="false" outlineLevel="0" collapsed="false">
      <c r="A16" s="0" t="n">
        <v>30934886</v>
      </c>
      <c r="B16" s="0" t="s">
        <v>4432</v>
      </c>
      <c r="C16" s="0" t="s">
        <v>4433</v>
      </c>
      <c r="D16" s="0" t="s">
        <v>4434</v>
      </c>
      <c r="E16" s="0" t="s">
        <v>4435</v>
      </c>
      <c r="F16" s="0" t="s">
        <v>350</v>
      </c>
      <c r="G16" s="0" t="n">
        <v>2019</v>
      </c>
      <c r="H16" s="4" t="n">
        <v>43558</v>
      </c>
      <c r="I16" s="0" t="s">
        <v>4436</v>
      </c>
      <c r="K16" s="0" t="s">
        <v>3287</v>
      </c>
    </row>
    <row r="17" customFormat="false" ht="14.4" hidden="false" customHeight="false" outlineLevel="0" collapsed="false">
      <c r="A17" s="0" t="n">
        <v>30782172</v>
      </c>
      <c r="B17" s="0" t="s">
        <v>4437</v>
      </c>
      <c r="C17" s="0" t="s">
        <v>4438</v>
      </c>
      <c r="D17" s="0" t="s">
        <v>4439</v>
      </c>
      <c r="E17" s="0" t="s">
        <v>4440</v>
      </c>
      <c r="F17" s="0" t="s">
        <v>4441</v>
      </c>
      <c r="G17" s="0" t="n">
        <v>2019</v>
      </c>
      <c r="H17" s="4" t="n">
        <v>43517</v>
      </c>
      <c r="I17" s="0" t="s">
        <v>4442</v>
      </c>
      <c r="K17" s="0" t="s">
        <v>3205</v>
      </c>
    </row>
    <row r="18" customFormat="false" ht="14.4" hidden="false" customHeight="false" outlineLevel="0" collapsed="false">
      <c r="A18" s="0" t="n">
        <v>25412293</v>
      </c>
      <c r="B18" s="0" t="s">
        <v>1975</v>
      </c>
      <c r="C18" s="0" t="s">
        <v>4443</v>
      </c>
      <c r="D18" s="0" t="s">
        <v>4444</v>
      </c>
      <c r="E18" s="0" t="s">
        <v>4445</v>
      </c>
      <c r="F18" s="0" t="s">
        <v>4426</v>
      </c>
      <c r="G18" s="0" t="n">
        <v>2015</v>
      </c>
      <c r="H18" s="4" t="n">
        <v>41964</v>
      </c>
      <c r="K18" s="0" t="s">
        <v>1983</v>
      </c>
    </row>
    <row r="19" customFormat="false" ht="14.4" hidden="false" customHeight="false" outlineLevel="0" collapsed="false">
      <c r="A19" s="0" t="n">
        <v>21092089</v>
      </c>
      <c r="B19" s="0" t="s">
        <v>288</v>
      </c>
      <c r="C19" s="0" t="s">
        <v>4446</v>
      </c>
      <c r="D19" s="0" t="s">
        <v>4447</v>
      </c>
      <c r="E19" s="0" t="s">
        <v>4448</v>
      </c>
      <c r="F19" s="0" t="s">
        <v>305</v>
      </c>
      <c r="G19" s="0" t="n">
        <v>2010</v>
      </c>
      <c r="H19" s="4" t="n">
        <v>40507</v>
      </c>
      <c r="I19" s="0" t="s">
        <v>4449</v>
      </c>
      <c r="K19" s="0" t="s">
        <v>307</v>
      </c>
    </row>
    <row r="20" customFormat="false" ht="14.4" hidden="false" customHeight="false" outlineLevel="0" collapsed="false">
      <c r="A20" s="0" t="n">
        <v>38781467</v>
      </c>
      <c r="B20" s="0" t="s">
        <v>1078</v>
      </c>
      <c r="C20" s="0" t="s">
        <v>4450</v>
      </c>
      <c r="D20" s="0" t="s">
        <v>4451</v>
      </c>
      <c r="E20" s="0" t="s">
        <v>4452</v>
      </c>
      <c r="F20" s="0" t="s">
        <v>4453</v>
      </c>
      <c r="G20" s="0" t="n">
        <v>2024</v>
      </c>
      <c r="H20" s="4" t="n">
        <v>45435</v>
      </c>
      <c r="K20" s="0" t="s">
        <v>1085</v>
      </c>
    </row>
    <row r="21" customFormat="false" ht="14.4" hidden="false" customHeight="false" outlineLevel="0" collapsed="false">
      <c r="A21" s="0" t="n">
        <v>17146324</v>
      </c>
      <c r="B21" s="0" t="s">
        <v>423</v>
      </c>
      <c r="C21" s="0" t="s">
        <v>4454</v>
      </c>
      <c r="D21" s="0" t="s">
        <v>4455</v>
      </c>
      <c r="E21" s="0" t="s">
        <v>4456</v>
      </c>
      <c r="F21" s="0" t="s">
        <v>4426</v>
      </c>
      <c r="G21" s="0" t="n">
        <v>2006</v>
      </c>
      <c r="H21" s="4" t="n">
        <v>39057</v>
      </c>
      <c r="K21" s="0" t="s">
        <v>431</v>
      </c>
    </row>
    <row r="22" customFormat="false" ht="14.4" hidden="false" customHeight="false" outlineLevel="0" collapsed="false">
      <c r="A22" s="0" t="n">
        <v>31996613</v>
      </c>
      <c r="B22" s="0" t="s">
        <v>996</v>
      </c>
      <c r="C22" s="0" t="s">
        <v>4457</v>
      </c>
      <c r="D22" s="0" t="s">
        <v>4458</v>
      </c>
      <c r="E22" s="0" t="s">
        <v>4459</v>
      </c>
      <c r="F22" s="0" t="s">
        <v>4453</v>
      </c>
      <c r="G22" s="0" t="n">
        <v>2020</v>
      </c>
      <c r="H22" s="4" t="n">
        <v>43861</v>
      </c>
      <c r="K22" s="0" t="s">
        <v>1005</v>
      </c>
    </row>
    <row r="23" customFormat="false" ht="14.4" hidden="false" customHeight="false" outlineLevel="0" collapsed="false">
      <c r="A23" s="0" t="n">
        <v>26823128</v>
      </c>
      <c r="B23" s="0" t="s">
        <v>594</v>
      </c>
      <c r="C23" s="0" t="s">
        <v>4460</v>
      </c>
      <c r="D23" s="0" t="s">
        <v>4461</v>
      </c>
      <c r="E23" s="0" t="s">
        <v>4462</v>
      </c>
      <c r="F23" s="0" t="s">
        <v>608</v>
      </c>
      <c r="G23" s="0" t="n">
        <v>2016</v>
      </c>
      <c r="H23" s="4" t="n">
        <v>42399</v>
      </c>
      <c r="K23" s="0" t="s">
        <v>609</v>
      </c>
    </row>
    <row r="24" customFormat="false" ht="14.4" hidden="false" customHeight="false" outlineLevel="0" collapsed="false">
      <c r="A24" s="0" t="n">
        <v>28419027</v>
      </c>
      <c r="B24" s="0" t="s">
        <v>1962</v>
      </c>
      <c r="C24" s="0" t="s">
        <v>4463</v>
      </c>
      <c r="D24" s="0" t="s">
        <v>4464</v>
      </c>
      <c r="E24" s="0" t="s">
        <v>4465</v>
      </c>
      <c r="F24" s="0" t="s">
        <v>4426</v>
      </c>
      <c r="G24" s="0" t="n">
        <v>2017</v>
      </c>
      <c r="H24" s="4" t="n">
        <v>42844</v>
      </c>
      <c r="K24" s="0" t="s">
        <v>1970</v>
      </c>
    </row>
    <row r="25" customFormat="false" ht="14.4" hidden="false" customHeight="false" outlineLevel="0" collapsed="false">
      <c r="A25" s="0" t="n">
        <v>20695686</v>
      </c>
      <c r="B25" s="0" t="s">
        <v>2082</v>
      </c>
      <c r="C25" s="0" t="s">
        <v>4466</v>
      </c>
      <c r="D25" s="0" t="s">
        <v>4467</v>
      </c>
      <c r="E25" s="0" t="s">
        <v>4468</v>
      </c>
      <c r="F25" s="0" t="s">
        <v>4469</v>
      </c>
      <c r="G25" s="0" t="n">
        <v>2010</v>
      </c>
      <c r="H25" s="4" t="n">
        <v>40401</v>
      </c>
      <c r="I25" s="0" t="s">
        <v>4470</v>
      </c>
      <c r="J25" s="0" t="s">
        <v>4471</v>
      </c>
      <c r="K25" s="0" t="s">
        <v>2085</v>
      </c>
    </row>
    <row r="26" customFormat="false" ht="14.4" hidden="false" customHeight="false" outlineLevel="0" collapsed="false">
      <c r="A26" s="0" t="n">
        <v>2037844</v>
      </c>
      <c r="B26" s="0" t="s">
        <v>4472</v>
      </c>
      <c r="C26" s="0" t="s">
        <v>4473</v>
      </c>
      <c r="D26" s="0" t="s">
        <v>4474</v>
      </c>
      <c r="E26" s="0" t="s">
        <v>4475</v>
      </c>
      <c r="F26" s="0" t="s">
        <v>3949</v>
      </c>
      <c r="G26" s="0" t="n">
        <v>1991</v>
      </c>
      <c r="H26" s="4" t="n">
        <v>33239</v>
      </c>
      <c r="K26" s="0" t="s">
        <v>3942</v>
      </c>
    </row>
    <row r="27" customFormat="false" ht="14.4" hidden="false" customHeight="false" outlineLevel="0" collapsed="false">
      <c r="A27" s="0" t="n">
        <v>19931288</v>
      </c>
      <c r="B27" s="0" t="s">
        <v>1551</v>
      </c>
      <c r="C27" s="0" t="s">
        <v>4476</v>
      </c>
      <c r="D27" s="0" t="s">
        <v>4477</v>
      </c>
      <c r="E27" s="0" t="s">
        <v>4478</v>
      </c>
      <c r="F27" s="0" t="s">
        <v>4479</v>
      </c>
      <c r="G27" s="0" t="n">
        <v>2010</v>
      </c>
      <c r="H27" s="4" t="n">
        <v>40143</v>
      </c>
      <c r="K27" s="0" t="s">
        <v>1566</v>
      </c>
    </row>
    <row r="28" customFormat="false" ht="14.4" hidden="false" customHeight="false" outlineLevel="0" collapsed="false">
      <c r="A28" s="0" t="n">
        <v>21766974</v>
      </c>
      <c r="B28" s="0" t="s">
        <v>2680</v>
      </c>
      <c r="C28" s="0" t="s">
        <v>4480</v>
      </c>
      <c r="D28" s="0" t="s">
        <v>4481</v>
      </c>
      <c r="E28" s="0" t="s">
        <v>4482</v>
      </c>
      <c r="F28" s="0" t="s">
        <v>4483</v>
      </c>
      <c r="G28" s="0" t="n">
        <v>2012</v>
      </c>
      <c r="H28" s="4" t="n">
        <v>40744</v>
      </c>
      <c r="K28" s="0" t="s">
        <v>1027</v>
      </c>
    </row>
    <row r="29" customFormat="false" ht="14.4" hidden="false" customHeight="false" outlineLevel="0" collapsed="false">
      <c r="A29" s="0" t="n">
        <v>29214920</v>
      </c>
      <c r="B29" s="0" t="s">
        <v>4484</v>
      </c>
      <c r="C29" s="0" t="s">
        <v>4485</v>
      </c>
      <c r="D29" s="0" t="s">
        <v>4486</v>
      </c>
      <c r="E29" s="0" t="s">
        <v>4487</v>
      </c>
      <c r="F29" s="0" t="s">
        <v>4488</v>
      </c>
      <c r="G29" s="0" t="n">
        <v>2017</v>
      </c>
      <c r="H29" s="4" t="n">
        <v>43077</v>
      </c>
      <c r="K29" s="0" t="s">
        <v>3543</v>
      </c>
    </row>
    <row r="30" customFormat="false" ht="14.4" hidden="false" customHeight="false" outlineLevel="0" collapsed="false">
      <c r="A30" s="0" t="n">
        <v>23498965</v>
      </c>
      <c r="B30" s="0" t="s">
        <v>4489</v>
      </c>
      <c r="C30" s="0" t="s">
        <v>4490</v>
      </c>
      <c r="D30" s="0" t="s">
        <v>4491</v>
      </c>
      <c r="E30" s="0" t="s">
        <v>4492</v>
      </c>
      <c r="F30" s="0" t="s">
        <v>4493</v>
      </c>
      <c r="G30" s="0" t="n">
        <v>2013</v>
      </c>
      <c r="H30" s="4" t="n">
        <v>41352</v>
      </c>
      <c r="K30" s="0" t="s">
        <v>3252</v>
      </c>
    </row>
    <row r="31" customFormat="false" ht="14.4" hidden="false" customHeight="false" outlineLevel="0" collapsed="false">
      <c r="A31" s="0" t="n">
        <v>27875567</v>
      </c>
      <c r="B31" s="0" t="s">
        <v>4494</v>
      </c>
      <c r="C31" s="0" t="s">
        <v>4495</v>
      </c>
      <c r="D31" s="0" t="s">
        <v>4496</v>
      </c>
      <c r="E31" s="0" t="s">
        <v>4497</v>
      </c>
      <c r="F31" s="0" t="s">
        <v>1837</v>
      </c>
      <c r="G31" s="0" t="n">
        <v>2016</v>
      </c>
      <c r="H31" s="4" t="n">
        <v>42697</v>
      </c>
      <c r="I31" s="0" t="s">
        <v>4498</v>
      </c>
      <c r="K31" s="0" t="s">
        <v>2954</v>
      </c>
    </row>
    <row r="32" customFormat="false" ht="14.4" hidden="false" customHeight="false" outlineLevel="0" collapsed="false">
      <c r="A32" s="0" t="n">
        <v>19697301</v>
      </c>
      <c r="B32" s="0" t="s">
        <v>4499</v>
      </c>
      <c r="C32" s="0" t="s">
        <v>4500</v>
      </c>
      <c r="D32" s="0" t="s">
        <v>4501</v>
      </c>
      <c r="E32" s="0" t="s">
        <v>4502</v>
      </c>
      <c r="F32" s="0" t="s">
        <v>4405</v>
      </c>
      <c r="G32" s="0" t="n">
        <v>2009</v>
      </c>
      <c r="H32" s="4" t="n">
        <v>40047</v>
      </c>
      <c r="K32" s="0" t="s">
        <v>200</v>
      </c>
    </row>
    <row r="33" customFormat="false" ht="14.4" hidden="false" customHeight="false" outlineLevel="0" collapsed="false">
      <c r="A33" s="0" t="n">
        <v>11850090</v>
      </c>
      <c r="B33" s="0" t="s">
        <v>1439</v>
      </c>
      <c r="C33" s="0" t="s">
        <v>4503</v>
      </c>
      <c r="D33" s="0" t="s">
        <v>4504</v>
      </c>
      <c r="E33" s="0" t="s">
        <v>4502</v>
      </c>
      <c r="F33" s="0" t="s">
        <v>4505</v>
      </c>
      <c r="G33" s="0" t="n">
        <v>2002</v>
      </c>
      <c r="H33" s="4" t="n">
        <v>37306</v>
      </c>
      <c r="K33" s="0" t="s">
        <v>4506</v>
      </c>
    </row>
    <row r="34" customFormat="false" ht="14.4" hidden="false" customHeight="false" outlineLevel="0" collapsed="false">
      <c r="A34" s="0" t="n">
        <v>19567927</v>
      </c>
      <c r="B34" s="0" t="s">
        <v>3796</v>
      </c>
      <c r="C34" s="0" t="s">
        <v>4507</v>
      </c>
      <c r="D34" s="0" t="s">
        <v>4508</v>
      </c>
      <c r="E34" s="0" t="s">
        <v>4509</v>
      </c>
      <c r="F34" s="0" t="s">
        <v>4510</v>
      </c>
      <c r="G34" s="0" t="n">
        <v>2009</v>
      </c>
      <c r="H34" s="4" t="n">
        <v>39996</v>
      </c>
      <c r="K34" s="0" t="s">
        <v>925</v>
      </c>
    </row>
    <row r="35" customFormat="false" ht="14.4" hidden="false" customHeight="false" outlineLevel="0" collapsed="false">
      <c r="A35" s="0" t="n">
        <v>16081625</v>
      </c>
      <c r="B35" s="0" t="s">
        <v>4511</v>
      </c>
      <c r="C35" s="0" t="s">
        <v>4512</v>
      </c>
      <c r="D35" s="0" t="s">
        <v>4513</v>
      </c>
      <c r="E35" s="0" t="s">
        <v>4514</v>
      </c>
      <c r="F35" s="0" t="s">
        <v>4385</v>
      </c>
      <c r="G35" s="0" t="n">
        <v>2005</v>
      </c>
      <c r="H35" s="4" t="n">
        <v>38570</v>
      </c>
      <c r="K35" s="0" t="s">
        <v>4017</v>
      </c>
    </row>
    <row r="36" customFormat="false" ht="14.4" hidden="false" customHeight="false" outlineLevel="0" collapsed="false">
      <c r="A36" s="0" t="n">
        <v>37740001</v>
      </c>
      <c r="B36" s="0" t="s">
        <v>729</v>
      </c>
      <c r="C36" s="0" t="s">
        <v>4515</v>
      </c>
      <c r="D36" s="0" t="s">
        <v>4516</v>
      </c>
      <c r="E36" s="0" t="s">
        <v>4517</v>
      </c>
      <c r="F36" s="0" t="s">
        <v>4518</v>
      </c>
      <c r="G36" s="0" t="n">
        <v>2024</v>
      </c>
      <c r="H36" s="4" t="n">
        <v>45191</v>
      </c>
      <c r="K36" s="0" t="s">
        <v>744</v>
      </c>
    </row>
    <row r="37" customFormat="false" ht="14.4" hidden="false" customHeight="false" outlineLevel="0" collapsed="false">
      <c r="A37" s="0" t="n">
        <v>29889868</v>
      </c>
      <c r="B37" s="0" t="s">
        <v>1823</v>
      </c>
      <c r="C37" s="0" t="s">
        <v>4519</v>
      </c>
      <c r="D37" s="0" t="s">
        <v>4520</v>
      </c>
      <c r="E37" s="0" t="s">
        <v>4521</v>
      </c>
      <c r="F37" s="0" t="s">
        <v>1837</v>
      </c>
      <c r="G37" s="0" t="n">
        <v>2018</v>
      </c>
      <c r="H37" s="4" t="n">
        <v>43263</v>
      </c>
      <c r="I37" s="0" t="s">
        <v>4522</v>
      </c>
      <c r="K37" s="0" t="s">
        <v>1840</v>
      </c>
    </row>
    <row r="38" customFormat="false" ht="14.4" hidden="false" customHeight="false" outlineLevel="0" collapsed="false">
      <c r="A38" s="0" t="n">
        <v>1549648</v>
      </c>
      <c r="B38" s="0" t="s">
        <v>4088</v>
      </c>
      <c r="C38" s="0" t="s">
        <v>4523</v>
      </c>
      <c r="D38" s="0" t="s">
        <v>4524</v>
      </c>
      <c r="E38" s="0" t="s">
        <v>4525</v>
      </c>
      <c r="F38" s="0" t="s">
        <v>4518</v>
      </c>
      <c r="G38" s="0" t="n">
        <v>1992</v>
      </c>
      <c r="H38" s="4" t="n">
        <v>33604</v>
      </c>
      <c r="K38" s="0" t="s">
        <v>1223</v>
      </c>
    </row>
    <row r="39" customFormat="false" ht="14.4" hidden="false" customHeight="false" outlineLevel="0" collapsed="false">
      <c r="A39" s="0" t="n">
        <v>28561231</v>
      </c>
      <c r="B39" s="0" t="s">
        <v>3615</v>
      </c>
      <c r="C39" s="0" t="s">
        <v>4526</v>
      </c>
      <c r="D39" s="0" t="s">
        <v>4527</v>
      </c>
      <c r="E39" s="0" t="s">
        <v>4448</v>
      </c>
      <c r="F39" s="0" t="s">
        <v>4528</v>
      </c>
      <c r="G39" s="0" t="n">
        <v>2017</v>
      </c>
      <c r="H39" s="4" t="n">
        <v>42887</v>
      </c>
      <c r="K39" s="0" t="s">
        <v>3618</v>
      </c>
    </row>
    <row r="40" customFormat="false" ht="14.4" hidden="false" customHeight="false" outlineLevel="0" collapsed="false">
      <c r="A40" s="0" t="n">
        <v>33322129</v>
      </c>
      <c r="B40" s="0" t="s">
        <v>334</v>
      </c>
      <c r="C40" s="0" t="s">
        <v>4529</v>
      </c>
      <c r="D40" s="0" t="s">
        <v>4530</v>
      </c>
      <c r="E40" s="0" t="s">
        <v>4531</v>
      </c>
      <c r="F40" s="0" t="s">
        <v>350</v>
      </c>
      <c r="G40" s="0" t="n">
        <v>2020</v>
      </c>
      <c r="H40" s="4" t="n">
        <v>44181</v>
      </c>
      <c r="I40" s="0" t="s">
        <v>4532</v>
      </c>
      <c r="K40" s="0" t="s">
        <v>352</v>
      </c>
    </row>
    <row r="41" customFormat="false" ht="14.4" hidden="false" customHeight="false" outlineLevel="0" collapsed="false">
      <c r="A41" s="0" t="n">
        <v>17228991</v>
      </c>
      <c r="B41" s="0" t="s">
        <v>1534</v>
      </c>
      <c r="C41" s="0" t="s">
        <v>4533</v>
      </c>
      <c r="D41" s="0" t="s">
        <v>4534</v>
      </c>
      <c r="E41" s="0" t="s">
        <v>4535</v>
      </c>
      <c r="F41" s="0" t="s">
        <v>4536</v>
      </c>
      <c r="G41" s="0" t="n">
        <v>2006</v>
      </c>
      <c r="H41" s="4" t="n">
        <v>39101</v>
      </c>
      <c r="K41" s="0" t="s">
        <v>1546</v>
      </c>
    </row>
    <row r="42" customFormat="false" ht="14.4" hidden="false" customHeight="false" outlineLevel="0" collapsed="false">
      <c r="A42" s="0" t="n">
        <v>21384106</v>
      </c>
      <c r="B42" s="0" t="s">
        <v>4537</v>
      </c>
      <c r="C42" s="0" t="s">
        <v>4538</v>
      </c>
      <c r="D42" s="0" t="s">
        <v>4539</v>
      </c>
      <c r="E42" s="0" t="s">
        <v>4540</v>
      </c>
      <c r="F42" s="0" t="s">
        <v>4518</v>
      </c>
      <c r="G42" s="0" t="n">
        <v>2011</v>
      </c>
      <c r="H42" s="4" t="n">
        <v>40611</v>
      </c>
      <c r="I42" s="0" t="s">
        <v>4541</v>
      </c>
      <c r="K42" s="0" t="s">
        <v>2295</v>
      </c>
    </row>
    <row r="43" customFormat="false" ht="14.4" hidden="false" customHeight="false" outlineLevel="0" collapsed="false">
      <c r="A43" s="0" t="n">
        <v>16162254</v>
      </c>
      <c r="B43" s="0" t="s">
        <v>4542</v>
      </c>
      <c r="C43" s="0" t="s">
        <v>4543</v>
      </c>
      <c r="D43" s="0" t="s">
        <v>4544</v>
      </c>
      <c r="E43" s="0" t="s">
        <v>4545</v>
      </c>
      <c r="F43" s="0" t="s">
        <v>3185</v>
      </c>
      <c r="G43" s="0" t="n">
        <v>2005</v>
      </c>
      <c r="H43" s="4" t="n">
        <v>38611</v>
      </c>
      <c r="K43" s="0" t="s">
        <v>3841</v>
      </c>
    </row>
    <row r="44" customFormat="false" ht="14.4" hidden="false" customHeight="false" outlineLevel="0" collapsed="false">
      <c r="A44" s="0" t="n">
        <v>29441949</v>
      </c>
      <c r="B44" s="0" t="s">
        <v>1125</v>
      </c>
      <c r="C44" s="0" t="s">
        <v>4546</v>
      </c>
      <c r="D44" s="0" t="s">
        <v>4547</v>
      </c>
      <c r="E44" s="0" t="s">
        <v>4548</v>
      </c>
      <c r="F44" s="0" t="s">
        <v>1142</v>
      </c>
      <c r="G44" s="0" t="n">
        <v>2018</v>
      </c>
      <c r="H44" s="4" t="n">
        <v>43146</v>
      </c>
      <c r="K44" s="0" t="s">
        <v>1143</v>
      </c>
    </row>
    <row r="45" customFormat="false" ht="14.4" hidden="false" customHeight="false" outlineLevel="0" collapsed="false">
      <c r="A45" s="0" t="n">
        <v>23315697</v>
      </c>
      <c r="B45" s="0" t="s">
        <v>4549</v>
      </c>
      <c r="C45" s="0" t="s">
        <v>4550</v>
      </c>
      <c r="D45" s="0" t="s">
        <v>4551</v>
      </c>
      <c r="E45" s="0" t="s">
        <v>4552</v>
      </c>
      <c r="F45" s="0" t="s">
        <v>4553</v>
      </c>
      <c r="G45" s="0" t="n">
        <v>2013</v>
      </c>
      <c r="H45" s="4" t="n">
        <v>41289</v>
      </c>
    </row>
    <row r="46" customFormat="false" ht="14.4" hidden="false" customHeight="false" outlineLevel="0" collapsed="false">
      <c r="A46" s="0" t="n">
        <v>8578993</v>
      </c>
      <c r="B46" s="0" t="s">
        <v>4335</v>
      </c>
      <c r="C46" s="0" t="s">
        <v>4554</v>
      </c>
      <c r="D46" s="0" t="s">
        <v>4555</v>
      </c>
      <c r="E46" s="0" t="s">
        <v>4556</v>
      </c>
      <c r="F46" s="0" t="s">
        <v>4557</v>
      </c>
      <c r="G46" s="0" t="n">
        <v>1995</v>
      </c>
      <c r="H46" s="4" t="n">
        <v>34851</v>
      </c>
    </row>
    <row r="47" customFormat="false" ht="14.4" hidden="false" customHeight="false" outlineLevel="0" collapsed="false">
      <c r="A47" s="0" t="n">
        <v>11605096</v>
      </c>
      <c r="B47" s="0" t="s">
        <v>582</v>
      </c>
      <c r="C47" s="0" t="s">
        <v>4558</v>
      </c>
      <c r="D47" s="0" t="s">
        <v>4559</v>
      </c>
      <c r="E47" s="0" t="s">
        <v>4560</v>
      </c>
      <c r="F47" s="0" t="s">
        <v>4518</v>
      </c>
      <c r="G47" s="0" t="n">
        <v>2001</v>
      </c>
      <c r="H47" s="4" t="n">
        <v>37182</v>
      </c>
      <c r="K47" s="0" t="s">
        <v>589</v>
      </c>
    </row>
    <row r="48" customFormat="false" ht="14.4" hidden="false" customHeight="false" outlineLevel="0" collapsed="false">
      <c r="A48" s="0" t="n">
        <v>7880947</v>
      </c>
      <c r="B48" s="0" t="s">
        <v>4165</v>
      </c>
      <c r="C48" s="0" t="s">
        <v>4561</v>
      </c>
      <c r="D48" s="0" t="s">
        <v>4562</v>
      </c>
      <c r="E48" s="0" t="s">
        <v>4563</v>
      </c>
      <c r="F48" s="0" t="s">
        <v>4564</v>
      </c>
      <c r="G48" s="0" t="n">
        <v>1994</v>
      </c>
      <c r="H48" s="4" t="n">
        <v>34669</v>
      </c>
      <c r="K48" s="0" t="s">
        <v>15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8.8828125" defaultRowHeight="14.4" zeroHeight="false" outlineLevelRow="0" outlineLevelCol="0"/>
  <cols>
    <col collapsed="false" customWidth="true" hidden="false" outlineLevel="0" max="1" min="1" style="5" width="8.99"/>
    <col collapsed="false" customWidth="true" hidden="false" outlineLevel="0" max="4" min="2" style="0" width="80.88"/>
    <col collapsed="false" customWidth="true" hidden="false" outlineLevel="0" max="5" min="5" style="5" width="14.88"/>
    <col collapsed="false" customWidth="true" hidden="false" outlineLevel="0" max="6" min="6" style="5" width="23.1"/>
    <col collapsed="false" customWidth="true" hidden="false" outlineLevel="0" max="7" min="7" style="5" width="16.88"/>
    <col collapsed="false" customWidth="true" hidden="false" outlineLevel="0" max="8" min="8" style="0" width="12.99"/>
    <col collapsed="false" customWidth="true" hidden="false" outlineLevel="0" max="9" min="9" style="0" width="12.77"/>
    <col collapsed="false" customWidth="true" hidden="false" outlineLevel="0" max="10" min="10" style="0" width="12.55"/>
    <col collapsed="false" customWidth="true" hidden="false" outlineLevel="0" max="11" min="11" style="0" width="33.33"/>
  </cols>
  <sheetData>
    <row r="1" customFormat="false" ht="14.4" hidden="false" customHeight="false" outlineLevel="0" collapsed="false">
      <c r="A1" s="5" t="s">
        <v>4367</v>
      </c>
      <c r="B1" s="0" t="s">
        <v>2025</v>
      </c>
      <c r="C1" s="0" t="s">
        <v>1</v>
      </c>
      <c r="D1" s="0" t="s">
        <v>4368</v>
      </c>
      <c r="E1" s="5" t="s">
        <v>4369</v>
      </c>
      <c r="F1" s="5" t="s">
        <v>4370</v>
      </c>
      <c r="G1" s="5" t="s">
        <v>46</v>
      </c>
      <c r="H1" s="0" t="s">
        <v>4371</v>
      </c>
      <c r="I1" s="0" t="s">
        <v>4372</v>
      </c>
      <c r="J1" s="0" t="s">
        <v>4373</v>
      </c>
      <c r="K1" s="0" t="s">
        <v>56</v>
      </c>
    </row>
    <row r="2" customFormat="false" ht="14.4" hidden="false" customHeight="false" outlineLevel="0" collapsed="false">
      <c r="A2" s="5" t="n">
        <v>33673567</v>
      </c>
      <c r="B2" s="0" t="s">
        <v>525</v>
      </c>
      <c r="C2" s="0" t="s">
        <v>4398</v>
      </c>
      <c r="D2" s="0" t="s">
        <v>4399</v>
      </c>
      <c r="E2" s="5" t="s">
        <v>4400</v>
      </c>
      <c r="F2" s="5" t="s">
        <v>350</v>
      </c>
      <c r="G2" s="5" t="n">
        <v>2021</v>
      </c>
      <c r="H2" s="4" t="n">
        <v>44261</v>
      </c>
      <c r="I2" s="0" t="s">
        <v>4401</v>
      </c>
      <c r="K2" s="0" t="s">
        <v>538</v>
      </c>
    </row>
    <row r="3" customFormat="false" ht="14.4" hidden="false" customHeight="false" outlineLevel="0" collapsed="false">
      <c r="A3" s="5" t="n">
        <v>27882605</v>
      </c>
      <c r="B3" s="0" t="s">
        <v>1322</v>
      </c>
      <c r="C3" s="0" t="s">
        <v>4411</v>
      </c>
      <c r="D3" s="0" t="s">
        <v>4412</v>
      </c>
      <c r="E3" s="5" t="s">
        <v>4413</v>
      </c>
      <c r="F3" s="5" t="s">
        <v>4414</v>
      </c>
      <c r="G3" s="5" t="n">
        <v>2017</v>
      </c>
      <c r="H3" s="4" t="n">
        <v>42699</v>
      </c>
      <c r="K3" s="0" t="s">
        <v>1341</v>
      </c>
    </row>
    <row r="4" customFormat="false" ht="14.4" hidden="false" customHeight="false" outlineLevel="0" collapsed="false">
      <c r="A4" s="5" t="n">
        <v>38794643</v>
      </c>
      <c r="B4" s="0" t="s">
        <v>666</v>
      </c>
      <c r="C4" s="0" t="s">
        <v>4419</v>
      </c>
      <c r="D4" s="0" t="s">
        <v>4420</v>
      </c>
      <c r="E4" s="5" t="s">
        <v>4421</v>
      </c>
      <c r="F4" s="5" t="s">
        <v>350</v>
      </c>
      <c r="G4" s="5" t="n">
        <v>2024</v>
      </c>
      <c r="H4" s="4" t="n">
        <v>45437</v>
      </c>
      <c r="I4" s="0" t="s">
        <v>4422</v>
      </c>
      <c r="K4" s="0" t="s">
        <v>678</v>
      </c>
    </row>
    <row r="5" customFormat="false" ht="14.4" hidden="false" customHeight="false" outlineLevel="0" collapsed="false">
      <c r="A5" s="5" t="n">
        <v>30782172</v>
      </c>
      <c r="B5" s="0" t="s">
        <v>4437</v>
      </c>
      <c r="C5" s="0" t="s">
        <v>4438</v>
      </c>
      <c r="D5" s="0" t="s">
        <v>4439</v>
      </c>
      <c r="E5" s="5" t="s">
        <v>4440</v>
      </c>
      <c r="F5" s="5" t="s">
        <v>4441</v>
      </c>
      <c r="G5" s="5" t="n">
        <v>2019</v>
      </c>
      <c r="H5" s="4" t="n">
        <v>43517</v>
      </c>
      <c r="I5" s="0" t="s">
        <v>4442</v>
      </c>
      <c r="K5" s="0" t="s">
        <v>3205</v>
      </c>
    </row>
    <row r="6" customFormat="false" ht="14.4" hidden="false" customHeight="false" outlineLevel="0" collapsed="false">
      <c r="A6" s="5" t="n">
        <v>25412293</v>
      </c>
      <c r="B6" s="0" t="s">
        <v>1975</v>
      </c>
      <c r="C6" s="0" t="s">
        <v>4443</v>
      </c>
      <c r="D6" s="0" t="s">
        <v>4444</v>
      </c>
      <c r="E6" s="5" t="s">
        <v>4445</v>
      </c>
      <c r="F6" s="5" t="s">
        <v>4426</v>
      </c>
      <c r="G6" s="5" t="n">
        <v>2015</v>
      </c>
      <c r="H6" s="4" t="n">
        <v>41964</v>
      </c>
      <c r="K6" s="0" t="s">
        <v>1983</v>
      </c>
    </row>
    <row r="7" customFormat="false" ht="14.4" hidden="false" customHeight="false" outlineLevel="0" collapsed="false">
      <c r="A7" s="5" t="n">
        <v>38781467</v>
      </c>
      <c r="B7" s="0" t="s">
        <v>1078</v>
      </c>
      <c r="C7" s="0" t="s">
        <v>4450</v>
      </c>
      <c r="D7" s="0" t="s">
        <v>4451</v>
      </c>
      <c r="E7" s="5" t="s">
        <v>4452</v>
      </c>
      <c r="F7" s="5" t="s">
        <v>4453</v>
      </c>
      <c r="G7" s="5" t="n">
        <v>2024</v>
      </c>
      <c r="H7" s="4" t="n">
        <v>45435</v>
      </c>
      <c r="K7" s="0" t="s">
        <v>1085</v>
      </c>
    </row>
    <row r="8" customFormat="false" ht="14.4" hidden="false" customHeight="false" outlineLevel="0" collapsed="false">
      <c r="A8" s="5" t="n">
        <v>17146324</v>
      </c>
      <c r="B8" s="0" t="s">
        <v>423</v>
      </c>
      <c r="C8" s="0" t="s">
        <v>4454</v>
      </c>
      <c r="D8" s="0" t="s">
        <v>4455</v>
      </c>
      <c r="E8" s="5" t="s">
        <v>4456</v>
      </c>
      <c r="F8" s="5" t="s">
        <v>4426</v>
      </c>
      <c r="G8" s="5" t="n">
        <v>2006</v>
      </c>
      <c r="H8" s="4" t="n">
        <v>39057</v>
      </c>
      <c r="K8" s="0" t="s">
        <v>431</v>
      </c>
    </row>
    <row r="9" customFormat="false" ht="14.4" hidden="false" customHeight="false" outlineLevel="0" collapsed="false">
      <c r="A9" s="5" t="n">
        <v>31996613</v>
      </c>
      <c r="B9" s="0" t="s">
        <v>996</v>
      </c>
      <c r="C9" s="0" t="s">
        <v>4457</v>
      </c>
      <c r="D9" s="0" t="s">
        <v>4458</v>
      </c>
      <c r="E9" s="5" t="s">
        <v>4459</v>
      </c>
      <c r="F9" s="5" t="s">
        <v>4453</v>
      </c>
      <c r="G9" s="5" t="n">
        <v>2020</v>
      </c>
      <c r="H9" s="4" t="n">
        <v>43861</v>
      </c>
      <c r="K9" s="0" t="s">
        <v>1005</v>
      </c>
    </row>
    <row r="10" customFormat="false" ht="14.4" hidden="false" customHeight="false" outlineLevel="0" collapsed="false">
      <c r="A10" s="5" t="n">
        <v>28419027</v>
      </c>
      <c r="B10" s="0" t="s">
        <v>1962</v>
      </c>
      <c r="C10" s="0" t="s">
        <v>4463</v>
      </c>
      <c r="D10" s="0" t="s">
        <v>4464</v>
      </c>
      <c r="E10" s="5" t="s">
        <v>4465</v>
      </c>
      <c r="F10" s="5" t="s">
        <v>4426</v>
      </c>
      <c r="G10" s="5" t="n">
        <v>2017</v>
      </c>
      <c r="H10" s="4" t="n">
        <v>42844</v>
      </c>
      <c r="K10" s="0" t="s">
        <v>1970</v>
      </c>
    </row>
    <row r="11" customFormat="false" ht="14.4" hidden="false" customHeight="false" outlineLevel="0" collapsed="false">
      <c r="A11" s="5" t="n">
        <v>20695686</v>
      </c>
      <c r="B11" s="0" t="s">
        <v>2082</v>
      </c>
      <c r="C11" s="0" t="s">
        <v>4466</v>
      </c>
      <c r="D11" s="0" t="s">
        <v>4467</v>
      </c>
      <c r="E11" s="5" t="s">
        <v>4468</v>
      </c>
      <c r="F11" s="5" t="s">
        <v>4469</v>
      </c>
      <c r="G11" s="5" t="n">
        <v>2010</v>
      </c>
      <c r="H11" s="4" t="n">
        <v>40401</v>
      </c>
      <c r="I11" s="0" t="s">
        <v>4470</v>
      </c>
      <c r="J11" s="0" t="s">
        <v>4471</v>
      </c>
      <c r="K11" s="0" t="s">
        <v>2085</v>
      </c>
    </row>
    <row r="12" customFormat="false" ht="14.4" hidden="false" customHeight="false" outlineLevel="0" collapsed="false">
      <c r="A12" s="5" t="n">
        <v>2037844</v>
      </c>
      <c r="B12" s="0" t="s">
        <v>4472</v>
      </c>
      <c r="C12" s="0" t="s">
        <v>4473</v>
      </c>
      <c r="D12" s="0" t="s">
        <v>4474</v>
      </c>
      <c r="E12" s="5" t="s">
        <v>4475</v>
      </c>
      <c r="F12" s="5" t="s">
        <v>3949</v>
      </c>
      <c r="G12" s="5" t="n">
        <v>1991</v>
      </c>
      <c r="H12" s="4" t="n">
        <v>33239</v>
      </c>
      <c r="K12" s="0" t="s">
        <v>3942</v>
      </c>
    </row>
    <row r="13" customFormat="false" ht="14.4" hidden="false" customHeight="false" outlineLevel="0" collapsed="false">
      <c r="A13" s="5" t="n">
        <v>19931288</v>
      </c>
      <c r="B13" s="0" t="s">
        <v>1551</v>
      </c>
      <c r="C13" s="0" t="s">
        <v>4476</v>
      </c>
      <c r="D13" s="0" t="s">
        <v>4477</v>
      </c>
      <c r="E13" s="5" t="s">
        <v>4478</v>
      </c>
      <c r="F13" s="5" t="s">
        <v>4479</v>
      </c>
      <c r="G13" s="5" t="n">
        <v>2010</v>
      </c>
      <c r="H13" s="4" t="n">
        <v>40143</v>
      </c>
      <c r="K13" s="0" t="s">
        <v>1566</v>
      </c>
    </row>
    <row r="14" customFormat="false" ht="14.4" hidden="false" customHeight="false" outlineLevel="0" collapsed="false">
      <c r="A14" s="5" t="n">
        <v>21766974</v>
      </c>
      <c r="B14" s="0" t="s">
        <v>2680</v>
      </c>
      <c r="C14" s="0" t="s">
        <v>4480</v>
      </c>
      <c r="D14" s="0" t="s">
        <v>4481</v>
      </c>
      <c r="E14" s="5" t="s">
        <v>4482</v>
      </c>
      <c r="F14" s="5" t="s">
        <v>4483</v>
      </c>
      <c r="G14" s="5" t="n">
        <v>2012</v>
      </c>
      <c r="H14" s="4" t="n">
        <v>40744</v>
      </c>
      <c r="K14" s="0" t="s">
        <v>1027</v>
      </c>
    </row>
    <row r="15" customFormat="false" ht="14.4" hidden="false" customHeight="false" outlineLevel="0" collapsed="false">
      <c r="A15" s="5" t="n">
        <v>19697301</v>
      </c>
      <c r="B15" s="0" t="s">
        <v>4499</v>
      </c>
      <c r="C15" s="0" t="s">
        <v>4500</v>
      </c>
      <c r="D15" s="0" t="s">
        <v>4501</v>
      </c>
      <c r="E15" s="5" t="s">
        <v>4502</v>
      </c>
      <c r="F15" s="5" t="s">
        <v>4405</v>
      </c>
      <c r="G15" s="5" t="n">
        <v>2009</v>
      </c>
      <c r="H15" s="4" t="n">
        <v>40047</v>
      </c>
      <c r="K15" s="0" t="s">
        <v>200</v>
      </c>
    </row>
    <row r="16" customFormat="false" ht="14.4" hidden="false" customHeight="false" outlineLevel="0" collapsed="false">
      <c r="A16" s="5" t="n">
        <v>11850090</v>
      </c>
      <c r="B16" s="0" t="s">
        <v>1439</v>
      </c>
      <c r="C16" s="0" t="s">
        <v>4503</v>
      </c>
      <c r="D16" s="0" t="s">
        <v>4504</v>
      </c>
      <c r="E16" s="5" t="s">
        <v>4502</v>
      </c>
      <c r="F16" s="5" t="s">
        <v>4505</v>
      </c>
      <c r="G16" s="5" t="n">
        <v>2002</v>
      </c>
      <c r="H16" s="4" t="n">
        <v>37306</v>
      </c>
      <c r="K16" s="0" t="s">
        <v>4506</v>
      </c>
    </row>
    <row r="17" customFormat="false" ht="14.4" hidden="false" customHeight="false" outlineLevel="0" collapsed="false">
      <c r="A17" s="5" t="n">
        <v>19567927</v>
      </c>
      <c r="B17" s="0" t="s">
        <v>3796</v>
      </c>
      <c r="C17" s="0" t="s">
        <v>4507</v>
      </c>
      <c r="D17" s="0" t="s">
        <v>4508</v>
      </c>
      <c r="E17" s="5" t="s">
        <v>4509</v>
      </c>
      <c r="F17" s="5" t="s">
        <v>4510</v>
      </c>
      <c r="G17" s="5" t="n">
        <v>2009</v>
      </c>
      <c r="H17" s="4" t="n">
        <v>39996</v>
      </c>
      <c r="K17" s="0" t="s">
        <v>925</v>
      </c>
    </row>
    <row r="18" customFormat="false" ht="14.4" hidden="false" customHeight="false" outlineLevel="0" collapsed="false">
      <c r="A18" s="5" t="n">
        <v>29889868</v>
      </c>
      <c r="B18" s="0" t="s">
        <v>1823</v>
      </c>
      <c r="C18" s="0" t="s">
        <v>4519</v>
      </c>
      <c r="D18" s="0" t="s">
        <v>4520</v>
      </c>
      <c r="E18" s="5" t="s">
        <v>4521</v>
      </c>
      <c r="F18" s="5" t="s">
        <v>1837</v>
      </c>
      <c r="G18" s="5" t="n">
        <v>2018</v>
      </c>
      <c r="H18" s="4" t="n">
        <v>43263</v>
      </c>
      <c r="I18" s="0" t="s">
        <v>4522</v>
      </c>
      <c r="K18" s="0" t="s">
        <v>1840</v>
      </c>
    </row>
    <row r="19" customFormat="false" ht="14.4" hidden="false" customHeight="false" outlineLevel="0" collapsed="false">
      <c r="A19" s="5" t="n">
        <v>1549648</v>
      </c>
      <c r="B19" s="0" t="s">
        <v>4088</v>
      </c>
      <c r="C19" s="0" t="s">
        <v>4523</v>
      </c>
      <c r="D19" s="0" t="s">
        <v>4524</v>
      </c>
      <c r="E19" s="5" t="s">
        <v>4525</v>
      </c>
      <c r="F19" s="5" t="s">
        <v>4518</v>
      </c>
      <c r="G19" s="5" t="n">
        <v>1992</v>
      </c>
      <c r="H19" s="4" t="n">
        <v>33604</v>
      </c>
      <c r="K19" s="0" t="s">
        <v>1223</v>
      </c>
    </row>
    <row r="20" customFormat="false" ht="14.4" hidden="false" customHeight="false" outlineLevel="0" collapsed="false">
      <c r="A20" s="5" t="n">
        <v>28561231</v>
      </c>
      <c r="B20" s="0" t="s">
        <v>3615</v>
      </c>
      <c r="C20" s="0" t="s">
        <v>4526</v>
      </c>
      <c r="D20" s="0" t="s">
        <v>4527</v>
      </c>
      <c r="E20" s="5" t="s">
        <v>4448</v>
      </c>
      <c r="F20" s="5" t="s">
        <v>4528</v>
      </c>
      <c r="G20" s="5" t="n">
        <v>2017</v>
      </c>
      <c r="H20" s="4" t="n">
        <v>42887</v>
      </c>
      <c r="K20" s="0" t="s">
        <v>3618</v>
      </c>
    </row>
    <row r="21" customFormat="false" ht="14.4" hidden="false" customHeight="false" outlineLevel="0" collapsed="false">
      <c r="A21" s="5" t="n">
        <v>33322129</v>
      </c>
      <c r="B21" s="0" t="s">
        <v>334</v>
      </c>
      <c r="C21" s="0" t="s">
        <v>4529</v>
      </c>
      <c r="D21" s="0" t="s">
        <v>4530</v>
      </c>
      <c r="E21" s="5" t="s">
        <v>4531</v>
      </c>
      <c r="F21" s="5" t="s">
        <v>350</v>
      </c>
      <c r="G21" s="5" t="n">
        <v>2020</v>
      </c>
      <c r="H21" s="4" t="n">
        <v>44181</v>
      </c>
      <c r="I21" s="0" t="s">
        <v>4532</v>
      </c>
      <c r="K21" s="0" t="s">
        <v>352</v>
      </c>
    </row>
    <row r="22" customFormat="false" ht="14.4" hidden="false" customHeight="false" outlineLevel="0" collapsed="false">
      <c r="A22" s="5" t="n">
        <v>17228991</v>
      </c>
      <c r="B22" s="0" t="s">
        <v>1534</v>
      </c>
      <c r="C22" s="0" t="s">
        <v>4533</v>
      </c>
      <c r="D22" s="0" t="s">
        <v>4534</v>
      </c>
      <c r="E22" s="5" t="s">
        <v>4535</v>
      </c>
      <c r="F22" s="5" t="s">
        <v>4536</v>
      </c>
      <c r="G22" s="5" t="n">
        <v>2006</v>
      </c>
      <c r="H22" s="4" t="n">
        <v>39101</v>
      </c>
      <c r="K22" s="0" t="s">
        <v>1546</v>
      </c>
    </row>
    <row r="23" customFormat="false" ht="14.4" hidden="false" customHeight="false" outlineLevel="0" collapsed="false">
      <c r="A23" s="5" t="n">
        <v>21384106</v>
      </c>
      <c r="B23" s="0" t="s">
        <v>4537</v>
      </c>
      <c r="C23" s="0" t="s">
        <v>4538</v>
      </c>
      <c r="D23" s="0" t="s">
        <v>4539</v>
      </c>
      <c r="E23" s="5" t="s">
        <v>4540</v>
      </c>
      <c r="F23" s="5" t="s">
        <v>4518</v>
      </c>
      <c r="G23" s="5" t="n">
        <v>2011</v>
      </c>
      <c r="H23" s="4" t="n">
        <v>40611</v>
      </c>
      <c r="I23" s="0" t="s">
        <v>4541</v>
      </c>
      <c r="K23" s="0" t="s">
        <v>2295</v>
      </c>
    </row>
    <row r="24" customFormat="false" ht="14.4" hidden="false" customHeight="false" outlineLevel="0" collapsed="false">
      <c r="A24" s="5" t="n">
        <v>29441949</v>
      </c>
      <c r="B24" s="0" t="s">
        <v>1125</v>
      </c>
      <c r="C24" s="0" t="s">
        <v>4546</v>
      </c>
      <c r="D24" s="0" t="s">
        <v>4547</v>
      </c>
      <c r="E24" s="5" t="s">
        <v>4548</v>
      </c>
      <c r="F24" s="5" t="s">
        <v>1142</v>
      </c>
      <c r="G24" s="5" t="n">
        <v>2018</v>
      </c>
      <c r="H24" s="4" t="n">
        <v>43146</v>
      </c>
      <c r="K24" s="0" t="s">
        <v>1143</v>
      </c>
    </row>
    <row r="25" customFormat="false" ht="14.4" hidden="false" customHeight="false" outlineLevel="0" collapsed="false">
      <c r="A25" s="5" t="n">
        <v>8578993</v>
      </c>
      <c r="B25" s="0" t="s">
        <v>4335</v>
      </c>
      <c r="C25" s="0" t="s">
        <v>4554</v>
      </c>
      <c r="D25" s="0" t="s">
        <v>4555</v>
      </c>
      <c r="E25" s="5" t="s">
        <v>4556</v>
      </c>
      <c r="F25" s="5" t="s">
        <v>4557</v>
      </c>
      <c r="G25" s="5" t="n">
        <v>1995</v>
      </c>
      <c r="H25" s="4" t="n">
        <v>34851</v>
      </c>
    </row>
    <row r="26" customFormat="false" ht="14.4" hidden="false" customHeight="false" outlineLevel="0" collapsed="false">
      <c r="A26" s="5" t="n">
        <v>11605096</v>
      </c>
      <c r="B26" s="0" t="s">
        <v>582</v>
      </c>
      <c r="C26" s="0" t="s">
        <v>4558</v>
      </c>
      <c r="D26" s="0" t="s">
        <v>4559</v>
      </c>
      <c r="E26" s="5" t="s">
        <v>4560</v>
      </c>
      <c r="F26" s="5" t="s">
        <v>4518</v>
      </c>
      <c r="G26" s="5" t="n">
        <v>2001</v>
      </c>
      <c r="H26" s="4" t="n">
        <v>37182</v>
      </c>
      <c r="K26" s="0" t="s">
        <v>589</v>
      </c>
    </row>
    <row r="27" customFormat="false" ht="14.4" hidden="false" customHeight="false" outlineLevel="0" collapsed="false">
      <c r="A27" s="5" t="n">
        <v>7880947</v>
      </c>
      <c r="B27" s="0" t="s">
        <v>4165</v>
      </c>
      <c r="C27" s="0" t="s">
        <v>4561</v>
      </c>
      <c r="D27" s="0" t="s">
        <v>4562</v>
      </c>
      <c r="E27" s="5" t="s">
        <v>4563</v>
      </c>
      <c r="F27" s="5" t="s">
        <v>4564</v>
      </c>
      <c r="G27" s="5" t="n">
        <v>1994</v>
      </c>
      <c r="H27" s="4" t="n">
        <v>34669</v>
      </c>
      <c r="K27" s="0" t="s">
        <v>15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13T03:41:08Z</dcterms:created>
  <dc:creator>necb3000 necb3000</dc:creator>
  <dc:description/>
  <dc:language>en-US</dc:language>
  <cp:lastModifiedBy>CONTRERAS BARRAZA, NICOLAS E.</cp:lastModifiedBy>
  <dcterms:modified xsi:type="dcterms:W3CDTF">2024-09-20T15:59:08Z</dcterms:modified>
  <cp:revision>0</cp:revision>
  <dc:subject/>
  <dc:title/>
</cp:coreProperties>
</file>